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МП 2020-2022 " sheetId="1" state="visible" r:id="rId2"/>
    <sheet name="вед. 2020-2022 " sheetId="2" state="visible" r:id="rId3"/>
  </sheets>
  <definedNames>
    <definedName function="false" hidden="false" localSheetId="1" name="_xlnm.Print_Titles" vbProcedure="false">'вед. 2020-2022 '!$10:$12</definedName>
    <definedName function="false" hidden="true" localSheetId="1" name="_xlnm._FilterDatabase" vbProcedure="false">'вед. 2020-2022 '!$C$1:$C$1272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885"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29.07.2020 № 765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r>
      <rPr>
        <b val="true"/>
        <sz val="14"/>
        <rFont val="Times New Roman"/>
        <family val="1"/>
        <charset val="204"/>
      </rPr>
      <t xml:space="preserve">изменения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r>
      <rPr>
        <b val="true"/>
        <sz val="14"/>
        <rFont val="Times New Roman"/>
        <family val="1"/>
        <charset val="204"/>
      </rPr>
      <t xml:space="preserve">ЭС 28.04.; прочие изменения                   </t>
    </r>
    <r>
      <rPr>
        <b val="true"/>
        <sz val="14"/>
        <color rgb="FF993300"/>
        <rFont val="Times New Roman"/>
        <family val="1"/>
        <charset val="204"/>
      </rPr>
      <t xml:space="preserve"> + поправка главы 18.05.20</t>
    </r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очненный бюджет на 2020 год             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очненный бюджет на 2021 год             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прочие изменения</t>
  </si>
  <si>
    <t xml:space="preserve">Уточненный бюджет на 2022 год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r>
      <rPr>
        <sz val="14"/>
        <rFont val="Times New Roman"/>
        <family val="1"/>
        <charset val="204"/>
      </rPr>
      <t xml:space="preserve">Софинансирование проектов инициативного бюджетирования (долевое участие юридических </t>
    </r>
    <r>
      <rPr>
        <sz val="14"/>
        <color rgb="FF993300"/>
        <rFont val="Times New Roman"/>
        <family val="1"/>
        <charset val="204"/>
      </rPr>
      <t xml:space="preserve">и физических</t>
    </r>
    <r>
      <rPr>
        <sz val="14"/>
        <rFont val="Times New Roman"/>
        <family val="1"/>
        <charset val="204"/>
      </rPr>
      <t xml:space="preserve"> лиц)</t>
    </r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759"/>
  <sheetViews>
    <sheetView showFormulas="false" showGridLines="true" showRowColHeaders="true" showZeros="true" rightToLeft="false" tabSelected="true" showOutlineSymbols="true" defaultGridColor="true" view="normal" topLeftCell="A683" colorId="64" zoomScale="70" zoomScaleNormal="70" zoomScalePageLayoutView="100" workbookViewId="0">
      <selection pane="topLeft" activeCell="AY488" activeCellId="0" sqref="AY488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17" min="13" style="3" width="21.28"/>
    <col collapsed="false" customWidth="true" hidden="false" outlineLevel="0" max="18" min="18" style="3" width="21.28"/>
    <col collapsed="false" customWidth="true" hidden="true" outlineLevel="0" max="20" min="19" style="3" width="18.99"/>
    <col collapsed="false" customWidth="true" hidden="true" outlineLevel="0" max="26" min="21" style="3" width="19.56"/>
    <col collapsed="false" customWidth="true" hidden="true" outlineLevel="0" max="27" min="27" style="3" width="20.99"/>
    <col collapsed="false" customWidth="true" hidden="true" outlineLevel="0" max="28" min="28" style="3" width="19.56"/>
    <col collapsed="false" customWidth="true" hidden="true" outlineLevel="0" max="29" min="29" style="3" width="21.13"/>
    <col collapsed="false" customWidth="true" hidden="true" outlineLevel="0" max="30" min="30" style="3" width="19.56"/>
    <col collapsed="false" customWidth="true" hidden="false" outlineLevel="0" max="31" min="31" style="3" width="21.13"/>
    <col collapsed="false" customWidth="true" hidden="true" outlineLevel="0" max="32" min="32" style="3" width="18.99"/>
    <col collapsed="false" customWidth="true" hidden="true" outlineLevel="0" max="33" min="33" style="3" width="17.42"/>
    <col collapsed="false" customWidth="true" hidden="true" outlineLevel="0" max="34" min="34" style="3" width="18.56"/>
    <col collapsed="false" customWidth="true" hidden="true" outlineLevel="0" max="35" min="35" style="3" width="19.14"/>
    <col collapsed="false" customWidth="true" hidden="true" outlineLevel="0" max="36" min="36" style="3" width="19.85"/>
    <col collapsed="false" customWidth="true" hidden="true" outlineLevel="0" max="37" min="37" style="3" width="19.14"/>
    <col collapsed="false" customWidth="true" hidden="true" outlineLevel="0" max="38" min="38" style="3" width="19.85"/>
    <col collapsed="false" customWidth="true" hidden="true" outlineLevel="0" max="39" min="39" style="3" width="19.14"/>
    <col collapsed="false" customWidth="true" hidden="true" outlineLevel="0" max="40" min="40" style="3" width="20.56"/>
    <col collapsed="false" customWidth="true" hidden="true" outlineLevel="0" max="41" min="41" style="3" width="19.56"/>
    <col collapsed="false" customWidth="true" hidden="true" outlineLevel="0" max="42" min="42" style="3" width="21.13"/>
    <col collapsed="false" customWidth="true" hidden="true" outlineLevel="0" max="43" min="43" style="3" width="19.56"/>
    <col collapsed="false" customWidth="true" hidden="false" outlineLevel="0" max="44" min="44" style="3" width="21.13"/>
    <col collapsed="false" customWidth="true" hidden="false" outlineLevel="0" max="50" min="45" style="3" width="5.71"/>
    <col collapsed="false" customWidth="false" hidden="false" outlineLevel="0" max="257" min="51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6"/>
      <c r="AA1" s="6"/>
      <c r="AB1" s="6"/>
      <c r="AC1" s="6"/>
      <c r="AD1" s="6"/>
      <c r="AE1" s="6" t="s">
        <v>0</v>
      </c>
      <c r="AI1" s="6" t="s">
        <v>1</v>
      </c>
      <c r="AK1" s="6"/>
      <c r="AL1" s="6"/>
      <c r="AN1" s="6"/>
      <c r="AO1" s="6"/>
      <c r="AQ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 t="s">
        <v>2</v>
      </c>
      <c r="AI2" s="9" t="s">
        <v>2</v>
      </c>
      <c r="AK2" s="9"/>
      <c r="AL2" s="9"/>
      <c r="AN2" s="9"/>
      <c r="AO2" s="9"/>
      <c r="AQ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 t="s">
        <v>3</v>
      </c>
      <c r="AI3" s="10" t="s">
        <v>3</v>
      </c>
      <c r="AK3" s="10"/>
      <c r="AL3" s="10"/>
      <c r="AN3" s="10"/>
      <c r="AO3" s="10"/>
      <c r="AQ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 t="s">
        <v>4</v>
      </c>
      <c r="AI4" s="11" t="s">
        <v>5</v>
      </c>
      <c r="AK4" s="11"/>
      <c r="AL4" s="11"/>
      <c r="AN4" s="11"/>
      <c r="AO4" s="11"/>
      <c r="AQ4" s="11"/>
    </row>
    <row r="6" customFormat="false" ht="4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24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22.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</row>
    <row r="9" customFormat="false" ht="18.75" hidden="false" customHeight="false" outlineLevel="0" collapsed="false">
      <c r="D9" s="17"/>
      <c r="E9" s="17"/>
      <c r="F9" s="18"/>
      <c r="G9" s="18"/>
      <c r="H9" s="18"/>
      <c r="I9" s="18"/>
      <c r="J9" s="18"/>
      <c r="K9" s="18"/>
      <c r="L9" s="18"/>
      <c r="M9" s="18"/>
      <c r="N9" s="17"/>
      <c r="O9" s="18"/>
      <c r="P9" s="17"/>
      <c r="Q9" s="18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H9" s="17"/>
      <c r="AJ9" s="17" t="s">
        <v>8</v>
      </c>
      <c r="AL9" s="17" t="s">
        <v>8</v>
      </c>
      <c r="AN9" s="17" t="s">
        <v>8</v>
      </c>
      <c r="AO9" s="17"/>
      <c r="AP9" s="17"/>
      <c r="AQ9" s="17"/>
      <c r="AR9" s="17" t="s">
        <v>8</v>
      </c>
    </row>
    <row r="10" s="22" customFormat="true" ht="76.5" hidden="false" customHeight="true" outlineLevel="0" collapsed="false">
      <c r="A10" s="19" t="s">
        <v>9</v>
      </c>
      <c r="B10" s="19" t="s">
        <v>10</v>
      </c>
      <c r="C10" s="20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5</v>
      </c>
      <c r="J10" s="21" t="s">
        <v>16</v>
      </c>
      <c r="K10" s="21" t="s">
        <v>15</v>
      </c>
      <c r="L10" s="21" t="s">
        <v>17</v>
      </c>
      <c r="M10" s="21" t="s">
        <v>18</v>
      </c>
      <c r="N10" s="21" t="s">
        <v>17</v>
      </c>
      <c r="O10" s="21" t="s">
        <v>15</v>
      </c>
      <c r="P10" s="21" t="s">
        <v>17</v>
      </c>
      <c r="Q10" s="21" t="s">
        <v>15</v>
      </c>
      <c r="R10" s="21" t="s">
        <v>17</v>
      </c>
      <c r="S10" s="21" t="s">
        <v>19</v>
      </c>
      <c r="T10" s="21" t="s">
        <v>15</v>
      </c>
      <c r="U10" s="21" t="s">
        <v>19</v>
      </c>
      <c r="V10" s="21" t="s">
        <v>15</v>
      </c>
      <c r="W10" s="21" t="s">
        <v>20</v>
      </c>
      <c r="X10" s="21" t="s">
        <v>15</v>
      </c>
      <c r="Y10" s="21" t="s">
        <v>20</v>
      </c>
      <c r="Z10" s="21" t="s">
        <v>15</v>
      </c>
      <c r="AA10" s="21" t="s">
        <v>21</v>
      </c>
      <c r="AB10" s="21" t="s">
        <v>15</v>
      </c>
      <c r="AC10" s="21" t="s">
        <v>21</v>
      </c>
      <c r="AD10" s="21" t="s">
        <v>15</v>
      </c>
      <c r="AE10" s="21" t="s">
        <v>21</v>
      </c>
      <c r="AF10" s="21" t="s">
        <v>22</v>
      </c>
      <c r="AG10" s="21" t="s">
        <v>15</v>
      </c>
      <c r="AH10" s="21" t="s">
        <v>22</v>
      </c>
      <c r="AI10" s="21" t="s">
        <v>15</v>
      </c>
      <c r="AJ10" s="21" t="s">
        <v>22</v>
      </c>
      <c r="AK10" s="21" t="s">
        <v>15</v>
      </c>
      <c r="AL10" s="21" t="s">
        <v>22</v>
      </c>
      <c r="AM10" s="21" t="s">
        <v>15</v>
      </c>
      <c r="AN10" s="21" t="s">
        <v>23</v>
      </c>
      <c r="AO10" s="21" t="s">
        <v>15</v>
      </c>
      <c r="AP10" s="21" t="s">
        <v>23</v>
      </c>
      <c r="AQ10" s="21" t="s">
        <v>15</v>
      </c>
      <c r="AR10" s="21" t="s">
        <v>23</v>
      </c>
    </row>
    <row r="11" s="15" customFormat="true" ht="19.5" hidden="false" customHeight="false" outlineLevel="0" collapsed="false">
      <c r="A11" s="23" t="s">
        <v>24</v>
      </c>
      <c r="B11" s="23" t="s">
        <v>25</v>
      </c>
      <c r="C11" s="20" t="n">
        <v>3</v>
      </c>
      <c r="D11" s="24" t="n">
        <v>4</v>
      </c>
      <c r="E11" s="24" t="s">
        <v>26</v>
      </c>
      <c r="F11" s="21" t="n">
        <v>4</v>
      </c>
      <c r="G11" s="24" t="s">
        <v>26</v>
      </c>
      <c r="H11" s="21" t="n">
        <v>4</v>
      </c>
      <c r="I11" s="24" t="s">
        <v>26</v>
      </c>
      <c r="J11" s="21" t="n">
        <v>4</v>
      </c>
      <c r="K11" s="24" t="s">
        <v>26</v>
      </c>
      <c r="L11" s="21" t="n">
        <v>4</v>
      </c>
      <c r="M11" s="24" t="s">
        <v>26</v>
      </c>
      <c r="N11" s="21" t="n">
        <v>4</v>
      </c>
      <c r="O11" s="24" t="s">
        <v>26</v>
      </c>
      <c r="P11" s="21" t="n">
        <v>4</v>
      </c>
      <c r="Q11" s="24" t="s">
        <v>26</v>
      </c>
      <c r="R11" s="21" t="n">
        <v>4</v>
      </c>
      <c r="S11" s="21" t="n">
        <v>5</v>
      </c>
      <c r="T11" s="21"/>
      <c r="U11" s="21" t="n">
        <v>5</v>
      </c>
      <c r="V11" s="24" t="s">
        <v>27</v>
      </c>
      <c r="W11" s="21" t="n">
        <v>5</v>
      </c>
      <c r="X11" s="24" t="s">
        <v>27</v>
      </c>
      <c r="Y11" s="21" t="n">
        <v>5</v>
      </c>
      <c r="Z11" s="24" t="s">
        <v>27</v>
      </c>
      <c r="AA11" s="21" t="n">
        <v>5</v>
      </c>
      <c r="AB11" s="24" t="s">
        <v>27</v>
      </c>
      <c r="AC11" s="21" t="n">
        <v>5</v>
      </c>
      <c r="AD11" s="24" t="s">
        <v>27</v>
      </c>
      <c r="AE11" s="21" t="n">
        <v>5</v>
      </c>
      <c r="AF11" s="21" t="n">
        <v>6</v>
      </c>
      <c r="AG11" s="25"/>
      <c r="AH11" s="26" t="n">
        <v>6</v>
      </c>
      <c r="AI11" s="24" t="s">
        <v>28</v>
      </c>
      <c r="AJ11" s="21" t="n">
        <v>6</v>
      </c>
      <c r="AK11" s="24" t="s">
        <v>28</v>
      </c>
      <c r="AL11" s="21" t="n">
        <v>6</v>
      </c>
      <c r="AM11" s="24" t="s">
        <v>28</v>
      </c>
      <c r="AN11" s="21" t="n">
        <v>6</v>
      </c>
      <c r="AO11" s="24" t="s">
        <v>27</v>
      </c>
      <c r="AP11" s="21" t="n">
        <v>6</v>
      </c>
      <c r="AQ11" s="24" t="s">
        <v>28</v>
      </c>
      <c r="AR11" s="21" t="n">
        <v>6</v>
      </c>
    </row>
    <row r="12" customFormat="false" ht="37.5" hidden="false" customHeight="false" outlineLevel="0" collapsed="false">
      <c r="A12" s="27" t="s">
        <v>29</v>
      </c>
      <c r="B12" s="27"/>
      <c r="C12" s="28" t="s">
        <v>30</v>
      </c>
      <c r="D12" s="29" t="n">
        <f aca="false">D13+D64</f>
        <v>1677087.74335</v>
      </c>
      <c r="E12" s="29" t="n">
        <f aca="false">E13+E64</f>
        <v>2100</v>
      </c>
      <c r="F12" s="29" t="n">
        <f aca="false">F13+F64</f>
        <v>1679187.74335</v>
      </c>
      <c r="G12" s="29" t="n">
        <f aca="false">G13+G64</f>
        <v>0</v>
      </c>
      <c r="H12" s="29" t="n">
        <f aca="false">H13+H64</f>
        <v>1679187.74335</v>
      </c>
      <c r="I12" s="29" t="n">
        <f aca="false">I13+I64</f>
        <v>6041.88628</v>
      </c>
      <c r="J12" s="29" t="n">
        <f aca="false">J13+J64</f>
        <v>1685229.62963</v>
      </c>
      <c r="K12" s="29" t="n">
        <f aca="false">K13+K64</f>
        <v>122098.2099</v>
      </c>
      <c r="L12" s="29" t="n">
        <f aca="false">L13+L64</f>
        <v>1807327.83953</v>
      </c>
      <c r="M12" s="29" t="n">
        <f aca="false">M13+M64</f>
        <v>-1643.92345</v>
      </c>
      <c r="N12" s="29" t="n">
        <f aca="false">N13+N64</f>
        <v>1805683.91608</v>
      </c>
      <c r="O12" s="29" t="n">
        <f aca="false">O13+O64</f>
        <v>0</v>
      </c>
      <c r="P12" s="29" t="n">
        <f aca="false">P13+P64</f>
        <v>1805683.91608</v>
      </c>
      <c r="Q12" s="29" t="n">
        <f aca="false">Q13+Q64</f>
        <v>-45.186020000001</v>
      </c>
      <c r="R12" s="29" t="n">
        <f aca="false">R13+R64</f>
        <v>1805638.73006</v>
      </c>
      <c r="S12" s="29" t="n">
        <f aca="false">S13+S64</f>
        <v>1856498.25</v>
      </c>
      <c r="T12" s="29" t="n">
        <f aca="false">T13+T64</f>
        <v>0</v>
      </c>
      <c r="U12" s="29" t="n">
        <f aca="false">U13+U64</f>
        <v>1856498.25</v>
      </c>
      <c r="V12" s="29" t="n">
        <f aca="false">V13+V64</f>
        <v>0</v>
      </c>
      <c r="W12" s="29" t="n">
        <f aca="false">W13+W64</f>
        <v>1856498.25</v>
      </c>
      <c r="X12" s="29" t="n">
        <f aca="false">X13+X64</f>
        <v>0</v>
      </c>
      <c r="Y12" s="29" t="n">
        <f aca="false">Y13+Y64</f>
        <v>1856498.25</v>
      </c>
      <c r="Z12" s="29" t="n">
        <f aca="false">Z13+Z64</f>
        <v>5.44000000000002</v>
      </c>
      <c r="AA12" s="29" t="n">
        <f aca="false">AA13+AA64</f>
        <v>1856503.69</v>
      </c>
      <c r="AB12" s="29" t="n">
        <f aca="false">AB13+AB64</f>
        <v>114962.011</v>
      </c>
      <c r="AC12" s="29" t="n">
        <f aca="false">AC13+AC64</f>
        <v>1971465.701</v>
      </c>
      <c r="AD12" s="29" t="n">
        <f aca="false">AD13+AD64</f>
        <v>0</v>
      </c>
      <c r="AE12" s="29" t="n">
        <f aca="false">AE13+AE64</f>
        <v>1971465.701</v>
      </c>
      <c r="AF12" s="29" t="n">
        <f aca="false">AF13+AF64</f>
        <v>1456268.1</v>
      </c>
      <c r="AG12" s="29" t="n">
        <f aca="false">AG13+AG64</f>
        <v>0</v>
      </c>
      <c r="AH12" s="29" t="n">
        <f aca="false">AH13+AH64</f>
        <v>1456268.1</v>
      </c>
      <c r="AI12" s="29" t="n">
        <f aca="false">AI13+AI64</f>
        <v>0</v>
      </c>
      <c r="AJ12" s="29" t="n">
        <f aca="false">AJ13+AJ64</f>
        <v>1456268.1</v>
      </c>
      <c r="AK12" s="29" t="n">
        <f aca="false">AK13+AK64</f>
        <v>0</v>
      </c>
      <c r="AL12" s="29" t="n">
        <f aca="false">AL13+AL64</f>
        <v>1456268.1</v>
      </c>
      <c r="AM12" s="29" t="n">
        <f aca="false">AM13+AM64</f>
        <v>136.2</v>
      </c>
      <c r="AN12" s="29" t="n">
        <f aca="false">AN13+AN64</f>
        <v>1456404.3</v>
      </c>
      <c r="AO12" s="29" t="n">
        <f aca="false">AO13+AO64</f>
        <v>1075</v>
      </c>
      <c r="AP12" s="29" t="n">
        <f aca="false">AP13+AP64</f>
        <v>1457479.3</v>
      </c>
      <c r="AQ12" s="29" t="n">
        <f aca="false">AQ13+AQ64</f>
        <v>0</v>
      </c>
      <c r="AR12" s="29" t="n">
        <f aca="false">AR13+AR64</f>
        <v>1457479.3</v>
      </c>
    </row>
    <row r="13" customFormat="false" ht="37.5" hidden="true" customHeight="false" outlineLevel="0" collapsed="false">
      <c r="A13" s="27" t="s">
        <v>31</v>
      </c>
      <c r="B13" s="27"/>
      <c r="C13" s="28" t="s">
        <v>32</v>
      </c>
      <c r="D13" s="29" t="n">
        <f aca="false">D14+D51</f>
        <v>270932.74335</v>
      </c>
      <c r="E13" s="29" t="n">
        <f aca="false">E14+E51</f>
        <v>0</v>
      </c>
      <c r="F13" s="29" t="n">
        <f aca="false">F14+F51</f>
        <v>270932.74335</v>
      </c>
      <c r="G13" s="29" t="n">
        <f aca="false">G14+G51</f>
        <v>0</v>
      </c>
      <c r="H13" s="29" t="n">
        <f aca="false">H14+H51</f>
        <v>270932.74335</v>
      </c>
      <c r="I13" s="29" t="n">
        <f aca="false">I14+I51</f>
        <v>6041.88628</v>
      </c>
      <c r="J13" s="29" t="n">
        <f aca="false">J14+J51</f>
        <v>276974.62963</v>
      </c>
      <c r="K13" s="29" t="n">
        <f aca="false">K14+K51</f>
        <v>30840.34517</v>
      </c>
      <c r="L13" s="29" t="n">
        <f aca="false">L14+L51</f>
        <v>307814.9748</v>
      </c>
      <c r="M13" s="29" t="n">
        <f aca="false">M14+M51</f>
        <v>-1643.92345</v>
      </c>
      <c r="N13" s="29" t="n">
        <f aca="false">N14+N51</f>
        <v>306171.05135</v>
      </c>
      <c r="O13" s="29" t="n">
        <f aca="false">O14+O51</f>
        <v>0</v>
      </c>
      <c r="P13" s="29" t="n">
        <f aca="false">P14+P51</f>
        <v>306171.05135</v>
      </c>
      <c r="Q13" s="29" t="n">
        <f aca="false">Q14+Q51</f>
        <v>0</v>
      </c>
      <c r="R13" s="29" t="n">
        <f aca="false">R14+R51</f>
        <v>306171.05135</v>
      </c>
      <c r="S13" s="29" t="n">
        <f aca="false">S14+S51</f>
        <v>395406.65</v>
      </c>
      <c r="T13" s="29" t="n">
        <f aca="false">T14+T51</f>
        <v>0</v>
      </c>
      <c r="U13" s="29" t="n">
        <f aca="false">U14+U51</f>
        <v>395406.65</v>
      </c>
      <c r="V13" s="29" t="n">
        <f aca="false">V14+V51</f>
        <v>0</v>
      </c>
      <c r="W13" s="29" t="n">
        <f aca="false">W14+W51</f>
        <v>395406.65</v>
      </c>
      <c r="X13" s="29" t="n">
        <f aca="false">X14+X51</f>
        <v>0</v>
      </c>
      <c r="Y13" s="29" t="n">
        <f aca="false">Y14+Y51</f>
        <v>395406.65</v>
      </c>
      <c r="Z13" s="29" t="n">
        <f aca="false">Z14+Z51</f>
        <v>0</v>
      </c>
      <c r="AA13" s="29" t="n">
        <f aca="false">AA14+AA51</f>
        <v>395406.65</v>
      </c>
      <c r="AB13" s="29" t="n">
        <f aca="false">AB14+AB51</f>
        <v>114962.011</v>
      </c>
      <c r="AC13" s="29" t="n">
        <f aca="false">AC14+AC51</f>
        <v>510368.661</v>
      </c>
      <c r="AD13" s="29" t="n">
        <f aca="false">AD14+AD51</f>
        <v>0</v>
      </c>
      <c r="AE13" s="29" t="n">
        <f aca="false">AE14+AE51</f>
        <v>510368.661</v>
      </c>
      <c r="AF13" s="29" t="n">
        <f aca="false">AF14+AF51</f>
        <v>18055.7</v>
      </c>
      <c r="AG13" s="29" t="n">
        <f aca="false">AG14+AG51</f>
        <v>0</v>
      </c>
      <c r="AH13" s="29" t="n">
        <f aca="false">AH14+AH51</f>
        <v>18055.7</v>
      </c>
      <c r="AI13" s="29" t="n">
        <f aca="false">AI14+AI51</f>
        <v>0</v>
      </c>
      <c r="AJ13" s="29" t="n">
        <f aca="false">AJ14+AJ51</f>
        <v>18055.7</v>
      </c>
      <c r="AK13" s="29" t="n">
        <f aca="false">AK14+AK51</f>
        <v>0</v>
      </c>
      <c r="AL13" s="29" t="n">
        <f aca="false">AL14+AL51</f>
        <v>18055.7</v>
      </c>
      <c r="AM13" s="29" t="n">
        <f aca="false">AM14+AM51</f>
        <v>0</v>
      </c>
      <c r="AN13" s="29" t="n">
        <f aca="false">AN14+AN51</f>
        <v>18055.7</v>
      </c>
      <c r="AO13" s="29" t="n">
        <f aca="false">AO14+AO51</f>
        <v>1075</v>
      </c>
      <c r="AP13" s="29" t="n">
        <f aca="false">AP14+AP51</f>
        <v>19130.7</v>
      </c>
      <c r="AQ13" s="29" t="n">
        <f aca="false">AQ14+AQ51</f>
        <v>0</v>
      </c>
      <c r="AR13" s="29" t="n">
        <f aca="false">AR14+AR51</f>
        <v>19130.7</v>
      </c>
    </row>
    <row r="14" customFormat="false" ht="37.5" hidden="true" customHeight="false" outlineLevel="0" collapsed="false">
      <c r="A14" s="27" t="s">
        <v>33</v>
      </c>
      <c r="B14" s="27"/>
      <c r="C14" s="28" t="s">
        <v>34</v>
      </c>
      <c r="D14" s="29" t="n">
        <f aca="false">D15+D17+D19+D29+D34+D38+D42+D47</f>
        <v>269412.14335</v>
      </c>
      <c r="E14" s="29" t="n">
        <f aca="false">E15+E17+E19+E29+E34+E38+E42+E47</f>
        <v>0</v>
      </c>
      <c r="F14" s="29" t="n">
        <f aca="false">F15+F17+F19+F29+F34+F38+F42+F47</f>
        <v>269412.14335</v>
      </c>
      <c r="G14" s="29" t="n">
        <f aca="false">G15+G17+G19+G29+G34+G38+G42+G47</f>
        <v>0</v>
      </c>
      <c r="H14" s="29" t="n">
        <f aca="false">H15+H17+H19+H29+H34+H38+H42+H47</f>
        <v>269412.14335</v>
      </c>
      <c r="I14" s="29" t="n">
        <f aca="false">I15+I17+I19+I29+I34+I38+I42+I47</f>
        <v>6041.88628</v>
      </c>
      <c r="J14" s="29" t="n">
        <f aca="false">J15+J17+J19+J29+J34+J38+J42+J47</f>
        <v>275454.02963</v>
      </c>
      <c r="K14" s="29" t="n">
        <f aca="false">K15+K17+K19+K29+K34+K38+K42+K47+K32+K49</f>
        <v>30510.34517</v>
      </c>
      <c r="L14" s="29" t="n">
        <f aca="false">L15+L17+L19+L29+L34+L38+L42+L47+L32+L49</f>
        <v>305964.3748</v>
      </c>
      <c r="M14" s="29" t="n">
        <f aca="false">M15+M17+M19+M29+M34+M38+M42+M47+M32+M49+M26+M24</f>
        <v>-1643.92345</v>
      </c>
      <c r="N14" s="29" t="n">
        <f aca="false">N15+N17+N19+N29+N34+N38+N42+N47+N32+N49+N26+N24</f>
        <v>304320.45135</v>
      </c>
      <c r="O14" s="29" t="n">
        <f aca="false">O15+O17+O19+O29+O34+O38+O42+O47+O32+O49+O26+O24</f>
        <v>0</v>
      </c>
      <c r="P14" s="29" t="n">
        <f aca="false">P15+P17+P19+P29+P34+P38+P42+P47+P32+P49+P26+P24</f>
        <v>304320.45135</v>
      </c>
      <c r="Q14" s="29" t="n">
        <f aca="false">Q15+Q17+Q19+Q29+Q34+Q38+Q42+Q47+Q32+Q49+Q26+Q24</f>
        <v>0</v>
      </c>
      <c r="R14" s="29" t="n">
        <f aca="false">R15+R17+R19+R29+R34+R38+R42+R47+R32+R49+R26+R24</f>
        <v>304320.45135</v>
      </c>
      <c r="S14" s="29" t="n">
        <f aca="false">S15+S17+S19+S29+S34+S38+S42+S47+S32+S49+S26</f>
        <v>394093.05</v>
      </c>
      <c r="T14" s="29" t="n">
        <f aca="false">T15+T17+T19+T29+T34+T38+T42+T47+T32+T49+T26</f>
        <v>0</v>
      </c>
      <c r="U14" s="29" t="n">
        <f aca="false">U15+U17+U19+U29+U34+U38+U42+U47+U32+U49+U26</f>
        <v>394093.05</v>
      </c>
      <c r="V14" s="29" t="n">
        <f aca="false">V15+V17+V19+V29+V34+V38+V42+V47+V32+V49+V26</f>
        <v>0</v>
      </c>
      <c r="W14" s="29" t="n">
        <f aca="false">W15+W17+W19+W29+W34+W38+W42+W47+W32+W49+W26</f>
        <v>394093.05</v>
      </c>
      <c r="X14" s="29" t="n">
        <f aca="false">X15+X17+X19+X29+X34+X38+X42+X47+X32+X49+X26</f>
        <v>0</v>
      </c>
      <c r="Y14" s="29" t="n">
        <f aca="false">Y15+Y17+Y19+Y29+Y34+Y38+Y42+Y47+Y32+Y49+Y26</f>
        <v>394093.05</v>
      </c>
      <c r="Z14" s="29" t="n">
        <f aca="false">Z15+Z17+Z19+Z29+Z34+Z38+Z42+Z47+Z32+Z49+Z26</f>
        <v>0</v>
      </c>
      <c r="AA14" s="29" t="n">
        <f aca="false">AA15+AA17+AA19+AA29+AA34+AA38+AA42+AA47+AA32+AA49+AA26</f>
        <v>394093.05</v>
      </c>
      <c r="AB14" s="29" t="n">
        <f aca="false">AB15+AB17+AB19+AB29+AB34+AB38+AB42+AB47+AB32+AB49+AB26</f>
        <v>114962.011</v>
      </c>
      <c r="AC14" s="29" t="n">
        <f aca="false">AC15+AC17+AC19+AC29+AC34+AC38+AC42+AC47+AC32+AC49+AC26</f>
        <v>509055.061</v>
      </c>
      <c r="AD14" s="29" t="n">
        <f aca="false">AD15+AD17+AD19+AD29+AD34+AD38+AD42+AD47+AD32+AD49+AD26</f>
        <v>0</v>
      </c>
      <c r="AE14" s="29" t="n">
        <f aca="false">AE15+AE17+AE19+AE29+AE34+AE38+AE42+AE47+AE32+AE49+AE26</f>
        <v>509055.061</v>
      </c>
      <c r="AF14" s="29" t="n">
        <f aca="false">AF15+AF17+AF19+AF29+AF34+AF38+AF42+AF47+AF32+AF49+AF26</f>
        <v>16856.5</v>
      </c>
      <c r="AG14" s="29" t="n">
        <f aca="false">AG15+AG17+AG19+AG29+AG34+AG38+AG42+AG47+AG32+AG49+AG26</f>
        <v>0</v>
      </c>
      <c r="AH14" s="29" t="n">
        <f aca="false">AH15+AH17+AH19+AH29+AH34+AH38+AH42+AH47+AH32+AH49+AH26</f>
        <v>16856.5</v>
      </c>
      <c r="AI14" s="29" t="n">
        <f aca="false">AI15+AI17+AI19+AI29+AI34+AI38+AI42+AI47+AI32+AI49+AI26</f>
        <v>0</v>
      </c>
      <c r="AJ14" s="29" t="n">
        <f aca="false">AJ15+AJ17+AJ19+AJ29+AJ34+AJ38+AJ42+AJ47+AJ32+AJ49+AJ26</f>
        <v>16856.5</v>
      </c>
      <c r="AK14" s="29" t="n">
        <f aca="false">AK15+AK17+AK19+AK29+AK34+AK38+AK42+AK47+AK32+AK49+AK26</f>
        <v>0</v>
      </c>
      <c r="AL14" s="29" t="n">
        <f aca="false">AL15+AL17+AL19+AL29+AL34+AL38+AL42+AL47+AL32+AL49+AL26</f>
        <v>16856.5</v>
      </c>
      <c r="AM14" s="29" t="n">
        <f aca="false">AM15+AM17+AM19+AM29+AM34+AM38+AM42+AM47+AM32+AM49+AM26</f>
        <v>0</v>
      </c>
      <c r="AN14" s="29" t="n">
        <f aca="false">AN15+AN17+AN19+AN29+AN34+AN38+AN42+AN47+AN32+AN49+AN26</f>
        <v>16856.5</v>
      </c>
      <c r="AO14" s="29" t="n">
        <f aca="false">AO15+AO17+AO19+AO29+AO34+AO38+AO42+AO47+AO32+AO49+AO26</f>
        <v>1075</v>
      </c>
      <c r="AP14" s="29" t="n">
        <f aca="false">AP15+AP17+AP19+AP29+AP34+AP38+AP42+AP47+AP32+AP49+AP26</f>
        <v>17931.5</v>
      </c>
      <c r="AQ14" s="29" t="n">
        <f aca="false">AQ15+AQ17+AQ19+AQ29+AQ34+AQ38+AQ42+AQ47+AQ32+AQ49+AQ26</f>
        <v>0</v>
      </c>
      <c r="AR14" s="29" t="n">
        <f aca="false">AR15+AR17+AR19+AR29+AR34+AR38+AR42+AR47+AR32+AR49+AR26</f>
        <v>17931.5</v>
      </c>
    </row>
    <row r="15" customFormat="false" ht="18.75" hidden="true" customHeight="false" outlineLevel="0" collapsed="false">
      <c r="A15" s="30" t="s">
        <v>35</v>
      </c>
      <c r="B15" s="30"/>
      <c r="C15" s="31" t="s">
        <v>36</v>
      </c>
      <c r="D15" s="32" t="n">
        <f aca="false">D16</f>
        <v>10951.7</v>
      </c>
      <c r="E15" s="32" t="n">
        <f aca="false">E16</f>
        <v>0</v>
      </c>
      <c r="F15" s="32" t="n">
        <f aca="false">F16</f>
        <v>10951.7</v>
      </c>
      <c r="G15" s="32" t="n">
        <f aca="false">G16</f>
        <v>0</v>
      </c>
      <c r="H15" s="32" t="n">
        <f aca="false">H16</f>
        <v>10951.7</v>
      </c>
      <c r="I15" s="32" t="n">
        <f aca="false">I16</f>
        <v>0</v>
      </c>
      <c r="J15" s="32" t="n">
        <f aca="false">J16</f>
        <v>10951.7</v>
      </c>
      <c r="K15" s="32" t="n">
        <f aca="false">K16</f>
        <v>0</v>
      </c>
      <c r="L15" s="32" t="n">
        <f aca="false">L16</f>
        <v>10951.7</v>
      </c>
      <c r="M15" s="32" t="n">
        <f aca="false">M16</f>
        <v>0</v>
      </c>
      <c r="N15" s="32" t="n">
        <f aca="false">N16</f>
        <v>10951.7</v>
      </c>
      <c r="O15" s="32" t="n">
        <f aca="false">O16</f>
        <v>0</v>
      </c>
      <c r="P15" s="32" t="n">
        <f aca="false">P16</f>
        <v>10951.7</v>
      </c>
      <c r="Q15" s="32" t="n">
        <f aca="false">Q16</f>
        <v>0</v>
      </c>
      <c r="R15" s="32" t="n">
        <f aca="false">R16</f>
        <v>10951.7</v>
      </c>
      <c r="S15" s="32" t="n">
        <f aca="false">S16</f>
        <v>10951.7</v>
      </c>
      <c r="T15" s="32" t="n">
        <f aca="false">T16</f>
        <v>0</v>
      </c>
      <c r="U15" s="32" t="n">
        <f aca="false">U16</f>
        <v>10951.7</v>
      </c>
      <c r="V15" s="32" t="n">
        <f aca="false">V16</f>
        <v>0</v>
      </c>
      <c r="W15" s="32" t="n">
        <f aca="false">W16</f>
        <v>10951.7</v>
      </c>
      <c r="X15" s="32" t="n">
        <f aca="false">X16</f>
        <v>0</v>
      </c>
      <c r="Y15" s="32" t="n">
        <f aca="false">Y16</f>
        <v>10951.7</v>
      </c>
      <c r="Z15" s="32" t="n">
        <f aca="false">Z16</f>
        <v>0</v>
      </c>
      <c r="AA15" s="32" t="n">
        <f aca="false">AA16</f>
        <v>10951.7</v>
      </c>
      <c r="AB15" s="32" t="n">
        <f aca="false">AB16</f>
        <v>0</v>
      </c>
      <c r="AC15" s="32" t="n">
        <f aca="false">AC16</f>
        <v>10951.7</v>
      </c>
      <c r="AD15" s="32" t="n">
        <f aca="false">AD16</f>
        <v>0</v>
      </c>
      <c r="AE15" s="32" t="n">
        <f aca="false">AE16</f>
        <v>10951.7</v>
      </c>
      <c r="AF15" s="32" t="n">
        <f aca="false">AF16</f>
        <v>9856.5</v>
      </c>
      <c r="AG15" s="32" t="n">
        <f aca="false">AG16</f>
        <v>0</v>
      </c>
      <c r="AH15" s="32" t="n">
        <f aca="false">AH16</f>
        <v>9856.5</v>
      </c>
      <c r="AI15" s="32" t="n">
        <f aca="false">AI16</f>
        <v>0</v>
      </c>
      <c r="AJ15" s="32" t="n">
        <f aca="false">AJ16</f>
        <v>9856.5</v>
      </c>
      <c r="AK15" s="32" t="n">
        <f aca="false">AK16</f>
        <v>0</v>
      </c>
      <c r="AL15" s="32" t="n">
        <f aca="false">AL16</f>
        <v>9856.5</v>
      </c>
      <c r="AM15" s="32" t="n">
        <f aca="false">AM16</f>
        <v>0</v>
      </c>
      <c r="AN15" s="32" t="n">
        <f aca="false">AN16</f>
        <v>9856.5</v>
      </c>
      <c r="AO15" s="32" t="n">
        <f aca="false">AO16</f>
        <v>0</v>
      </c>
      <c r="AP15" s="32" t="n">
        <f aca="false">AP16</f>
        <v>9856.5</v>
      </c>
      <c r="AQ15" s="32" t="n">
        <f aca="false">AQ16</f>
        <v>0</v>
      </c>
      <c r="AR15" s="32" t="n">
        <f aca="false">AR16</f>
        <v>9856.5</v>
      </c>
    </row>
    <row r="16" customFormat="false" ht="18.75" hidden="true" customHeight="false" outlineLevel="0" collapsed="false">
      <c r="A16" s="30"/>
      <c r="B16" s="30" t="s">
        <v>37</v>
      </c>
      <c r="C16" s="33" t="s">
        <v>38</v>
      </c>
      <c r="D16" s="32" t="n">
        <v>10951.7</v>
      </c>
      <c r="E16" s="32"/>
      <c r="F16" s="32" t="n">
        <f aca="false">SUM(D16:E16)</f>
        <v>10951.7</v>
      </c>
      <c r="G16" s="32"/>
      <c r="H16" s="32" t="n">
        <f aca="false">SUM(F16:G16)</f>
        <v>10951.7</v>
      </c>
      <c r="I16" s="32"/>
      <c r="J16" s="32" t="n">
        <f aca="false">SUM(H16:I16)</f>
        <v>10951.7</v>
      </c>
      <c r="K16" s="32"/>
      <c r="L16" s="32" t="n">
        <f aca="false">SUM(J16:K16)</f>
        <v>10951.7</v>
      </c>
      <c r="M16" s="32"/>
      <c r="N16" s="32" t="n">
        <f aca="false">SUM(L16:M16)</f>
        <v>10951.7</v>
      </c>
      <c r="O16" s="32"/>
      <c r="P16" s="32" t="n">
        <f aca="false">SUM(N16:O16)</f>
        <v>10951.7</v>
      </c>
      <c r="Q16" s="32"/>
      <c r="R16" s="32" t="n">
        <f aca="false">SUM(P16:Q16)</f>
        <v>10951.7</v>
      </c>
      <c r="S16" s="32" t="n">
        <v>10951.7</v>
      </c>
      <c r="T16" s="32"/>
      <c r="U16" s="32" t="n">
        <f aca="false">SUM(S16:T16)</f>
        <v>10951.7</v>
      </c>
      <c r="V16" s="32"/>
      <c r="W16" s="32" t="n">
        <f aca="false">SUM(U16:V16)</f>
        <v>10951.7</v>
      </c>
      <c r="X16" s="32"/>
      <c r="Y16" s="32" t="n">
        <f aca="false">SUM(W16:X16)</f>
        <v>10951.7</v>
      </c>
      <c r="Z16" s="32"/>
      <c r="AA16" s="32" t="n">
        <f aca="false">SUM(Y16:Z16)</f>
        <v>10951.7</v>
      </c>
      <c r="AB16" s="32"/>
      <c r="AC16" s="32" t="n">
        <f aca="false">SUM(AA16:AB16)</f>
        <v>10951.7</v>
      </c>
      <c r="AD16" s="32"/>
      <c r="AE16" s="32" t="n">
        <f aca="false">SUM(AC16:AD16)</f>
        <v>10951.7</v>
      </c>
      <c r="AF16" s="32" t="n">
        <v>9856.5</v>
      </c>
      <c r="AG16" s="32"/>
      <c r="AH16" s="32" t="n">
        <f aca="false">SUM(AF16:AG16)</f>
        <v>9856.5</v>
      </c>
      <c r="AI16" s="32"/>
      <c r="AJ16" s="32" t="n">
        <f aca="false">SUM(AH16:AI16)</f>
        <v>9856.5</v>
      </c>
      <c r="AK16" s="32"/>
      <c r="AL16" s="32" t="n">
        <f aca="false">SUM(AJ16:AK16)</f>
        <v>9856.5</v>
      </c>
      <c r="AM16" s="32"/>
      <c r="AN16" s="32" t="n">
        <f aca="false">SUM(AL16:AM16)</f>
        <v>9856.5</v>
      </c>
      <c r="AO16" s="32"/>
      <c r="AP16" s="32" t="n">
        <f aca="false">SUM(AN16:AO16)</f>
        <v>9856.5</v>
      </c>
      <c r="AQ16" s="32"/>
      <c r="AR16" s="32" t="n">
        <f aca="false">SUM(AP16:AQ16)</f>
        <v>9856.5</v>
      </c>
    </row>
    <row r="17" customFormat="false" ht="37.5" hidden="true" customHeight="false" outlineLevel="0" collapsed="false">
      <c r="A17" s="30" t="s">
        <v>39</v>
      </c>
      <c r="B17" s="30"/>
      <c r="C17" s="33" t="s">
        <v>40</v>
      </c>
      <c r="D17" s="32" t="n">
        <f aca="false">D18</f>
        <v>1000</v>
      </c>
      <c r="E17" s="32" t="n">
        <f aca="false">E18</f>
        <v>0</v>
      </c>
      <c r="F17" s="32" t="n">
        <f aca="false">F18</f>
        <v>1000</v>
      </c>
      <c r="G17" s="32" t="n">
        <f aca="false">G18</f>
        <v>0</v>
      </c>
      <c r="H17" s="32" t="n">
        <f aca="false">H18</f>
        <v>1000</v>
      </c>
      <c r="I17" s="32" t="n">
        <f aca="false">I18</f>
        <v>0</v>
      </c>
      <c r="J17" s="32" t="n">
        <f aca="false">J18</f>
        <v>1000</v>
      </c>
      <c r="K17" s="32" t="n">
        <f aca="false">K18</f>
        <v>39.32071</v>
      </c>
      <c r="L17" s="32" t="n">
        <f aca="false">L18</f>
        <v>1039.32071</v>
      </c>
      <c r="M17" s="32" t="n">
        <f aca="false">M18</f>
        <v>0</v>
      </c>
      <c r="N17" s="32" t="n">
        <f aca="false">N18</f>
        <v>1039.32071</v>
      </c>
      <c r="O17" s="32" t="n">
        <f aca="false">O18</f>
        <v>1455</v>
      </c>
      <c r="P17" s="32" t="n">
        <f aca="false">P18</f>
        <v>2494.32071</v>
      </c>
      <c r="Q17" s="32" t="n">
        <f aca="false">Q18</f>
        <v>0</v>
      </c>
      <c r="R17" s="32" t="n">
        <f aca="false">R18</f>
        <v>2494.32071</v>
      </c>
      <c r="S17" s="32" t="n">
        <f aca="false">S18</f>
        <v>1000</v>
      </c>
      <c r="T17" s="32" t="n">
        <f aca="false">T18</f>
        <v>0</v>
      </c>
      <c r="U17" s="32" t="n">
        <f aca="false">U18</f>
        <v>1000</v>
      </c>
      <c r="V17" s="32" t="n">
        <f aca="false">V18</f>
        <v>0</v>
      </c>
      <c r="W17" s="32" t="n">
        <f aca="false">W18</f>
        <v>1000</v>
      </c>
      <c r="X17" s="32" t="n">
        <f aca="false">X18</f>
        <v>0</v>
      </c>
      <c r="Y17" s="32" t="n">
        <f aca="false">Y18</f>
        <v>1000</v>
      </c>
      <c r="Z17" s="32" t="n">
        <f aca="false">Z18</f>
        <v>0</v>
      </c>
      <c r="AA17" s="32" t="n">
        <f aca="false">AA18</f>
        <v>1000</v>
      </c>
      <c r="AB17" s="32" t="n">
        <f aca="false">AB18</f>
        <v>0</v>
      </c>
      <c r="AC17" s="32" t="n">
        <f aca="false">AC18</f>
        <v>1000</v>
      </c>
      <c r="AD17" s="32" t="n">
        <f aca="false">AD18</f>
        <v>0</v>
      </c>
      <c r="AE17" s="32" t="n">
        <f aca="false">AE18</f>
        <v>1000</v>
      </c>
      <c r="AF17" s="32" t="n">
        <f aca="false">AF18</f>
        <v>1000</v>
      </c>
      <c r="AG17" s="32" t="n">
        <f aca="false">AG18</f>
        <v>0</v>
      </c>
      <c r="AH17" s="32" t="n">
        <f aca="false">AH18</f>
        <v>1000</v>
      </c>
      <c r="AI17" s="32" t="n">
        <f aca="false">AI18</f>
        <v>0</v>
      </c>
      <c r="AJ17" s="32" t="n">
        <f aca="false">AJ18</f>
        <v>1000</v>
      </c>
      <c r="AK17" s="32" t="n">
        <f aca="false">AK18</f>
        <v>0</v>
      </c>
      <c r="AL17" s="32" t="n">
        <f aca="false">AL18</f>
        <v>1000</v>
      </c>
      <c r="AM17" s="32" t="n">
        <f aca="false">AM18</f>
        <v>0</v>
      </c>
      <c r="AN17" s="32" t="n">
        <f aca="false">AN18</f>
        <v>1000</v>
      </c>
      <c r="AO17" s="32" t="n">
        <f aca="false">AO18</f>
        <v>0</v>
      </c>
      <c r="AP17" s="32" t="n">
        <f aca="false">AP18</f>
        <v>1000</v>
      </c>
      <c r="AQ17" s="32" t="n">
        <f aca="false">AQ18</f>
        <v>0</v>
      </c>
      <c r="AR17" s="32" t="n">
        <f aca="false">AR18</f>
        <v>1000</v>
      </c>
    </row>
    <row r="18" customFormat="false" ht="37.5" hidden="true" customHeight="false" outlineLevel="0" collapsed="false">
      <c r="A18" s="30"/>
      <c r="B18" s="30" t="s">
        <v>41</v>
      </c>
      <c r="C18" s="33" t="s">
        <v>42</v>
      </c>
      <c r="D18" s="32" t="n">
        <v>1000</v>
      </c>
      <c r="E18" s="34"/>
      <c r="F18" s="32" t="n">
        <f aca="false">SUM(D18:E18)</f>
        <v>1000</v>
      </c>
      <c r="G18" s="34"/>
      <c r="H18" s="32" t="n">
        <f aca="false">SUM(F18:G18)</f>
        <v>1000</v>
      </c>
      <c r="I18" s="34"/>
      <c r="J18" s="32" t="n">
        <f aca="false">SUM(H18:I18)</f>
        <v>1000</v>
      </c>
      <c r="K18" s="34" t="n">
        <v>39.32071</v>
      </c>
      <c r="L18" s="32" t="n">
        <f aca="false">SUM(J18:K18)</f>
        <v>1039.32071</v>
      </c>
      <c r="M18" s="32"/>
      <c r="N18" s="32" t="n">
        <f aca="false">SUM(L18:M18)</f>
        <v>1039.32071</v>
      </c>
      <c r="O18" s="32" t="n">
        <v>1455</v>
      </c>
      <c r="P18" s="32" t="n">
        <f aca="false">SUM(N18:O18)</f>
        <v>2494.32071</v>
      </c>
      <c r="Q18" s="32"/>
      <c r="R18" s="32" t="n">
        <f aca="false">SUM(P18:Q18)</f>
        <v>2494.32071</v>
      </c>
      <c r="S18" s="32" t="n">
        <v>1000</v>
      </c>
      <c r="T18" s="34"/>
      <c r="U18" s="32" t="n">
        <f aca="false">SUM(S18:T18)</f>
        <v>1000</v>
      </c>
      <c r="V18" s="34"/>
      <c r="W18" s="32" t="n">
        <f aca="false">SUM(U18:V18)</f>
        <v>1000</v>
      </c>
      <c r="X18" s="34"/>
      <c r="Y18" s="32" t="n">
        <f aca="false">SUM(W18:X18)</f>
        <v>1000</v>
      </c>
      <c r="Z18" s="34"/>
      <c r="AA18" s="32" t="n">
        <f aca="false">SUM(Y18:Z18)</f>
        <v>1000</v>
      </c>
      <c r="AB18" s="34"/>
      <c r="AC18" s="32" t="n">
        <f aca="false">SUM(AA18:AB18)</f>
        <v>1000</v>
      </c>
      <c r="AD18" s="34"/>
      <c r="AE18" s="32" t="n">
        <f aca="false">SUM(AC18:AD18)</f>
        <v>1000</v>
      </c>
      <c r="AF18" s="32" t="n">
        <v>1000</v>
      </c>
      <c r="AG18" s="34"/>
      <c r="AH18" s="32" t="n">
        <f aca="false">SUM(AF18:AG18)</f>
        <v>1000</v>
      </c>
      <c r="AI18" s="34"/>
      <c r="AJ18" s="32" t="n">
        <f aca="false">SUM(AH18:AI18)</f>
        <v>1000</v>
      </c>
      <c r="AK18" s="34"/>
      <c r="AL18" s="32" t="n">
        <f aca="false">SUM(AJ18:AK18)</f>
        <v>1000</v>
      </c>
      <c r="AM18" s="34"/>
      <c r="AN18" s="32" t="n">
        <f aca="false">SUM(AL18:AM18)</f>
        <v>1000</v>
      </c>
      <c r="AO18" s="34"/>
      <c r="AP18" s="32" t="n">
        <f aca="false">SUM(AN18:AO18)</f>
        <v>1000</v>
      </c>
      <c r="AQ18" s="34"/>
      <c r="AR18" s="32" t="n">
        <f aca="false">SUM(AP18:AQ18)</f>
        <v>1000</v>
      </c>
    </row>
    <row r="19" customFormat="false" ht="37.5" hidden="true" customHeight="false" outlineLevel="0" collapsed="false">
      <c r="A19" s="30" t="s">
        <v>43</v>
      </c>
      <c r="B19" s="30"/>
      <c r="C19" s="31" t="s">
        <v>44</v>
      </c>
      <c r="D19" s="32" t="n">
        <f aca="false">D23</f>
        <v>3000</v>
      </c>
      <c r="E19" s="32" t="n">
        <f aca="false">E23</f>
        <v>0</v>
      </c>
      <c r="F19" s="32" t="n">
        <f aca="false">F23</f>
        <v>3000</v>
      </c>
      <c r="G19" s="32" t="n">
        <f aca="false">G23</f>
        <v>0</v>
      </c>
      <c r="H19" s="32" t="n">
        <f aca="false">H23</f>
        <v>3000</v>
      </c>
      <c r="I19" s="32" t="n">
        <f aca="false">I23+I20</f>
        <v>3055.01428</v>
      </c>
      <c r="J19" s="32" t="n">
        <f aca="false">J23+J20</f>
        <v>6055.01428</v>
      </c>
      <c r="K19" s="32" t="n">
        <f aca="false">K23+K20</f>
        <v>0</v>
      </c>
      <c r="L19" s="32" t="n">
        <f aca="false">L23+L20</f>
        <v>6055.01428</v>
      </c>
      <c r="M19" s="32" t="n">
        <f aca="false">M23+M20</f>
        <v>-851.31774</v>
      </c>
      <c r="N19" s="32" t="n">
        <f aca="false">N23+N20</f>
        <v>5203.69654</v>
      </c>
      <c r="O19" s="32"/>
      <c r="P19" s="32" t="n">
        <f aca="false">P23+P20</f>
        <v>5203.69654</v>
      </c>
      <c r="Q19" s="32"/>
      <c r="R19" s="32" t="n">
        <f aca="false">R23+R20</f>
        <v>5203.69654</v>
      </c>
      <c r="S19" s="32" t="n">
        <f aca="false">S23+S20</f>
        <v>2000</v>
      </c>
      <c r="T19" s="32" t="n">
        <f aca="false">T23+T20</f>
        <v>0</v>
      </c>
      <c r="U19" s="32" t="n">
        <f aca="false">U23+U20</f>
        <v>2000</v>
      </c>
      <c r="V19" s="32" t="n">
        <f aca="false">V23+V20</f>
        <v>0</v>
      </c>
      <c r="W19" s="32" t="n">
        <f aca="false">W23+W20</f>
        <v>2000</v>
      </c>
      <c r="X19" s="32" t="n">
        <f aca="false">X23+X20</f>
        <v>0</v>
      </c>
      <c r="Y19" s="32" t="n">
        <f aca="false">Y23+Y20</f>
        <v>2000</v>
      </c>
      <c r="Z19" s="32" t="n">
        <f aca="false">Z23+Z20</f>
        <v>0</v>
      </c>
      <c r="AA19" s="32" t="n">
        <f aca="false">AA23+AA20</f>
        <v>2000</v>
      </c>
      <c r="AB19" s="32" t="n">
        <f aca="false">AB23+AB20</f>
        <v>0</v>
      </c>
      <c r="AC19" s="32" t="n">
        <f aca="false">AC23+AC20</f>
        <v>2000</v>
      </c>
      <c r="AD19" s="32" t="n">
        <f aca="false">AD23+AD20</f>
        <v>0</v>
      </c>
      <c r="AE19" s="32" t="n">
        <f aca="false">AE23+AE20</f>
        <v>2000</v>
      </c>
      <c r="AF19" s="32" t="n">
        <f aca="false">AF23+AF20</f>
        <v>1000</v>
      </c>
      <c r="AG19" s="32" t="n">
        <f aca="false">AG23+AG20</f>
        <v>0</v>
      </c>
      <c r="AH19" s="32" t="n">
        <f aca="false">AH23+AH20</f>
        <v>1000</v>
      </c>
      <c r="AI19" s="32" t="n">
        <f aca="false">AI23+AI20</f>
        <v>0</v>
      </c>
      <c r="AJ19" s="32" t="n">
        <f aca="false">AJ23+AJ20</f>
        <v>1000</v>
      </c>
      <c r="AK19" s="32" t="n">
        <f aca="false">AK23+AK20</f>
        <v>0</v>
      </c>
      <c r="AL19" s="32" t="n">
        <f aca="false">AL23+AL20</f>
        <v>1000</v>
      </c>
      <c r="AM19" s="32" t="n">
        <f aca="false">AM23+AM20</f>
        <v>0</v>
      </c>
      <c r="AN19" s="32" t="n">
        <f aca="false">AN23+AN20</f>
        <v>1000</v>
      </c>
      <c r="AO19" s="32" t="n">
        <f aca="false">AO23+AO20</f>
        <v>0</v>
      </c>
      <c r="AP19" s="32" t="n">
        <f aca="false">AP23+AP20</f>
        <v>1000</v>
      </c>
      <c r="AQ19" s="32" t="n">
        <f aca="false">AQ23+AQ20</f>
        <v>0</v>
      </c>
      <c r="AR19" s="32" t="n">
        <f aca="false">AR23+AR20</f>
        <v>1000</v>
      </c>
    </row>
    <row r="20" customFormat="false" ht="18.75" hidden="true" customHeight="false" outlineLevel="0" collapsed="false">
      <c r="A20" s="30"/>
      <c r="B20" s="30" t="s">
        <v>45</v>
      </c>
      <c r="C20" s="33" t="s">
        <v>46</v>
      </c>
      <c r="D20" s="32"/>
      <c r="E20" s="32"/>
      <c r="F20" s="32"/>
      <c r="G20" s="32"/>
      <c r="H20" s="32"/>
      <c r="I20" s="34" t="n">
        <f aca="false">I22</f>
        <v>3055.01428</v>
      </c>
      <c r="J20" s="34" t="n">
        <f aca="false">J22</f>
        <v>3055.01428</v>
      </c>
      <c r="K20" s="34" t="n">
        <f aca="false">K22</f>
        <v>0</v>
      </c>
      <c r="L20" s="34" t="n">
        <f aca="false">L22</f>
        <v>3055.01428</v>
      </c>
      <c r="M20" s="34" t="n">
        <f aca="false">M22</f>
        <v>0</v>
      </c>
      <c r="N20" s="34" t="n">
        <f aca="false">N22</f>
        <v>3055.01428</v>
      </c>
      <c r="O20" s="34" t="n">
        <f aca="false">O22</f>
        <v>0</v>
      </c>
      <c r="P20" s="34" t="n">
        <f aca="false">P22</f>
        <v>3055.01428</v>
      </c>
      <c r="Q20" s="34" t="n">
        <f aca="false">Q22</f>
        <v>0</v>
      </c>
      <c r="R20" s="34" t="n">
        <f aca="false">R22</f>
        <v>3055.01428</v>
      </c>
      <c r="S20" s="32" t="n">
        <f aca="false">S22</f>
        <v>0</v>
      </c>
      <c r="T20" s="32" t="n">
        <f aca="false">T22</f>
        <v>0</v>
      </c>
      <c r="U20" s="32" t="n">
        <f aca="false">U22</f>
        <v>0</v>
      </c>
      <c r="V20" s="32" t="n">
        <f aca="false">V22</f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customFormat="false" ht="18.75" hidden="true" customHeight="false" outlineLevel="0" collapsed="false">
      <c r="A21" s="30"/>
      <c r="B21" s="30"/>
      <c r="C21" s="33" t="s">
        <v>47</v>
      </c>
      <c r="D21" s="32"/>
      <c r="E21" s="32"/>
      <c r="F21" s="32"/>
      <c r="G21" s="32"/>
      <c r="H21" s="3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customFormat="false" ht="18.75" hidden="true" customHeight="false" outlineLevel="0" collapsed="false">
      <c r="A22" s="30"/>
      <c r="B22" s="30"/>
      <c r="C22" s="33" t="s">
        <v>48</v>
      </c>
      <c r="D22" s="32"/>
      <c r="E22" s="32"/>
      <c r="F22" s="32"/>
      <c r="G22" s="32"/>
      <c r="H22" s="32"/>
      <c r="I22" s="34" t="n">
        <v>3055.01428</v>
      </c>
      <c r="J22" s="34" t="n">
        <f aca="false">SUM(H22:I22)</f>
        <v>3055.01428</v>
      </c>
      <c r="K22" s="34"/>
      <c r="L22" s="34" t="n">
        <f aca="false">SUM(J22:K22)</f>
        <v>3055.01428</v>
      </c>
      <c r="M22" s="34"/>
      <c r="N22" s="34" t="n">
        <f aca="false">SUM(L22:M22)</f>
        <v>3055.01428</v>
      </c>
      <c r="O22" s="34"/>
      <c r="P22" s="34" t="n">
        <f aca="false">SUM(N22:O22)</f>
        <v>3055.01428</v>
      </c>
      <c r="Q22" s="34"/>
      <c r="R22" s="34" t="n">
        <f aca="false">SUM(P22:Q22)</f>
        <v>3055.01428</v>
      </c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</row>
    <row r="23" customFormat="false" ht="37.5" hidden="true" customHeight="false" outlineLevel="0" collapsed="false">
      <c r="A23" s="30"/>
      <c r="B23" s="30" t="s">
        <v>41</v>
      </c>
      <c r="C23" s="33" t="s">
        <v>42</v>
      </c>
      <c r="D23" s="32" t="n">
        <v>3000</v>
      </c>
      <c r="E23" s="34"/>
      <c r="F23" s="32" t="n">
        <f aca="false">SUM(D23:E23)</f>
        <v>3000</v>
      </c>
      <c r="G23" s="34"/>
      <c r="H23" s="32" t="n">
        <f aca="false">SUM(F23:G23)</f>
        <v>3000</v>
      </c>
      <c r="I23" s="34"/>
      <c r="J23" s="32" t="n">
        <f aca="false">SUM(H23:I23)</f>
        <v>3000</v>
      </c>
      <c r="K23" s="34"/>
      <c r="L23" s="32" t="n">
        <f aca="false">SUM(J23:K23)</f>
        <v>3000</v>
      </c>
      <c r="M23" s="34" t="n">
        <v>-851.31774</v>
      </c>
      <c r="N23" s="32" t="n">
        <f aca="false">SUM(L23:M23)</f>
        <v>2148.68226</v>
      </c>
      <c r="O23" s="34"/>
      <c r="P23" s="32" t="n">
        <f aca="false">SUM(N23:O23)</f>
        <v>2148.68226</v>
      </c>
      <c r="Q23" s="34"/>
      <c r="R23" s="32" t="n">
        <f aca="false">SUM(P23:Q23)</f>
        <v>2148.68226</v>
      </c>
      <c r="S23" s="32" t="n">
        <v>2000</v>
      </c>
      <c r="T23" s="34"/>
      <c r="U23" s="32" t="n">
        <f aca="false">SUM(S23:T23)</f>
        <v>2000</v>
      </c>
      <c r="V23" s="34"/>
      <c r="W23" s="32" t="n">
        <f aca="false">SUM(U23:V23)</f>
        <v>2000</v>
      </c>
      <c r="X23" s="34"/>
      <c r="Y23" s="32" t="n">
        <f aca="false">SUM(W23:X23)</f>
        <v>2000</v>
      </c>
      <c r="Z23" s="34"/>
      <c r="AA23" s="32" t="n">
        <f aca="false">SUM(Y23:Z23)</f>
        <v>2000</v>
      </c>
      <c r="AB23" s="34"/>
      <c r="AC23" s="32" t="n">
        <f aca="false">SUM(AA23:AB23)</f>
        <v>2000</v>
      </c>
      <c r="AD23" s="34"/>
      <c r="AE23" s="32" t="n">
        <f aca="false">SUM(AC23:AD23)</f>
        <v>2000</v>
      </c>
      <c r="AF23" s="32" t="n">
        <v>1000</v>
      </c>
      <c r="AG23" s="34"/>
      <c r="AH23" s="32" t="n">
        <f aca="false">SUM(AF23:AG23)</f>
        <v>1000</v>
      </c>
      <c r="AI23" s="34"/>
      <c r="AJ23" s="32" t="n">
        <f aca="false">SUM(AH23:AI23)</f>
        <v>1000</v>
      </c>
      <c r="AK23" s="34"/>
      <c r="AL23" s="32" t="n">
        <f aca="false">SUM(AJ23:AK23)</f>
        <v>1000</v>
      </c>
      <c r="AM23" s="34"/>
      <c r="AN23" s="32" t="n">
        <f aca="false">SUM(AL23:AM23)</f>
        <v>1000</v>
      </c>
      <c r="AO23" s="34"/>
      <c r="AP23" s="32" t="n">
        <f aca="false">SUM(AN23:AO23)</f>
        <v>1000</v>
      </c>
      <c r="AQ23" s="34"/>
      <c r="AR23" s="32" t="n">
        <f aca="false">SUM(AP23:AQ23)</f>
        <v>1000</v>
      </c>
    </row>
    <row r="24" customFormat="false" ht="37.5" hidden="true" customHeight="false" outlineLevel="0" collapsed="false">
      <c r="A24" s="30" t="s">
        <v>49</v>
      </c>
      <c r="B24" s="30"/>
      <c r="C24" s="33" t="s">
        <v>50</v>
      </c>
      <c r="D24" s="32"/>
      <c r="E24" s="34"/>
      <c r="F24" s="32"/>
      <c r="G24" s="34"/>
      <c r="H24" s="32"/>
      <c r="I24" s="34"/>
      <c r="J24" s="32"/>
      <c r="K24" s="34"/>
      <c r="L24" s="32"/>
      <c r="M24" s="34" t="n">
        <f aca="false">M25</f>
        <v>851.31774</v>
      </c>
      <c r="N24" s="32" t="n">
        <f aca="false">N25</f>
        <v>851.31774</v>
      </c>
      <c r="O24" s="34" t="n">
        <f aca="false">O25</f>
        <v>0</v>
      </c>
      <c r="P24" s="32" t="n">
        <f aca="false">P25</f>
        <v>851.31774</v>
      </c>
      <c r="Q24" s="34" t="n">
        <f aca="false">Q25</f>
        <v>0</v>
      </c>
      <c r="R24" s="32" t="n">
        <f aca="false">R25</f>
        <v>851.31774</v>
      </c>
      <c r="S24" s="34" t="n">
        <f aca="false">S25</f>
        <v>0</v>
      </c>
      <c r="T24" s="34" t="n">
        <f aca="false">T25</f>
        <v>0</v>
      </c>
      <c r="U24" s="34" t="n">
        <f aca="false">U25</f>
        <v>0</v>
      </c>
      <c r="V24" s="34" t="n">
        <f aca="false">V25</f>
        <v>0</v>
      </c>
      <c r="W24" s="34" t="n">
        <f aca="false">W25</f>
        <v>0</v>
      </c>
      <c r="X24" s="34" t="n">
        <f aca="false">X25</f>
        <v>0</v>
      </c>
      <c r="Y24" s="34" t="n">
        <f aca="false">Y25</f>
        <v>0</v>
      </c>
      <c r="Z24" s="34" t="n">
        <f aca="false">Z25</f>
        <v>0</v>
      </c>
      <c r="AA24" s="34" t="n">
        <f aca="false">AA25</f>
        <v>0</v>
      </c>
      <c r="AB24" s="34" t="n">
        <f aca="false">AB25</f>
        <v>0</v>
      </c>
      <c r="AC24" s="32"/>
      <c r="AD24" s="34" t="n">
        <f aca="false">AD25</f>
        <v>0</v>
      </c>
      <c r="AE24" s="32"/>
      <c r="AF24" s="32"/>
      <c r="AG24" s="34"/>
      <c r="AH24" s="32"/>
      <c r="AI24" s="34"/>
      <c r="AJ24" s="32"/>
      <c r="AK24" s="34"/>
      <c r="AL24" s="32"/>
      <c r="AM24" s="34"/>
      <c r="AN24" s="32"/>
      <c r="AO24" s="34"/>
      <c r="AP24" s="32"/>
      <c r="AQ24" s="34"/>
      <c r="AR24" s="32"/>
    </row>
    <row r="25" customFormat="false" ht="37.5" hidden="true" customHeight="false" outlineLevel="0" collapsed="false">
      <c r="A25" s="30"/>
      <c r="B25" s="30" t="s">
        <v>41</v>
      </c>
      <c r="C25" s="33" t="s">
        <v>42</v>
      </c>
      <c r="D25" s="32"/>
      <c r="E25" s="34"/>
      <c r="F25" s="32"/>
      <c r="G25" s="34"/>
      <c r="H25" s="32"/>
      <c r="I25" s="34"/>
      <c r="J25" s="32"/>
      <c r="K25" s="34"/>
      <c r="L25" s="32"/>
      <c r="M25" s="34" t="n">
        <v>851.31774</v>
      </c>
      <c r="N25" s="32" t="n">
        <f aca="false">SUM(L25:M25)</f>
        <v>851.31774</v>
      </c>
      <c r="O25" s="34"/>
      <c r="P25" s="32" t="n">
        <f aca="false">SUM(N25:O25)</f>
        <v>851.31774</v>
      </c>
      <c r="Q25" s="34"/>
      <c r="R25" s="32" t="n">
        <f aca="false">SUM(P25:Q25)</f>
        <v>851.31774</v>
      </c>
      <c r="S25" s="32"/>
      <c r="T25" s="34"/>
      <c r="U25" s="32"/>
      <c r="V25" s="34"/>
      <c r="W25" s="32"/>
      <c r="X25" s="34"/>
      <c r="Y25" s="32"/>
      <c r="Z25" s="34"/>
      <c r="AA25" s="32"/>
      <c r="AB25" s="34"/>
      <c r="AC25" s="32"/>
      <c r="AD25" s="34"/>
      <c r="AE25" s="32"/>
      <c r="AF25" s="32"/>
      <c r="AG25" s="34"/>
      <c r="AH25" s="32"/>
      <c r="AI25" s="34"/>
      <c r="AJ25" s="32"/>
      <c r="AK25" s="34"/>
      <c r="AL25" s="32"/>
      <c r="AM25" s="34"/>
      <c r="AN25" s="32"/>
      <c r="AO25" s="34"/>
      <c r="AP25" s="32"/>
      <c r="AQ25" s="34"/>
      <c r="AR25" s="32"/>
    </row>
    <row r="26" customFormat="false" ht="37.5" hidden="true" customHeight="false" outlineLevel="0" collapsed="false">
      <c r="A26" s="30" t="s">
        <v>51</v>
      </c>
      <c r="B26" s="30"/>
      <c r="C26" s="33" t="s">
        <v>52</v>
      </c>
      <c r="D26" s="32"/>
      <c r="E26" s="34"/>
      <c r="F26" s="32"/>
      <c r="G26" s="34"/>
      <c r="H26" s="32"/>
      <c r="I26" s="34"/>
      <c r="J26" s="32"/>
      <c r="K26" s="34"/>
      <c r="L26" s="32"/>
      <c r="M26" s="32" t="n">
        <f aca="false">M27+M28</f>
        <v>14999.95078</v>
      </c>
      <c r="N26" s="32" t="n">
        <f aca="false">N27+N28</f>
        <v>14999.95078</v>
      </c>
      <c r="O26" s="32" t="n">
        <f aca="false">O27+O28</f>
        <v>-1455</v>
      </c>
      <c r="P26" s="32" t="n">
        <f aca="false">P27+P28</f>
        <v>13544.95078</v>
      </c>
      <c r="Q26" s="32" t="n">
        <f aca="false">Q27+Q28</f>
        <v>0</v>
      </c>
      <c r="R26" s="32" t="n">
        <f aca="false">R27+R28</f>
        <v>13544.95078</v>
      </c>
      <c r="S26" s="32"/>
      <c r="T26" s="34"/>
      <c r="U26" s="32"/>
      <c r="V26" s="34"/>
      <c r="W26" s="32"/>
      <c r="X26" s="34"/>
      <c r="Y26" s="32"/>
      <c r="Z26" s="34"/>
      <c r="AA26" s="32"/>
      <c r="AB26" s="34"/>
      <c r="AC26" s="32"/>
      <c r="AD26" s="34"/>
      <c r="AE26" s="32"/>
      <c r="AF26" s="32"/>
      <c r="AG26" s="34"/>
      <c r="AH26" s="32"/>
      <c r="AI26" s="34"/>
      <c r="AJ26" s="32"/>
      <c r="AK26" s="34"/>
      <c r="AL26" s="32"/>
      <c r="AM26" s="34"/>
      <c r="AN26" s="32"/>
      <c r="AO26" s="34"/>
      <c r="AP26" s="32"/>
      <c r="AQ26" s="34"/>
      <c r="AR26" s="32"/>
    </row>
    <row r="27" customFormat="false" ht="18.75" hidden="true" customHeight="false" outlineLevel="0" collapsed="false">
      <c r="A27" s="30"/>
      <c r="B27" s="30" t="s">
        <v>53</v>
      </c>
      <c r="C27" s="33" t="s">
        <v>54</v>
      </c>
      <c r="D27" s="32"/>
      <c r="E27" s="34"/>
      <c r="F27" s="32"/>
      <c r="G27" s="34"/>
      <c r="H27" s="32"/>
      <c r="I27" s="34"/>
      <c r="J27" s="32"/>
      <c r="K27" s="34"/>
      <c r="L27" s="32"/>
      <c r="M27" s="32" t="n">
        <f aca="false">1471.73708+3940.3137</f>
        <v>5412.05078</v>
      </c>
      <c r="N27" s="32" t="n">
        <f aca="false">SUM(L27:M27)</f>
        <v>5412.05078</v>
      </c>
      <c r="O27" s="32"/>
      <c r="P27" s="32" t="n">
        <f aca="false">SUM(N27:O27)</f>
        <v>5412.05078</v>
      </c>
      <c r="Q27" s="32"/>
      <c r="R27" s="32" t="n">
        <f aca="false">SUM(P27:Q27)</f>
        <v>5412.05078</v>
      </c>
      <c r="S27" s="32"/>
      <c r="T27" s="34"/>
      <c r="U27" s="32"/>
      <c r="V27" s="34"/>
      <c r="W27" s="32"/>
      <c r="X27" s="34"/>
      <c r="Y27" s="32"/>
      <c r="Z27" s="34"/>
      <c r="AA27" s="32"/>
      <c r="AB27" s="34"/>
      <c r="AC27" s="32"/>
      <c r="AD27" s="34"/>
      <c r="AE27" s="32"/>
      <c r="AF27" s="32"/>
      <c r="AG27" s="34"/>
      <c r="AH27" s="32"/>
      <c r="AI27" s="34"/>
      <c r="AJ27" s="32"/>
      <c r="AK27" s="34"/>
      <c r="AL27" s="32"/>
      <c r="AM27" s="34"/>
      <c r="AN27" s="32"/>
      <c r="AO27" s="34"/>
      <c r="AP27" s="32"/>
      <c r="AQ27" s="34"/>
      <c r="AR27" s="32"/>
    </row>
    <row r="28" customFormat="false" ht="37.5" hidden="true" customHeight="false" outlineLevel="0" collapsed="false">
      <c r="A28" s="30"/>
      <c r="B28" s="30" t="s">
        <v>41</v>
      </c>
      <c r="C28" s="33" t="s">
        <v>42</v>
      </c>
      <c r="D28" s="32"/>
      <c r="E28" s="34"/>
      <c r="F28" s="32"/>
      <c r="G28" s="34"/>
      <c r="H28" s="32"/>
      <c r="I28" s="34"/>
      <c r="J28" s="32"/>
      <c r="K28" s="34"/>
      <c r="L28" s="32"/>
      <c r="M28" s="32" t="n">
        <f aca="false">9587.9</f>
        <v>9587.9</v>
      </c>
      <c r="N28" s="32" t="n">
        <f aca="false">SUM(L28:M28)</f>
        <v>9587.9</v>
      </c>
      <c r="O28" s="32" t="n">
        <v>-1455</v>
      </c>
      <c r="P28" s="32" t="n">
        <f aca="false">SUM(N28:O28)</f>
        <v>8132.9</v>
      </c>
      <c r="Q28" s="32"/>
      <c r="R28" s="32" t="n">
        <f aca="false">SUM(P28:Q28)</f>
        <v>8132.9</v>
      </c>
      <c r="S28" s="32"/>
      <c r="T28" s="34"/>
      <c r="U28" s="32"/>
      <c r="V28" s="34"/>
      <c r="W28" s="32"/>
      <c r="X28" s="34"/>
      <c r="Y28" s="32"/>
      <c r="Z28" s="34"/>
      <c r="AA28" s="32"/>
      <c r="AB28" s="34"/>
      <c r="AC28" s="32"/>
      <c r="AD28" s="34"/>
      <c r="AE28" s="32"/>
      <c r="AF28" s="32"/>
      <c r="AG28" s="34"/>
      <c r="AH28" s="32"/>
      <c r="AI28" s="34"/>
      <c r="AJ28" s="32"/>
      <c r="AK28" s="34"/>
      <c r="AL28" s="32"/>
      <c r="AM28" s="34"/>
      <c r="AN28" s="32"/>
      <c r="AO28" s="34"/>
      <c r="AP28" s="32"/>
      <c r="AQ28" s="34"/>
      <c r="AR28" s="32"/>
    </row>
    <row r="29" customFormat="false" ht="37.5" hidden="true" customHeight="false" outlineLevel="0" collapsed="false">
      <c r="A29" s="35" t="s">
        <v>55</v>
      </c>
      <c r="B29" s="35"/>
      <c r="C29" s="36" t="s">
        <v>56</v>
      </c>
      <c r="D29" s="32" t="n">
        <f aca="false">D30</f>
        <v>15000</v>
      </c>
      <c r="E29" s="32" t="n">
        <f aca="false">E30</f>
        <v>0</v>
      </c>
      <c r="F29" s="32" t="n">
        <f aca="false">F30</f>
        <v>15000</v>
      </c>
      <c r="G29" s="32" t="n">
        <f aca="false">G30</f>
        <v>0</v>
      </c>
      <c r="H29" s="32" t="n">
        <f aca="false">H30</f>
        <v>15000</v>
      </c>
      <c r="I29" s="32" t="n">
        <f aca="false">I30+I31</f>
        <v>2986.872</v>
      </c>
      <c r="J29" s="32" t="n">
        <f aca="false">J30+J31</f>
        <v>17986.872</v>
      </c>
      <c r="K29" s="32" t="n">
        <f aca="false">K30+K31</f>
        <v>0</v>
      </c>
      <c r="L29" s="32" t="n">
        <f aca="false">L30+L31</f>
        <v>17986.872</v>
      </c>
      <c r="M29" s="32" t="n">
        <f aca="false">M30+M31</f>
        <v>-15000</v>
      </c>
      <c r="N29" s="32" t="n">
        <f aca="false">N30+N31</f>
        <v>2986.872</v>
      </c>
      <c r="O29" s="32" t="n">
        <f aca="false">O30+O31</f>
        <v>0</v>
      </c>
      <c r="P29" s="32" t="n">
        <f aca="false">P30+P31</f>
        <v>2986.872</v>
      </c>
      <c r="Q29" s="32" t="n">
        <f aca="false">Q30+Q31</f>
        <v>0</v>
      </c>
      <c r="R29" s="32" t="n">
        <f aca="false">R30+R31</f>
        <v>2986.872</v>
      </c>
      <c r="S29" s="32" t="n">
        <f aca="false">S30+S31</f>
        <v>5000</v>
      </c>
      <c r="T29" s="32" t="n">
        <f aca="false">T30+T31</f>
        <v>0</v>
      </c>
      <c r="U29" s="32" t="n">
        <f aca="false">U30+U31</f>
        <v>5000</v>
      </c>
      <c r="V29" s="32" t="n">
        <f aca="false">V30+V31</f>
        <v>0</v>
      </c>
      <c r="W29" s="32" t="n">
        <f aca="false">W30+W31</f>
        <v>5000</v>
      </c>
      <c r="X29" s="32" t="n">
        <f aca="false">X30+X31</f>
        <v>0</v>
      </c>
      <c r="Y29" s="32" t="n">
        <f aca="false">Y30+Y31</f>
        <v>5000</v>
      </c>
      <c r="Z29" s="32" t="n">
        <f aca="false">Z30+Z31</f>
        <v>0</v>
      </c>
      <c r="AA29" s="32" t="n">
        <f aca="false">AA30+AA31</f>
        <v>5000</v>
      </c>
      <c r="AB29" s="32" t="n">
        <f aca="false">AB30+AB31</f>
        <v>0</v>
      </c>
      <c r="AC29" s="32" t="n">
        <f aca="false">AC30+AC31</f>
        <v>5000</v>
      </c>
      <c r="AD29" s="32" t="n">
        <f aca="false">AD30+AD31</f>
        <v>0</v>
      </c>
      <c r="AE29" s="32" t="n">
        <f aca="false">AE30+AE31</f>
        <v>5000</v>
      </c>
      <c r="AF29" s="32" t="n">
        <f aca="false">AF30+AF31</f>
        <v>5000</v>
      </c>
      <c r="AG29" s="32" t="n">
        <f aca="false">AG30+AG31</f>
        <v>0</v>
      </c>
      <c r="AH29" s="32" t="n">
        <f aca="false">AH30+AH31</f>
        <v>5000</v>
      </c>
      <c r="AI29" s="32" t="n">
        <f aca="false">AI30+AI31</f>
        <v>0</v>
      </c>
      <c r="AJ29" s="32" t="n">
        <f aca="false">AJ30+AJ31</f>
        <v>5000</v>
      </c>
      <c r="AK29" s="32" t="n">
        <f aca="false">AK30+AK31</f>
        <v>0</v>
      </c>
      <c r="AL29" s="32" t="n">
        <f aca="false">AL30+AL31</f>
        <v>5000</v>
      </c>
      <c r="AM29" s="32" t="n">
        <f aca="false">AM30+AM31</f>
        <v>0</v>
      </c>
      <c r="AN29" s="32" t="n">
        <f aca="false">AN30+AN31</f>
        <v>5000</v>
      </c>
      <c r="AO29" s="32" t="n">
        <f aca="false">AO30+AO31</f>
        <v>0</v>
      </c>
      <c r="AP29" s="32" t="n">
        <f aca="false">AP30+AP31</f>
        <v>5000</v>
      </c>
      <c r="AQ29" s="32" t="n">
        <f aca="false">AQ30+AQ31</f>
        <v>0</v>
      </c>
      <c r="AR29" s="32" t="n">
        <f aca="false">AR30+AR31</f>
        <v>5000</v>
      </c>
    </row>
    <row r="30" customFormat="false" ht="18.75" hidden="true" customHeight="false" outlineLevel="0" collapsed="false">
      <c r="A30" s="30"/>
      <c r="B30" s="30" t="s">
        <v>53</v>
      </c>
      <c r="C30" s="33" t="s">
        <v>54</v>
      </c>
      <c r="D30" s="32" t="n">
        <v>15000</v>
      </c>
      <c r="E30" s="34"/>
      <c r="F30" s="32" t="n">
        <f aca="false">SUM(D30:E30)</f>
        <v>15000</v>
      </c>
      <c r="G30" s="34"/>
      <c r="H30" s="32" t="n">
        <f aca="false">SUM(F30:G30)</f>
        <v>15000</v>
      </c>
      <c r="I30" s="34"/>
      <c r="J30" s="32" t="n">
        <f aca="false">SUM(H30:I30)</f>
        <v>15000</v>
      </c>
      <c r="K30" s="34"/>
      <c r="L30" s="32" t="n">
        <f aca="false">SUM(J30:K30)</f>
        <v>15000</v>
      </c>
      <c r="M30" s="34" t="n">
        <v>-15000</v>
      </c>
      <c r="N30" s="32"/>
      <c r="O30" s="34"/>
      <c r="P30" s="32"/>
      <c r="Q30" s="34"/>
      <c r="R30" s="32"/>
      <c r="S30" s="32" t="n">
        <v>5000</v>
      </c>
      <c r="T30" s="34"/>
      <c r="U30" s="32" t="n">
        <f aca="false">SUM(S30:T30)</f>
        <v>5000</v>
      </c>
      <c r="V30" s="34"/>
      <c r="W30" s="32" t="n">
        <f aca="false">SUM(U30:V30)</f>
        <v>5000</v>
      </c>
      <c r="X30" s="34"/>
      <c r="Y30" s="32" t="n">
        <f aca="false">SUM(W30:X30)</f>
        <v>5000</v>
      </c>
      <c r="Z30" s="34"/>
      <c r="AA30" s="32" t="n">
        <f aca="false">SUM(Y30:Z30)</f>
        <v>5000</v>
      </c>
      <c r="AB30" s="34"/>
      <c r="AC30" s="32" t="n">
        <f aca="false">SUM(AA30:AB30)</f>
        <v>5000</v>
      </c>
      <c r="AD30" s="34"/>
      <c r="AE30" s="32" t="n">
        <f aca="false">SUM(AC30:AD30)</f>
        <v>5000</v>
      </c>
      <c r="AF30" s="32" t="n">
        <v>5000</v>
      </c>
      <c r="AG30" s="34"/>
      <c r="AH30" s="32" t="n">
        <f aca="false">SUM(AF30:AG30)</f>
        <v>5000</v>
      </c>
      <c r="AI30" s="34"/>
      <c r="AJ30" s="32" t="n">
        <f aca="false">SUM(AH30:AI30)</f>
        <v>5000</v>
      </c>
      <c r="AK30" s="34"/>
      <c r="AL30" s="32" t="n">
        <f aca="false">SUM(AJ30:AK30)</f>
        <v>5000</v>
      </c>
      <c r="AM30" s="34"/>
      <c r="AN30" s="32" t="n">
        <f aca="false">SUM(AL30:AM30)</f>
        <v>5000</v>
      </c>
      <c r="AO30" s="34"/>
      <c r="AP30" s="32" t="n">
        <f aca="false">SUM(AN30:AO30)</f>
        <v>5000</v>
      </c>
      <c r="AQ30" s="34"/>
      <c r="AR30" s="32" t="n">
        <f aca="false">SUM(AP30:AQ30)</f>
        <v>5000</v>
      </c>
    </row>
    <row r="31" customFormat="false" ht="37.5" hidden="true" customHeight="false" outlineLevel="0" collapsed="false">
      <c r="A31" s="30"/>
      <c r="B31" s="30" t="s">
        <v>41</v>
      </c>
      <c r="C31" s="33" t="s">
        <v>42</v>
      </c>
      <c r="D31" s="32"/>
      <c r="E31" s="34"/>
      <c r="F31" s="32"/>
      <c r="G31" s="34"/>
      <c r="H31" s="32"/>
      <c r="I31" s="32" t="n">
        <v>2986.872</v>
      </c>
      <c r="J31" s="32" t="n">
        <f aca="false">SUM(H31:I31)</f>
        <v>2986.872</v>
      </c>
      <c r="K31" s="32"/>
      <c r="L31" s="32" t="n">
        <f aca="false">SUM(J31:K31)</f>
        <v>2986.872</v>
      </c>
      <c r="M31" s="32"/>
      <c r="N31" s="32" t="n">
        <f aca="false">SUM(L31:M31)</f>
        <v>2986.872</v>
      </c>
      <c r="O31" s="32"/>
      <c r="P31" s="32" t="n">
        <f aca="false">SUM(N31:O31)</f>
        <v>2986.872</v>
      </c>
      <c r="Q31" s="32"/>
      <c r="R31" s="32" t="n">
        <f aca="false">SUM(P31:Q31)</f>
        <v>2986.872</v>
      </c>
      <c r="S31" s="32"/>
      <c r="T31" s="34"/>
      <c r="U31" s="32"/>
      <c r="V31" s="34"/>
      <c r="W31" s="32"/>
      <c r="X31" s="34"/>
      <c r="Y31" s="32"/>
      <c r="Z31" s="34"/>
      <c r="AA31" s="32"/>
      <c r="AB31" s="34"/>
      <c r="AC31" s="32"/>
      <c r="AD31" s="34"/>
      <c r="AE31" s="32"/>
      <c r="AF31" s="32"/>
      <c r="AG31" s="34"/>
      <c r="AH31" s="32"/>
      <c r="AI31" s="34"/>
      <c r="AJ31" s="32"/>
      <c r="AK31" s="34"/>
      <c r="AL31" s="32"/>
      <c r="AM31" s="34"/>
      <c r="AN31" s="32"/>
      <c r="AO31" s="34"/>
      <c r="AP31" s="32"/>
      <c r="AQ31" s="34"/>
      <c r="AR31" s="32"/>
    </row>
    <row r="32" customFormat="false" ht="18.75" hidden="true" customHeight="false" outlineLevel="0" collapsed="false">
      <c r="A32" s="37" t="s">
        <v>57</v>
      </c>
      <c r="B32" s="37"/>
      <c r="C32" s="38" t="s">
        <v>58</v>
      </c>
      <c r="D32" s="32"/>
      <c r="E32" s="34"/>
      <c r="F32" s="32"/>
      <c r="G32" s="34"/>
      <c r="H32" s="32"/>
      <c r="I32" s="32"/>
      <c r="J32" s="32"/>
      <c r="K32" s="32" t="n">
        <f aca="false">K33</f>
        <v>4880</v>
      </c>
      <c r="L32" s="32" t="n">
        <f aca="false">L33</f>
        <v>4880</v>
      </c>
      <c r="M32" s="32" t="n">
        <f aca="false">M33</f>
        <v>0</v>
      </c>
      <c r="N32" s="32" t="n">
        <f aca="false">N33</f>
        <v>4880</v>
      </c>
      <c r="O32" s="32" t="n">
        <f aca="false">O33</f>
        <v>0</v>
      </c>
      <c r="P32" s="32" t="n">
        <f aca="false">P33</f>
        <v>4880</v>
      </c>
      <c r="Q32" s="32" t="n">
        <f aca="false">Q33</f>
        <v>0</v>
      </c>
      <c r="R32" s="32" t="n">
        <f aca="false">R33</f>
        <v>4880</v>
      </c>
      <c r="S32" s="32"/>
      <c r="T32" s="34"/>
      <c r="U32" s="32"/>
      <c r="V32" s="34"/>
      <c r="W32" s="32"/>
      <c r="X32" s="34"/>
      <c r="Y32" s="32"/>
      <c r="Z32" s="34"/>
      <c r="AA32" s="32"/>
      <c r="AB32" s="34"/>
      <c r="AC32" s="32"/>
      <c r="AD32" s="34"/>
      <c r="AE32" s="32"/>
      <c r="AF32" s="32"/>
      <c r="AG32" s="34"/>
      <c r="AH32" s="32"/>
      <c r="AI32" s="34"/>
      <c r="AJ32" s="32"/>
      <c r="AK32" s="34"/>
      <c r="AL32" s="32"/>
      <c r="AM32" s="34"/>
      <c r="AN32" s="32"/>
      <c r="AO32" s="34"/>
      <c r="AP32" s="32"/>
      <c r="AQ32" s="34"/>
      <c r="AR32" s="32"/>
    </row>
    <row r="33" customFormat="false" ht="18.75" hidden="true" customHeight="false" outlineLevel="0" collapsed="false">
      <c r="A33" s="37"/>
      <c r="B33" s="39" t="s">
        <v>53</v>
      </c>
      <c r="C33" s="38" t="s">
        <v>54</v>
      </c>
      <c r="D33" s="32"/>
      <c r="E33" s="34"/>
      <c r="F33" s="32"/>
      <c r="G33" s="34"/>
      <c r="H33" s="32"/>
      <c r="I33" s="32"/>
      <c r="J33" s="32"/>
      <c r="K33" s="32" t="n">
        <v>4880</v>
      </c>
      <c r="L33" s="32" t="n">
        <f aca="false">SUM(J33:K33)</f>
        <v>4880</v>
      </c>
      <c r="M33" s="32"/>
      <c r="N33" s="32" t="n">
        <f aca="false">SUM(L33:M33)</f>
        <v>4880</v>
      </c>
      <c r="O33" s="32"/>
      <c r="P33" s="32" t="n">
        <f aca="false">SUM(N33:O33)</f>
        <v>4880</v>
      </c>
      <c r="Q33" s="32"/>
      <c r="R33" s="32" t="n">
        <f aca="false">SUM(P33:Q33)</f>
        <v>4880</v>
      </c>
      <c r="S33" s="32"/>
      <c r="T33" s="34"/>
      <c r="U33" s="32"/>
      <c r="V33" s="34"/>
      <c r="W33" s="32"/>
      <c r="X33" s="34"/>
      <c r="Y33" s="32"/>
      <c r="Z33" s="34"/>
      <c r="AA33" s="32"/>
      <c r="AB33" s="34"/>
      <c r="AC33" s="32"/>
      <c r="AD33" s="34"/>
      <c r="AE33" s="32"/>
      <c r="AF33" s="32"/>
      <c r="AG33" s="34"/>
      <c r="AH33" s="32"/>
      <c r="AI33" s="34"/>
      <c r="AJ33" s="32"/>
      <c r="AK33" s="34"/>
      <c r="AL33" s="32"/>
      <c r="AM33" s="34"/>
      <c r="AN33" s="32"/>
      <c r="AO33" s="34"/>
      <c r="AP33" s="32"/>
      <c r="AQ33" s="34"/>
      <c r="AR33" s="32"/>
    </row>
    <row r="34" customFormat="false" ht="75" hidden="true" customHeight="false" outlineLevel="0" collapsed="false">
      <c r="A34" s="30" t="s">
        <v>59</v>
      </c>
      <c r="B34" s="30"/>
      <c r="C34" s="33" t="s">
        <v>60</v>
      </c>
      <c r="D34" s="34" t="n">
        <f aca="false">D35</f>
        <v>47331.15</v>
      </c>
      <c r="E34" s="34" t="n">
        <f aca="false">E35</f>
        <v>0</v>
      </c>
      <c r="F34" s="34" t="n">
        <f aca="false">F35</f>
        <v>47331.15</v>
      </c>
      <c r="G34" s="34" t="n">
        <f aca="false">G35</f>
        <v>0</v>
      </c>
      <c r="H34" s="34" t="n">
        <f aca="false">H35</f>
        <v>47331.15</v>
      </c>
      <c r="I34" s="34" t="n">
        <f aca="false">I35</f>
        <v>0</v>
      </c>
      <c r="J34" s="34" t="n">
        <f aca="false">J35</f>
        <v>47331.15</v>
      </c>
      <c r="K34" s="34" t="n">
        <f aca="false">K35</f>
        <v>0</v>
      </c>
      <c r="L34" s="34" t="n">
        <f aca="false">L35</f>
        <v>47331.15</v>
      </c>
      <c r="M34" s="34" t="n">
        <f aca="false">M35</f>
        <v>-29697.341</v>
      </c>
      <c r="N34" s="34" t="n">
        <f aca="false">N35</f>
        <v>17633.809</v>
      </c>
      <c r="O34" s="34" t="n">
        <f aca="false">O35</f>
        <v>0</v>
      </c>
      <c r="P34" s="34" t="n">
        <f aca="false">P35</f>
        <v>17633.809</v>
      </c>
      <c r="Q34" s="34" t="n">
        <f aca="false">Q35</f>
        <v>0</v>
      </c>
      <c r="R34" s="34" t="n">
        <f aca="false">R35</f>
        <v>17633.809</v>
      </c>
      <c r="S34" s="34" t="n">
        <f aca="false">S35</f>
        <v>23783.95</v>
      </c>
      <c r="T34" s="34" t="n">
        <f aca="false">T35</f>
        <v>0</v>
      </c>
      <c r="U34" s="34" t="n">
        <f aca="false">U35</f>
        <v>23783.95</v>
      </c>
      <c r="V34" s="34" t="n">
        <f aca="false">V35</f>
        <v>0</v>
      </c>
      <c r="W34" s="34" t="n">
        <f aca="false">W35</f>
        <v>23783.95</v>
      </c>
      <c r="X34" s="34" t="n">
        <f aca="false">X35</f>
        <v>0</v>
      </c>
      <c r="Y34" s="34" t="n">
        <f aca="false">Y35</f>
        <v>23783.95</v>
      </c>
      <c r="Z34" s="34" t="n">
        <f aca="false">Z35</f>
        <v>0</v>
      </c>
      <c r="AA34" s="34" t="n">
        <f aca="false">AA35</f>
        <v>23783.95</v>
      </c>
      <c r="AB34" s="34" t="n">
        <f aca="false">AB35</f>
        <v>2455.45</v>
      </c>
      <c r="AC34" s="34" t="n">
        <f aca="false">AC35</f>
        <v>26239.4</v>
      </c>
      <c r="AD34" s="34" t="n">
        <f aca="false">AD35</f>
        <v>0</v>
      </c>
      <c r="AE34" s="34" t="n">
        <f aca="false">AE35</f>
        <v>26239.4</v>
      </c>
      <c r="AF34" s="32"/>
      <c r="AG34" s="34" t="n">
        <f aca="false">AG35</f>
        <v>0</v>
      </c>
      <c r="AH34" s="34" t="n">
        <f aca="false">AH35</f>
        <v>0</v>
      </c>
      <c r="AI34" s="34" t="n">
        <f aca="false">AI35</f>
        <v>0</v>
      </c>
      <c r="AJ34" s="34" t="n">
        <f aca="false">AJ35</f>
        <v>0</v>
      </c>
      <c r="AK34" s="34" t="n">
        <f aca="false">AK35</f>
        <v>0</v>
      </c>
      <c r="AL34" s="34" t="n">
        <f aca="false">AL35</f>
        <v>0</v>
      </c>
      <c r="AM34" s="34" t="n">
        <f aca="false">AM35</f>
        <v>0</v>
      </c>
      <c r="AN34" s="34" t="n">
        <f aca="false">AN35</f>
        <v>0</v>
      </c>
      <c r="AO34" s="34" t="n">
        <f aca="false">AO35</f>
        <v>0</v>
      </c>
      <c r="AP34" s="34" t="n">
        <f aca="false">AP35</f>
        <v>0</v>
      </c>
      <c r="AQ34" s="34" t="n">
        <f aca="false">AQ35</f>
        <v>0</v>
      </c>
      <c r="AR34" s="34" t="n">
        <f aca="false">AR35</f>
        <v>0</v>
      </c>
    </row>
    <row r="35" customFormat="false" ht="18.75" hidden="true" customHeight="false" outlineLevel="0" collapsed="false">
      <c r="A35" s="30"/>
      <c r="B35" s="30" t="s">
        <v>45</v>
      </c>
      <c r="C35" s="33" t="s">
        <v>46</v>
      </c>
      <c r="D35" s="34" t="n">
        <f aca="false">D37</f>
        <v>47331.15</v>
      </c>
      <c r="E35" s="34" t="n">
        <f aca="false">E37</f>
        <v>0</v>
      </c>
      <c r="F35" s="34" t="n">
        <f aca="false">F37</f>
        <v>47331.15</v>
      </c>
      <c r="G35" s="34" t="n">
        <f aca="false">G37</f>
        <v>0</v>
      </c>
      <c r="H35" s="34" t="n">
        <f aca="false">H37</f>
        <v>47331.15</v>
      </c>
      <c r="I35" s="34" t="n">
        <f aca="false">I37</f>
        <v>0</v>
      </c>
      <c r="J35" s="34" t="n">
        <f aca="false">J37</f>
        <v>47331.15</v>
      </c>
      <c r="K35" s="34" t="n">
        <f aca="false">K37</f>
        <v>0</v>
      </c>
      <c r="L35" s="34" t="n">
        <f aca="false">L37</f>
        <v>47331.15</v>
      </c>
      <c r="M35" s="34" t="n">
        <f aca="false">M37</f>
        <v>-29697.341</v>
      </c>
      <c r="N35" s="34" t="n">
        <f aca="false">N37</f>
        <v>17633.809</v>
      </c>
      <c r="O35" s="34" t="n">
        <f aca="false">O37</f>
        <v>0</v>
      </c>
      <c r="P35" s="34" t="n">
        <f aca="false">P37</f>
        <v>17633.809</v>
      </c>
      <c r="Q35" s="34" t="n">
        <f aca="false">Q37</f>
        <v>0</v>
      </c>
      <c r="R35" s="34" t="n">
        <f aca="false">R37</f>
        <v>17633.809</v>
      </c>
      <c r="S35" s="34" t="n">
        <f aca="false">S37</f>
        <v>23783.95</v>
      </c>
      <c r="T35" s="34" t="n">
        <f aca="false">T37</f>
        <v>0</v>
      </c>
      <c r="U35" s="34" t="n">
        <f aca="false">U37</f>
        <v>23783.95</v>
      </c>
      <c r="V35" s="34" t="n">
        <f aca="false">V37</f>
        <v>0</v>
      </c>
      <c r="W35" s="34" t="n">
        <f aca="false">W37</f>
        <v>23783.95</v>
      </c>
      <c r="X35" s="34" t="n">
        <f aca="false">X37</f>
        <v>0</v>
      </c>
      <c r="Y35" s="34" t="n">
        <f aca="false">Y37</f>
        <v>23783.95</v>
      </c>
      <c r="Z35" s="34" t="n">
        <f aca="false">Z37</f>
        <v>0</v>
      </c>
      <c r="AA35" s="34" t="n">
        <f aca="false">AA37</f>
        <v>23783.95</v>
      </c>
      <c r="AB35" s="34" t="n">
        <f aca="false">AB37</f>
        <v>2455.45</v>
      </c>
      <c r="AC35" s="34" t="n">
        <f aca="false">AC37</f>
        <v>26239.4</v>
      </c>
      <c r="AD35" s="34" t="n">
        <f aca="false">AD37</f>
        <v>0</v>
      </c>
      <c r="AE35" s="34" t="n">
        <f aca="false">AE37</f>
        <v>26239.4</v>
      </c>
      <c r="AF35" s="32"/>
      <c r="AG35" s="34" t="n">
        <f aca="false">AG37</f>
        <v>0</v>
      </c>
      <c r="AH35" s="34" t="n">
        <f aca="false">AH37</f>
        <v>0</v>
      </c>
      <c r="AI35" s="34" t="n">
        <f aca="false">AI37</f>
        <v>0</v>
      </c>
      <c r="AJ35" s="34" t="n">
        <f aca="false">AJ37</f>
        <v>0</v>
      </c>
      <c r="AK35" s="34" t="n">
        <f aca="false">AK37</f>
        <v>0</v>
      </c>
      <c r="AL35" s="34" t="n">
        <f aca="false">AL37</f>
        <v>0</v>
      </c>
      <c r="AM35" s="34" t="n">
        <f aca="false">AM37</f>
        <v>0</v>
      </c>
      <c r="AN35" s="34" t="n">
        <f aca="false">AN37</f>
        <v>0</v>
      </c>
      <c r="AO35" s="34" t="n">
        <f aca="false">AO37</f>
        <v>0</v>
      </c>
      <c r="AP35" s="34" t="n">
        <f aca="false">AP37</f>
        <v>0</v>
      </c>
      <c r="AQ35" s="34" t="n">
        <f aca="false">AQ37</f>
        <v>0</v>
      </c>
      <c r="AR35" s="34" t="n">
        <f aca="false">AR37</f>
        <v>0</v>
      </c>
    </row>
    <row r="36" customFormat="false" ht="18.75" hidden="true" customHeight="false" outlineLevel="0" collapsed="false">
      <c r="A36" s="30"/>
      <c r="B36" s="30"/>
      <c r="C36" s="33" t="s">
        <v>47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2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</row>
    <row r="37" customFormat="false" ht="18.75" hidden="true" customHeight="false" outlineLevel="0" collapsed="false">
      <c r="A37" s="30"/>
      <c r="B37" s="30"/>
      <c r="C37" s="33" t="s">
        <v>61</v>
      </c>
      <c r="D37" s="34" t="n">
        <v>47331.15</v>
      </c>
      <c r="E37" s="34"/>
      <c r="F37" s="34" t="n">
        <f aca="false">SUM(D37:E37)</f>
        <v>47331.15</v>
      </c>
      <c r="G37" s="34"/>
      <c r="H37" s="34" t="n">
        <f aca="false">SUM(F37:G37)</f>
        <v>47331.15</v>
      </c>
      <c r="I37" s="34"/>
      <c r="J37" s="34" t="n">
        <f aca="false">SUM(H37:I37)</f>
        <v>47331.15</v>
      </c>
      <c r="K37" s="34"/>
      <c r="L37" s="34" t="n">
        <f aca="false">SUM(J37:K37)</f>
        <v>47331.15</v>
      </c>
      <c r="M37" s="34" t="n">
        <v>-29697.341</v>
      </c>
      <c r="N37" s="34" t="n">
        <f aca="false">SUM(L37:M37)</f>
        <v>17633.809</v>
      </c>
      <c r="O37" s="34"/>
      <c r="P37" s="34" t="n">
        <f aca="false">SUM(N37:O37)</f>
        <v>17633.809</v>
      </c>
      <c r="Q37" s="34"/>
      <c r="R37" s="34" t="n">
        <f aca="false">SUM(P37:Q37)</f>
        <v>17633.809</v>
      </c>
      <c r="S37" s="34" t="n">
        <v>23783.95</v>
      </c>
      <c r="T37" s="34"/>
      <c r="U37" s="34" t="n">
        <f aca="false">SUM(S37:T37)</f>
        <v>23783.95</v>
      </c>
      <c r="V37" s="34"/>
      <c r="W37" s="34" t="n">
        <f aca="false">SUM(U37:V37)</f>
        <v>23783.95</v>
      </c>
      <c r="X37" s="34"/>
      <c r="Y37" s="34" t="n">
        <f aca="false">SUM(W37:X37)</f>
        <v>23783.95</v>
      </c>
      <c r="Z37" s="34"/>
      <c r="AA37" s="34" t="n">
        <f aca="false">SUM(Y37:Z37)</f>
        <v>23783.95</v>
      </c>
      <c r="AB37" s="34" t="n">
        <v>2455.45</v>
      </c>
      <c r="AC37" s="34" t="n">
        <f aca="false">SUM(AA37:AB37)</f>
        <v>26239.4</v>
      </c>
      <c r="AD37" s="34"/>
      <c r="AE37" s="34" t="n">
        <f aca="false">SUM(AC37:AD37)</f>
        <v>26239.4</v>
      </c>
      <c r="AF37" s="32"/>
      <c r="AG37" s="34"/>
      <c r="AH37" s="34" t="n">
        <f aca="false">SUM(AF37:AG37)</f>
        <v>0</v>
      </c>
      <c r="AI37" s="34"/>
      <c r="AJ37" s="34" t="n">
        <f aca="false">SUM(AH37:AI37)</f>
        <v>0</v>
      </c>
      <c r="AK37" s="34"/>
      <c r="AL37" s="34" t="n">
        <f aca="false">SUM(AJ37:AK37)</f>
        <v>0</v>
      </c>
      <c r="AM37" s="34"/>
      <c r="AN37" s="34" t="n">
        <f aca="false">SUM(AL37:AM37)</f>
        <v>0</v>
      </c>
      <c r="AO37" s="34"/>
      <c r="AP37" s="34" t="n">
        <f aca="false">SUM(AN37:AO37)</f>
        <v>0</v>
      </c>
      <c r="AQ37" s="34"/>
      <c r="AR37" s="34" t="n">
        <f aca="false">SUM(AP37:AQ37)</f>
        <v>0</v>
      </c>
    </row>
    <row r="38" customFormat="false" ht="75" hidden="true" customHeight="false" outlineLevel="0" collapsed="false">
      <c r="A38" s="40" t="s">
        <v>59</v>
      </c>
      <c r="B38" s="40"/>
      <c r="C38" s="41" t="s">
        <v>62</v>
      </c>
      <c r="D38" s="42" t="n">
        <f aca="false">D39</f>
        <v>163630.7</v>
      </c>
      <c r="E38" s="42" t="n">
        <f aca="false">E39</f>
        <v>0</v>
      </c>
      <c r="F38" s="42" t="n">
        <f aca="false">F39</f>
        <v>163630.7</v>
      </c>
      <c r="G38" s="42" t="n">
        <f aca="false">G39</f>
        <v>0</v>
      </c>
      <c r="H38" s="42" t="n">
        <f aca="false">H39</f>
        <v>163630.7</v>
      </c>
      <c r="I38" s="42" t="n">
        <f aca="false">I39</f>
        <v>0</v>
      </c>
      <c r="J38" s="42" t="n">
        <f aca="false">J39</f>
        <v>163630.7</v>
      </c>
      <c r="K38" s="42" t="n">
        <f aca="false">K39</f>
        <v>0</v>
      </c>
      <c r="L38" s="42" t="n">
        <f aca="false">L39</f>
        <v>163630.7</v>
      </c>
      <c r="M38" s="42" t="n">
        <f aca="false">M39</f>
        <v>13098</v>
      </c>
      <c r="N38" s="42" t="n">
        <f aca="false">N39</f>
        <v>176728.7</v>
      </c>
      <c r="O38" s="42" t="n">
        <f aca="false">O39</f>
        <v>0</v>
      </c>
      <c r="P38" s="42" t="n">
        <f aca="false">P39</f>
        <v>176728.7</v>
      </c>
      <c r="Q38" s="42" t="n">
        <f aca="false">Q39</f>
        <v>0</v>
      </c>
      <c r="R38" s="42" t="n">
        <f aca="false">R39</f>
        <v>176728.7</v>
      </c>
      <c r="S38" s="42" t="n">
        <f aca="false">S39</f>
        <v>325118</v>
      </c>
      <c r="T38" s="42" t="n">
        <f aca="false">T39</f>
        <v>0</v>
      </c>
      <c r="U38" s="42" t="n">
        <f aca="false">U39</f>
        <v>325118</v>
      </c>
      <c r="V38" s="42" t="n">
        <f aca="false">V39</f>
        <v>0</v>
      </c>
      <c r="W38" s="42" t="n">
        <f aca="false">W39</f>
        <v>325118</v>
      </c>
      <c r="X38" s="42" t="n">
        <f aca="false">X39</f>
        <v>0</v>
      </c>
      <c r="Y38" s="42" t="n">
        <f aca="false">Y39</f>
        <v>325118</v>
      </c>
      <c r="Z38" s="42" t="n">
        <f aca="false">Z39</f>
        <v>0</v>
      </c>
      <c r="AA38" s="42" t="n">
        <f aca="false">AA39</f>
        <v>325118</v>
      </c>
      <c r="AB38" s="42" t="n">
        <f aca="false">AB39</f>
        <v>138745.961</v>
      </c>
      <c r="AC38" s="42" t="n">
        <f aca="false">AC39</f>
        <v>463863.961</v>
      </c>
      <c r="AD38" s="42" t="n">
        <f aca="false">AD39</f>
        <v>0</v>
      </c>
      <c r="AE38" s="42" t="n">
        <f aca="false">AE39</f>
        <v>463863.961</v>
      </c>
      <c r="AF38" s="42"/>
      <c r="AG38" s="42" t="n">
        <f aca="false">AG39</f>
        <v>0</v>
      </c>
      <c r="AH38" s="42" t="n">
        <f aca="false">AH39</f>
        <v>0</v>
      </c>
      <c r="AI38" s="42" t="n">
        <f aca="false">AI39</f>
        <v>0</v>
      </c>
      <c r="AJ38" s="42" t="n">
        <f aca="false">AJ39</f>
        <v>0</v>
      </c>
      <c r="AK38" s="42" t="n">
        <f aca="false">AK39</f>
        <v>0</v>
      </c>
      <c r="AL38" s="42" t="n">
        <f aca="false">AL39</f>
        <v>0</v>
      </c>
      <c r="AM38" s="42" t="n">
        <f aca="false">AM39</f>
        <v>0</v>
      </c>
      <c r="AN38" s="42" t="n">
        <f aca="false">AN39</f>
        <v>0</v>
      </c>
      <c r="AO38" s="42" t="n">
        <f aca="false">AO39</f>
        <v>1075</v>
      </c>
      <c r="AP38" s="42" t="n">
        <f aca="false">AP39</f>
        <v>1075</v>
      </c>
      <c r="AQ38" s="42" t="n">
        <f aca="false">AQ39</f>
        <v>0</v>
      </c>
      <c r="AR38" s="42" t="n">
        <f aca="false">AR39</f>
        <v>1075</v>
      </c>
    </row>
    <row r="39" customFormat="false" ht="18.75" hidden="true" customHeight="false" outlineLevel="0" collapsed="false">
      <c r="A39" s="40"/>
      <c r="B39" s="40" t="s">
        <v>45</v>
      </c>
      <c r="C39" s="41" t="s">
        <v>46</v>
      </c>
      <c r="D39" s="42" t="n">
        <f aca="false">D41</f>
        <v>163630.7</v>
      </c>
      <c r="E39" s="42" t="n">
        <f aca="false">E41</f>
        <v>0</v>
      </c>
      <c r="F39" s="42" t="n">
        <f aca="false">F41</f>
        <v>163630.7</v>
      </c>
      <c r="G39" s="42" t="n">
        <f aca="false">G41</f>
        <v>0</v>
      </c>
      <c r="H39" s="42" t="n">
        <f aca="false">H41</f>
        <v>163630.7</v>
      </c>
      <c r="I39" s="42" t="n">
        <f aca="false">I41</f>
        <v>0</v>
      </c>
      <c r="J39" s="42" t="n">
        <f aca="false">J41</f>
        <v>163630.7</v>
      </c>
      <c r="K39" s="42" t="n">
        <f aca="false">K41</f>
        <v>0</v>
      </c>
      <c r="L39" s="42" t="n">
        <f aca="false">L41</f>
        <v>163630.7</v>
      </c>
      <c r="M39" s="42" t="n">
        <f aca="false">M41</f>
        <v>13098</v>
      </c>
      <c r="N39" s="42" t="n">
        <f aca="false">N41</f>
        <v>176728.7</v>
      </c>
      <c r="O39" s="42"/>
      <c r="P39" s="42" t="n">
        <f aca="false">P41</f>
        <v>176728.7</v>
      </c>
      <c r="Q39" s="42"/>
      <c r="R39" s="42" t="n">
        <f aca="false">R41</f>
        <v>176728.7</v>
      </c>
      <c r="S39" s="42" t="n">
        <f aca="false">S41</f>
        <v>325118</v>
      </c>
      <c r="T39" s="42" t="n">
        <f aca="false">T41</f>
        <v>0</v>
      </c>
      <c r="U39" s="42" t="n">
        <f aca="false">U41</f>
        <v>325118</v>
      </c>
      <c r="V39" s="42" t="n">
        <f aca="false">V41</f>
        <v>0</v>
      </c>
      <c r="W39" s="42" t="n">
        <f aca="false">W41</f>
        <v>325118</v>
      </c>
      <c r="X39" s="42" t="n">
        <f aca="false">X41</f>
        <v>0</v>
      </c>
      <c r="Y39" s="42" t="n">
        <f aca="false">Y41</f>
        <v>325118</v>
      </c>
      <c r="Z39" s="42" t="n">
        <f aca="false">Z41</f>
        <v>0</v>
      </c>
      <c r="AA39" s="42" t="n">
        <f aca="false">AA41</f>
        <v>325118</v>
      </c>
      <c r="AB39" s="42" t="n">
        <f aca="false">AB41</f>
        <v>138745.961</v>
      </c>
      <c r="AC39" s="42" t="n">
        <f aca="false">AC41</f>
        <v>463863.961</v>
      </c>
      <c r="AD39" s="42" t="n">
        <f aca="false">AD41</f>
        <v>0</v>
      </c>
      <c r="AE39" s="42" t="n">
        <f aca="false">AE41</f>
        <v>463863.961</v>
      </c>
      <c r="AF39" s="42"/>
      <c r="AG39" s="42" t="n">
        <f aca="false">AG41</f>
        <v>0</v>
      </c>
      <c r="AH39" s="42" t="n">
        <f aca="false">AH41</f>
        <v>0</v>
      </c>
      <c r="AI39" s="42" t="n">
        <f aca="false">AI41</f>
        <v>0</v>
      </c>
      <c r="AJ39" s="42" t="n">
        <f aca="false">AJ41</f>
        <v>0</v>
      </c>
      <c r="AK39" s="42" t="n">
        <f aca="false">AK41</f>
        <v>0</v>
      </c>
      <c r="AL39" s="42" t="n">
        <f aca="false">AL41</f>
        <v>0</v>
      </c>
      <c r="AM39" s="42" t="n">
        <f aca="false">AM41</f>
        <v>0</v>
      </c>
      <c r="AN39" s="42" t="n">
        <f aca="false">AN41</f>
        <v>0</v>
      </c>
      <c r="AO39" s="42" t="n">
        <f aca="false">AO41</f>
        <v>1075</v>
      </c>
      <c r="AP39" s="42" t="n">
        <f aca="false">AP41</f>
        <v>1075</v>
      </c>
      <c r="AQ39" s="42" t="n">
        <f aca="false">AQ41</f>
        <v>0</v>
      </c>
      <c r="AR39" s="42" t="n">
        <f aca="false">AR41</f>
        <v>1075</v>
      </c>
    </row>
    <row r="40" customFormat="false" ht="18.75" hidden="true" customHeight="false" outlineLevel="0" collapsed="false">
      <c r="A40" s="40"/>
      <c r="B40" s="40"/>
      <c r="C40" s="41" t="s">
        <v>4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</row>
    <row r="41" customFormat="false" ht="18.75" hidden="true" customHeight="false" outlineLevel="0" collapsed="false">
      <c r="A41" s="40"/>
      <c r="B41" s="40"/>
      <c r="C41" s="41" t="s">
        <v>61</v>
      </c>
      <c r="D41" s="42" t="n">
        <v>163630.7</v>
      </c>
      <c r="E41" s="34"/>
      <c r="F41" s="32" t="n">
        <f aca="false">SUM(D41:E41)</f>
        <v>163630.7</v>
      </c>
      <c r="G41" s="34"/>
      <c r="H41" s="32" t="n">
        <f aca="false">SUM(F41:G41)</f>
        <v>163630.7</v>
      </c>
      <c r="I41" s="34"/>
      <c r="J41" s="32" t="n">
        <f aca="false">SUM(H41:I41)</f>
        <v>163630.7</v>
      </c>
      <c r="K41" s="34"/>
      <c r="L41" s="32" t="n">
        <f aca="false">SUM(J41:K41)</f>
        <v>163630.7</v>
      </c>
      <c r="M41" s="34" t="n">
        <v>13098</v>
      </c>
      <c r="N41" s="32" t="n">
        <f aca="false">SUM(L41:M41)</f>
        <v>176728.7</v>
      </c>
      <c r="O41" s="34"/>
      <c r="P41" s="32" t="n">
        <f aca="false">SUM(N41:O41)</f>
        <v>176728.7</v>
      </c>
      <c r="Q41" s="34"/>
      <c r="R41" s="32" t="n">
        <f aca="false">SUM(P41:Q41)</f>
        <v>176728.7</v>
      </c>
      <c r="S41" s="42" t="n">
        <v>325118</v>
      </c>
      <c r="T41" s="34"/>
      <c r="U41" s="32" t="n">
        <f aca="false">SUM(S41:T41)</f>
        <v>325118</v>
      </c>
      <c r="V41" s="34"/>
      <c r="W41" s="32" t="n">
        <f aca="false">SUM(U41:V41)</f>
        <v>325118</v>
      </c>
      <c r="X41" s="34"/>
      <c r="Y41" s="32" t="n">
        <f aca="false">SUM(W41:X41)</f>
        <v>325118</v>
      </c>
      <c r="Z41" s="34"/>
      <c r="AA41" s="32" t="n">
        <f aca="false">SUM(Y41:Z41)</f>
        <v>325118</v>
      </c>
      <c r="AB41" s="34" t="n">
        <v>138745.961</v>
      </c>
      <c r="AC41" s="32" t="n">
        <f aca="false">SUM(AA41:AB41)</f>
        <v>463863.961</v>
      </c>
      <c r="AD41" s="34"/>
      <c r="AE41" s="32" t="n">
        <f aca="false">SUM(AC41:AD41)</f>
        <v>463863.961</v>
      </c>
      <c r="AF41" s="42"/>
      <c r="AG41" s="34"/>
      <c r="AH41" s="32" t="n">
        <f aca="false">SUM(AF41:AG41)</f>
        <v>0</v>
      </c>
      <c r="AI41" s="34"/>
      <c r="AJ41" s="32" t="n">
        <f aca="false">SUM(AH41:AI41)</f>
        <v>0</v>
      </c>
      <c r="AK41" s="34"/>
      <c r="AL41" s="32" t="n">
        <f aca="false">SUM(AJ41:AK41)</f>
        <v>0</v>
      </c>
      <c r="AM41" s="34"/>
      <c r="AN41" s="32" t="n">
        <f aca="false">SUM(AL41:AM41)</f>
        <v>0</v>
      </c>
      <c r="AO41" s="34" t="n">
        <v>1075</v>
      </c>
      <c r="AP41" s="32" t="n">
        <f aca="false">SUM(AN41:AO41)</f>
        <v>1075</v>
      </c>
      <c r="AQ41" s="34"/>
      <c r="AR41" s="32" t="n">
        <f aca="false">SUM(AP41:AQ41)</f>
        <v>1075</v>
      </c>
    </row>
    <row r="42" customFormat="false" ht="43.5" hidden="true" customHeight="true" outlineLevel="0" collapsed="false">
      <c r="A42" s="30" t="s">
        <v>63</v>
      </c>
      <c r="B42" s="30"/>
      <c r="C42" s="33" t="s">
        <v>64</v>
      </c>
      <c r="D42" s="34" t="n">
        <f aca="false">D43</f>
        <v>4366</v>
      </c>
      <c r="E42" s="34" t="n">
        <f aca="false">E43</f>
        <v>0</v>
      </c>
      <c r="F42" s="34" t="n">
        <f aca="false">F43</f>
        <v>4366</v>
      </c>
      <c r="G42" s="34" t="n">
        <f aca="false">G43</f>
        <v>0</v>
      </c>
      <c r="H42" s="34" t="n">
        <f aca="false">H43</f>
        <v>4366</v>
      </c>
      <c r="I42" s="34" t="n">
        <f aca="false">I43</f>
        <v>0</v>
      </c>
      <c r="J42" s="34" t="n">
        <f aca="false">J43</f>
        <v>4366</v>
      </c>
      <c r="K42" s="34" t="n">
        <f aca="false">K43+K46</f>
        <v>2.88143</v>
      </c>
      <c r="L42" s="34" t="n">
        <f aca="false">L43+L46</f>
        <v>4368.88143</v>
      </c>
      <c r="M42" s="34" t="n">
        <f aca="false">M43+M46</f>
        <v>-4366</v>
      </c>
      <c r="N42" s="34" t="n">
        <f aca="false">N43+N46</f>
        <v>2.88143</v>
      </c>
      <c r="O42" s="34" t="n">
        <f aca="false">O43+O46</f>
        <v>0</v>
      </c>
      <c r="P42" s="34" t="n">
        <f aca="false">P43+P46</f>
        <v>2.88143</v>
      </c>
      <c r="Q42" s="34" t="n">
        <f aca="false">Q43+Q46</f>
        <v>0</v>
      </c>
      <c r="R42" s="34" t="n">
        <f aca="false">R43+R46</f>
        <v>2.88143</v>
      </c>
      <c r="S42" s="34" t="n">
        <f aca="false">S43+S46</f>
        <v>26239.4</v>
      </c>
      <c r="T42" s="34" t="n">
        <f aca="false">T43+T46</f>
        <v>0</v>
      </c>
      <c r="U42" s="34" t="n">
        <f aca="false">U43+U46</f>
        <v>26239.4</v>
      </c>
      <c r="V42" s="34" t="n">
        <f aca="false">V43+V46</f>
        <v>0</v>
      </c>
      <c r="W42" s="34" t="n">
        <f aca="false">W43+W46</f>
        <v>26239.4</v>
      </c>
      <c r="X42" s="34" t="n">
        <f aca="false">X43+X46</f>
        <v>0</v>
      </c>
      <c r="Y42" s="34" t="n">
        <f aca="false">Y43+Y46</f>
        <v>26239.4</v>
      </c>
      <c r="Z42" s="34" t="n">
        <f aca="false">Z43+Z46</f>
        <v>0</v>
      </c>
      <c r="AA42" s="34" t="n">
        <f aca="false">AA43+AA46</f>
        <v>26239.4</v>
      </c>
      <c r="AB42" s="34" t="n">
        <f aca="false">AB43+AB46</f>
        <v>-26239.4</v>
      </c>
      <c r="AC42" s="34" t="n">
        <f aca="false">AC43+AC46</f>
        <v>0</v>
      </c>
      <c r="AD42" s="34" t="n">
        <f aca="false">AD43+AD46</f>
        <v>0</v>
      </c>
      <c r="AE42" s="34" t="n">
        <f aca="false">AE43+AE46</f>
        <v>0</v>
      </c>
      <c r="AF42" s="34" t="n">
        <f aca="false">AF43+AF46</f>
        <v>0</v>
      </c>
      <c r="AG42" s="34" t="n">
        <f aca="false">AG43+AG46</f>
        <v>0</v>
      </c>
      <c r="AH42" s="34" t="n">
        <f aca="false">AH43+AH46</f>
        <v>0</v>
      </c>
      <c r="AI42" s="34" t="n">
        <f aca="false">AI43+AI46</f>
        <v>0</v>
      </c>
      <c r="AJ42" s="34" t="n">
        <f aca="false">AJ43+AJ46</f>
        <v>0</v>
      </c>
      <c r="AK42" s="34" t="n">
        <f aca="false">AK43+AK46</f>
        <v>0</v>
      </c>
      <c r="AL42" s="34" t="n">
        <f aca="false">AL43+AL46</f>
        <v>0</v>
      </c>
      <c r="AM42" s="34" t="n">
        <f aca="false">AM43+AM46</f>
        <v>0</v>
      </c>
      <c r="AN42" s="34"/>
      <c r="AO42" s="34" t="n">
        <f aca="false">AO43+AO46</f>
        <v>0</v>
      </c>
      <c r="AP42" s="34" t="n">
        <f aca="false">AP43+AP46</f>
        <v>0</v>
      </c>
      <c r="AQ42" s="34" t="n">
        <f aca="false">AQ43+AQ46</f>
        <v>0</v>
      </c>
      <c r="AR42" s="34" t="n">
        <f aca="false">AR43+AR46</f>
        <v>0</v>
      </c>
    </row>
    <row r="43" customFormat="false" ht="18.75" hidden="true" customHeight="false" outlineLevel="0" collapsed="false">
      <c r="A43" s="30"/>
      <c r="B43" s="30" t="s">
        <v>45</v>
      </c>
      <c r="C43" s="33" t="s">
        <v>46</v>
      </c>
      <c r="D43" s="34" t="n">
        <f aca="false">D45</f>
        <v>4366</v>
      </c>
      <c r="E43" s="34" t="n">
        <f aca="false">E45</f>
        <v>0</v>
      </c>
      <c r="F43" s="34" t="n">
        <f aca="false">F45</f>
        <v>4366</v>
      </c>
      <c r="G43" s="34" t="n">
        <f aca="false">G45</f>
        <v>0</v>
      </c>
      <c r="H43" s="34" t="n">
        <f aca="false">H45</f>
        <v>4366</v>
      </c>
      <c r="I43" s="34" t="n">
        <f aca="false">I45</f>
        <v>0</v>
      </c>
      <c r="J43" s="34" t="n">
        <f aca="false">J45</f>
        <v>4366</v>
      </c>
      <c r="K43" s="34" t="n">
        <f aca="false">K45</f>
        <v>0</v>
      </c>
      <c r="L43" s="34" t="n">
        <f aca="false">L45</f>
        <v>4366</v>
      </c>
      <c r="M43" s="34" t="n">
        <f aca="false">M45</f>
        <v>-4366</v>
      </c>
      <c r="N43" s="34" t="n">
        <f aca="false">N45</f>
        <v>0</v>
      </c>
      <c r="O43" s="34" t="n">
        <f aca="false">O45</f>
        <v>0</v>
      </c>
      <c r="P43" s="34" t="n">
        <f aca="false">P45</f>
        <v>0</v>
      </c>
      <c r="Q43" s="34" t="n">
        <f aca="false">Q45</f>
        <v>0</v>
      </c>
      <c r="R43" s="34" t="n">
        <f aca="false">R45</f>
        <v>0</v>
      </c>
      <c r="S43" s="34" t="n">
        <f aca="false">S45</f>
        <v>26239.4</v>
      </c>
      <c r="T43" s="34" t="n">
        <f aca="false">T45</f>
        <v>0</v>
      </c>
      <c r="U43" s="34" t="n">
        <f aca="false">U45</f>
        <v>26239.4</v>
      </c>
      <c r="V43" s="34" t="n">
        <f aca="false">V45</f>
        <v>0</v>
      </c>
      <c r="W43" s="34" t="n">
        <f aca="false">W45</f>
        <v>26239.4</v>
      </c>
      <c r="X43" s="34" t="n">
        <f aca="false">X45</f>
        <v>0</v>
      </c>
      <c r="Y43" s="34" t="n">
        <f aca="false">Y45</f>
        <v>26239.4</v>
      </c>
      <c r="Z43" s="34" t="n">
        <f aca="false">Z45</f>
        <v>0</v>
      </c>
      <c r="AA43" s="34" t="n">
        <f aca="false">AA45</f>
        <v>26239.4</v>
      </c>
      <c r="AB43" s="34" t="n">
        <f aca="false">AB45</f>
        <v>-26239.4</v>
      </c>
      <c r="AC43" s="34" t="n">
        <f aca="false">AC45</f>
        <v>0</v>
      </c>
      <c r="AD43" s="34" t="n">
        <f aca="false">AD45</f>
        <v>0</v>
      </c>
      <c r="AE43" s="34" t="n">
        <f aca="false">AE45</f>
        <v>0</v>
      </c>
      <c r="AF43" s="34"/>
      <c r="AG43" s="34" t="n">
        <f aca="false">AG45</f>
        <v>0</v>
      </c>
      <c r="AH43" s="34" t="n">
        <f aca="false">AH45</f>
        <v>0</v>
      </c>
      <c r="AI43" s="34" t="n">
        <f aca="false">AI45</f>
        <v>0</v>
      </c>
      <c r="AJ43" s="34" t="n">
        <f aca="false">AJ45</f>
        <v>0</v>
      </c>
      <c r="AK43" s="34" t="n">
        <f aca="false">AK45</f>
        <v>0</v>
      </c>
      <c r="AL43" s="34" t="n">
        <f aca="false">AL45</f>
        <v>0</v>
      </c>
      <c r="AM43" s="34" t="n">
        <f aca="false">AM45</f>
        <v>0</v>
      </c>
      <c r="AN43" s="34" t="n">
        <f aca="false">AN45</f>
        <v>0</v>
      </c>
      <c r="AO43" s="34" t="n">
        <f aca="false">AO45</f>
        <v>0</v>
      </c>
      <c r="AP43" s="34" t="n">
        <f aca="false">AP45</f>
        <v>0</v>
      </c>
      <c r="AQ43" s="34" t="n">
        <f aca="false">AQ45</f>
        <v>0</v>
      </c>
      <c r="AR43" s="34" t="n">
        <f aca="false">AR45</f>
        <v>0</v>
      </c>
    </row>
    <row r="44" customFormat="false" ht="18.75" hidden="true" customHeight="false" outlineLevel="0" collapsed="false">
      <c r="A44" s="30"/>
      <c r="B44" s="30"/>
      <c r="C44" s="33" t="s">
        <v>47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</row>
    <row r="45" customFormat="false" ht="18.75" hidden="true" customHeight="false" outlineLevel="0" collapsed="false">
      <c r="A45" s="30"/>
      <c r="B45" s="30"/>
      <c r="C45" s="33" t="s">
        <v>61</v>
      </c>
      <c r="D45" s="34" t="n">
        <v>4366</v>
      </c>
      <c r="E45" s="34"/>
      <c r="F45" s="34" t="n">
        <f aca="false">SUM(D45:E45)</f>
        <v>4366</v>
      </c>
      <c r="G45" s="34"/>
      <c r="H45" s="34" t="n">
        <f aca="false">SUM(F45:G45)</f>
        <v>4366</v>
      </c>
      <c r="I45" s="34"/>
      <c r="J45" s="34" t="n">
        <f aca="false">SUM(H45:I45)</f>
        <v>4366</v>
      </c>
      <c r="K45" s="34"/>
      <c r="L45" s="34" t="n">
        <f aca="false">SUM(J45:K45)</f>
        <v>4366</v>
      </c>
      <c r="M45" s="34" t="n">
        <v>-4366</v>
      </c>
      <c r="N45" s="34" t="n">
        <f aca="false">SUM(L45:M45)</f>
        <v>0</v>
      </c>
      <c r="O45" s="34"/>
      <c r="P45" s="34" t="n">
        <f aca="false">SUM(N45:O45)</f>
        <v>0</v>
      </c>
      <c r="Q45" s="34"/>
      <c r="R45" s="34" t="n">
        <f aca="false">SUM(P45:Q45)</f>
        <v>0</v>
      </c>
      <c r="S45" s="34" t="n">
        <v>26239.4</v>
      </c>
      <c r="T45" s="34"/>
      <c r="U45" s="34" t="n">
        <f aca="false">SUM(S45:T45)</f>
        <v>26239.4</v>
      </c>
      <c r="V45" s="34"/>
      <c r="W45" s="34" t="n">
        <f aca="false">SUM(U45:V45)</f>
        <v>26239.4</v>
      </c>
      <c r="X45" s="34"/>
      <c r="Y45" s="34" t="n">
        <f aca="false">SUM(W45:X45)</f>
        <v>26239.4</v>
      </c>
      <c r="Z45" s="34"/>
      <c r="AA45" s="34" t="n">
        <f aca="false">SUM(Y45:Z45)</f>
        <v>26239.4</v>
      </c>
      <c r="AB45" s="34" t="n">
        <v>-26239.4</v>
      </c>
      <c r="AC45" s="34" t="n">
        <f aca="false">SUM(AA45:AB45)</f>
        <v>0</v>
      </c>
      <c r="AD45" s="34"/>
      <c r="AE45" s="34" t="n">
        <f aca="false">SUM(AC45:AD45)</f>
        <v>0</v>
      </c>
      <c r="AF45" s="34"/>
      <c r="AG45" s="34"/>
      <c r="AH45" s="34" t="n">
        <f aca="false">SUM(AF45:AG45)</f>
        <v>0</v>
      </c>
      <c r="AI45" s="34"/>
      <c r="AJ45" s="34" t="n">
        <f aca="false">SUM(AH45:AI45)</f>
        <v>0</v>
      </c>
      <c r="AK45" s="34"/>
      <c r="AL45" s="34" t="n">
        <f aca="false">SUM(AJ45:AK45)</f>
        <v>0</v>
      </c>
      <c r="AM45" s="34"/>
      <c r="AN45" s="34" t="n">
        <f aca="false">SUM(AL45:AM45)</f>
        <v>0</v>
      </c>
      <c r="AO45" s="34"/>
      <c r="AP45" s="34" t="n">
        <f aca="false">SUM(AN45:AO45)</f>
        <v>0</v>
      </c>
      <c r="AQ45" s="34"/>
      <c r="AR45" s="34" t="n">
        <f aca="false">SUM(AP45:AQ45)</f>
        <v>0</v>
      </c>
    </row>
    <row r="46" customFormat="false" ht="37.5" hidden="true" customHeight="false" outlineLevel="0" collapsed="false">
      <c r="A46" s="30"/>
      <c r="B46" s="30" t="s">
        <v>41</v>
      </c>
      <c r="C46" s="33" t="s">
        <v>42</v>
      </c>
      <c r="D46" s="34"/>
      <c r="E46" s="34"/>
      <c r="F46" s="34"/>
      <c r="G46" s="34"/>
      <c r="H46" s="34"/>
      <c r="I46" s="34"/>
      <c r="J46" s="34"/>
      <c r="K46" s="34" t="n">
        <v>2.88143</v>
      </c>
      <c r="L46" s="34" t="n">
        <f aca="false">SUM(J46:K46)</f>
        <v>2.88143</v>
      </c>
      <c r="M46" s="34"/>
      <c r="N46" s="34" t="n">
        <f aca="false">SUM(L46:M46)</f>
        <v>2.88143</v>
      </c>
      <c r="O46" s="34"/>
      <c r="P46" s="34" t="n">
        <f aca="false">SUM(N46:O46)</f>
        <v>2.88143</v>
      </c>
      <c r="Q46" s="34"/>
      <c r="R46" s="34" t="n">
        <f aca="false">SUM(P46:Q46)</f>
        <v>2.88143</v>
      </c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</row>
    <row r="47" customFormat="false" ht="37.5" hidden="true" customHeight="false" outlineLevel="0" collapsed="false">
      <c r="A47" s="30" t="s">
        <v>65</v>
      </c>
      <c r="B47" s="30"/>
      <c r="C47" s="31" t="s">
        <v>66</v>
      </c>
      <c r="D47" s="34" t="n">
        <f aca="false">D48</f>
        <v>24132.59335</v>
      </c>
      <c r="E47" s="34" t="n">
        <f aca="false">E48</f>
        <v>0</v>
      </c>
      <c r="F47" s="34" t="n">
        <f aca="false">F48</f>
        <v>24132.59335</v>
      </c>
      <c r="G47" s="34" t="n">
        <f aca="false">G48</f>
        <v>0</v>
      </c>
      <c r="H47" s="34" t="n">
        <f aca="false">H48</f>
        <v>24132.59335</v>
      </c>
      <c r="I47" s="34" t="n">
        <f aca="false">I48</f>
        <v>0</v>
      </c>
      <c r="J47" s="34" t="n">
        <f aca="false">J48</f>
        <v>24132.59335</v>
      </c>
      <c r="K47" s="34" t="n">
        <f aca="false">K48</f>
        <v>1455.55011</v>
      </c>
      <c r="L47" s="34" t="n">
        <f aca="false">L48</f>
        <v>25588.14346</v>
      </c>
      <c r="M47" s="34" t="n">
        <f aca="false">M48</f>
        <v>9660.73341</v>
      </c>
      <c r="N47" s="34" t="n">
        <f aca="false">N48</f>
        <v>35248.87687</v>
      </c>
      <c r="O47" s="34" t="n">
        <f aca="false">O48</f>
        <v>0</v>
      </c>
      <c r="P47" s="34" t="n">
        <f aca="false">P48</f>
        <v>35248.87687</v>
      </c>
      <c r="Q47" s="34" t="n">
        <f aca="false">Q48</f>
        <v>0</v>
      </c>
      <c r="R47" s="34" t="n">
        <f aca="false">R48</f>
        <v>35248.87687</v>
      </c>
      <c r="S47" s="34"/>
      <c r="T47" s="34" t="n">
        <f aca="false">T48</f>
        <v>0</v>
      </c>
      <c r="U47" s="34" t="n">
        <f aca="false">U48</f>
        <v>0</v>
      </c>
      <c r="V47" s="34" t="n">
        <f aca="false">V48</f>
        <v>0</v>
      </c>
      <c r="W47" s="34" t="n">
        <f aca="false">W48</f>
        <v>0</v>
      </c>
      <c r="X47" s="34" t="n">
        <f aca="false">X48</f>
        <v>0</v>
      </c>
      <c r="Y47" s="34" t="n">
        <f aca="false">Y48</f>
        <v>0</v>
      </c>
      <c r="Z47" s="34" t="n">
        <f aca="false">Z48</f>
        <v>0</v>
      </c>
      <c r="AA47" s="34"/>
      <c r="AB47" s="34" t="n">
        <f aca="false">AB48</f>
        <v>0</v>
      </c>
      <c r="AC47" s="34"/>
      <c r="AD47" s="34" t="n">
        <f aca="false">AD48</f>
        <v>0</v>
      </c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 t="n">
        <f aca="false">AO48</f>
        <v>0</v>
      </c>
      <c r="AP47" s="34"/>
      <c r="AQ47" s="34" t="n">
        <f aca="false">AQ48</f>
        <v>0</v>
      </c>
      <c r="AR47" s="34"/>
    </row>
    <row r="48" customFormat="false" ht="37.5" hidden="true" customHeight="false" outlineLevel="0" collapsed="false">
      <c r="A48" s="30"/>
      <c r="B48" s="30" t="s">
        <v>41</v>
      </c>
      <c r="C48" s="33" t="s">
        <v>42</v>
      </c>
      <c r="D48" s="34" t="n">
        <f aca="false">1460.69369+18832.1615+3839.73816</f>
        <v>24132.59335</v>
      </c>
      <c r="E48" s="34"/>
      <c r="F48" s="34" t="n">
        <f aca="false">SUM(D48:E48)</f>
        <v>24132.59335</v>
      </c>
      <c r="G48" s="34"/>
      <c r="H48" s="34" t="n">
        <f aca="false">SUM(F48:G48)</f>
        <v>24132.59335</v>
      </c>
      <c r="I48" s="34"/>
      <c r="J48" s="34" t="n">
        <f aca="false">SUM(H48:I48)</f>
        <v>24132.59335</v>
      </c>
      <c r="K48" s="34" t="n">
        <f aca="false">1425.65888+29.89123</f>
        <v>1455.55011</v>
      </c>
      <c r="L48" s="34" t="n">
        <f aca="false">SUM(J48:K48)</f>
        <v>25588.14346</v>
      </c>
      <c r="M48" s="34" t="n">
        <f aca="false">2361.26946+1830.55084+254.0364+500.4006+521.24801+369.78937+579.44745+633.39906+496.45421+2114.13801</f>
        <v>9660.73341</v>
      </c>
      <c r="N48" s="34" t="n">
        <f aca="false">SUM(L48:M48)</f>
        <v>35248.87687</v>
      </c>
      <c r="O48" s="34"/>
      <c r="P48" s="34" t="n">
        <f aca="false">SUM(N48:O48)</f>
        <v>35248.87687</v>
      </c>
      <c r="Q48" s="34"/>
      <c r="R48" s="34" t="n">
        <f aca="false">SUM(P48:Q48)</f>
        <v>35248.87687</v>
      </c>
      <c r="S48" s="34"/>
      <c r="T48" s="34"/>
      <c r="U48" s="34" t="n">
        <f aca="false">SUM(S48:T48)</f>
        <v>0</v>
      </c>
      <c r="V48" s="34"/>
      <c r="W48" s="34" t="n">
        <f aca="false">SUM(U48:V48)</f>
        <v>0</v>
      </c>
      <c r="X48" s="34"/>
      <c r="Y48" s="34" t="n">
        <f aca="false">SUM(W48:X48)</f>
        <v>0</v>
      </c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</row>
    <row r="49" customFormat="false" ht="37.5" hidden="true" customHeight="false" outlineLevel="0" collapsed="false">
      <c r="A49" s="40" t="s">
        <v>65</v>
      </c>
      <c r="B49" s="40"/>
      <c r="C49" s="43" t="s">
        <v>67</v>
      </c>
      <c r="D49" s="34"/>
      <c r="E49" s="34"/>
      <c r="F49" s="34"/>
      <c r="G49" s="34"/>
      <c r="H49" s="34"/>
      <c r="I49" s="34"/>
      <c r="J49" s="34"/>
      <c r="K49" s="34" t="n">
        <f aca="false">K50</f>
        <v>24132.59292</v>
      </c>
      <c r="L49" s="34" t="n">
        <f aca="false">L50</f>
        <v>24132.59292</v>
      </c>
      <c r="M49" s="34" t="n">
        <f aca="false">M50</f>
        <v>9660.73336</v>
      </c>
      <c r="N49" s="34" t="n">
        <f aca="false">N50</f>
        <v>33793.32628</v>
      </c>
      <c r="O49" s="34" t="n">
        <f aca="false">O50</f>
        <v>0</v>
      </c>
      <c r="P49" s="34" t="n">
        <f aca="false">P50</f>
        <v>33793.32628</v>
      </c>
      <c r="Q49" s="34" t="n">
        <f aca="false">Q50</f>
        <v>0</v>
      </c>
      <c r="R49" s="34" t="n">
        <f aca="false">R50</f>
        <v>33793.32628</v>
      </c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</row>
    <row r="50" customFormat="false" ht="37.5" hidden="true" customHeight="false" outlineLevel="0" collapsed="false">
      <c r="A50" s="40"/>
      <c r="B50" s="40" t="s">
        <v>41</v>
      </c>
      <c r="C50" s="41" t="s">
        <v>42</v>
      </c>
      <c r="D50" s="34"/>
      <c r="E50" s="34"/>
      <c r="F50" s="34"/>
      <c r="G50" s="34"/>
      <c r="H50" s="34"/>
      <c r="I50" s="34"/>
      <c r="J50" s="34"/>
      <c r="K50" s="34" t="n">
        <f aca="false">1460.69369+18832.16107+3839.73816</f>
        <v>24132.59292</v>
      </c>
      <c r="L50" s="34" t="n">
        <f aca="false">SUM(J50:K50)</f>
        <v>24132.59292</v>
      </c>
      <c r="M50" s="34" t="n">
        <f aca="false">2361.26946+1830.55084+254.03639+500.40059+521.248+369.78936+579.44745+633.39906+496.4542+2114.13801</f>
        <v>9660.73336</v>
      </c>
      <c r="N50" s="34" t="n">
        <f aca="false">SUM(L50:M50)</f>
        <v>33793.32628</v>
      </c>
      <c r="O50" s="34"/>
      <c r="P50" s="34" t="n">
        <f aca="false">SUM(N50:O50)</f>
        <v>33793.32628</v>
      </c>
      <c r="Q50" s="34"/>
      <c r="R50" s="34" t="n">
        <f aca="false">SUM(P50:Q50)</f>
        <v>33793.32628</v>
      </c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</row>
    <row r="51" customFormat="false" ht="37.5" hidden="true" customHeight="false" outlineLevel="0" collapsed="false">
      <c r="A51" s="27" t="s">
        <v>68</v>
      </c>
      <c r="B51" s="27"/>
      <c r="C51" s="28" t="s">
        <v>69</v>
      </c>
      <c r="D51" s="29" t="n">
        <f aca="false">D52+D56+D59+D61</f>
        <v>1520.6</v>
      </c>
      <c r="E51" s="29" t="n">
        <f aca="false">E52+E56+E59+E61</f>
        <v>0</v>
      </c>
      <c r="F51" s="29" t="n">
        <f aca="false">F52+F56+F59+F61</f>
        <v>1520.6</v>
      </c>
      <c r="G51" s="29" t="n">
        <f aca="false">G52+G56+G59+G61</f>
        <v>0</v>
      </c>
      <c r="H51" s="29" t="n">
        <f aca="false">H52+H56+H59+H61</f>
        <v>1520.6</v>
      </c>
      <c r="I51" s="29" t="n">
        <f aca="false">I52+I56+I59+I61</f>
        <v>0</v>
      </c>
      <c r="J51" s="29" t="n">
        <f aca="false">J52+J56+J59+J61</f>
        <v>1520.6</v>
      </c>
      <c r="K51" s="29" t="n">
        <f aca="false">K52+K56+K59+K61</f>
        <v>330</v>
      </c>
      <c r="L51" s="29" t="n">
        <f aca="false">L52+L56+L59+L61</f>
        <v>1850.6</v>
      </c>
      <c r="M51" s="29" t="n">
        <f aca="false">M52+M56+M59+M61</f>
        <v>0</v>
      </c>
      <c r="N51" s="29" t="n">
        <f aca="false">N52+N56+N59+N61</f>
        <v>1850.6</v>
      </c>
      <c r="O51" s="29" t="n">
        <f aca="false">O52+O56+O59+O61</f>
        <v>0</v>
      </c>
      <c r="P51" s="29" t="n">
        <f aca="false">P52+P56+P59+P61</f>
        <v>1850.6</v>
      </c>
      <c r="Q51" s="29" t="n">
        <f aca="false">Q52+Q56+Q59+Q61</f>
        <v>0</v>
      </c>
      <c r="R51" s="29" t="n">
        <f aca="false">R52+R56+R59+R61</f>
        <v>1850.6</v>
      </c>
      <c r="S51" s="29" t="n">
        <f aca="false">S52+S56+S59+S61</f>
        <v>1313.6</v>
      </c>
      <c r="T51" s="29" t="n">
        <f aca="false">T52+T56+T59+T61</f>
        <v>0</v>
      </c>
      <c r="U51" s="29" t="n">
        <f aca="false">U52+U56+U59+U61</f>
        <v>1313.6</v>
      </c>
      <c r="V51" s="29" t="n">
        <f aca="false">V52+V56+V59+V61</f>
        <v>0</v>
      </c>
      <c r="W51" s="29" t="n">
        <f aca="false">W52+W56+W59+W61</f>
        <v>1313.6</v>
      </c>
      <c r="X51" s="29" t="n">
        <f aca="false">X52+X56+X59+X61</f>
        <v>0</v>
      </c>
      <c r="Y51" s="29" t="n">
        <f aca="false">Y52+Y56+Y59+Y61</f>
        <v>1313.6</v>
      </c>
      <c r="Z51" s="29" t="n">
        <f aca="false">Z52+Z56+Z59+Z61</f>
        <v>0</v>
      </c>
      <c r="AA51" s="29" t="n">
        <f aca="false">AA52+AA56+AA59+AA61</f>
        <v>1313.6</v>
      </c>
      <c r="AB51" s="29" t="n">
        <f aca="false">AB52+AB56+AB59+AB61</f>
        <v>0</v>
      </c>
      <c r="AC51" s="29" t="n">
        <f aca="false">AC52+AC56+AC59+AC61</f>
        <v>1313.6</v>
      </c>
      <c r="AD51" s="29" t="n">
        <f aca="false">AD52+AD56+AD59+AD61</f>
        <v>0</v>
      </c>
      <c r="AE51" s="29" t="n">
        <f aca="false">AE52+AE56+AE59+AE61</f>
        <v>1313.6</v>
      </c>
      <c r="AF51" s="29" t="n">
        <f aca="false">AF52+AF56+AF59+AF61</f>
        <v>1199.2</v>
      </c>
      <c r="AG51" s="29" t="n">
        <f aca="false">AG52+AG56+AG59+AG61</f>
        <v>0</v>
      </c>
      <c r="AH51" s="29" t="n">
        <f aca="false">AH52+AH56+AH59+AH61</f>
        <v>1199.2</v>
      </c>
      <c r="AI51" s="29" t="n">
        <f aca="false">AI52+AI56+AI59+AI61</f>
        <v>0</v>
      </c>
      <c r="AJ51" s="29" t="n">
        <f aca="false">AJ52+AJ56+AJ59+AJ61</f>
        <v>1199.2</v>
      </c>
      <c r="AK51" s="29" t="n">
        <f aca="false">AK52+AK56+AK59+AK61</f>
        <v>0</v>
      </c>
      <c r="AL51" s="29" t="n">
        <f aca="false">AL52+AL56+AL59+AL61</f>
        <v>1199.2</v>
      </c>
      <c r="AM51" s="29" t="n">
        <f aca="false">AM52+AM56+AM59+AM61</f>
        <v>0</v>
      </c>
      <c r="AN51" s="29" t="n">
        <f aca="false">AN52+AN56+AN59+AN61</f>
        <v>1199.2</v>
      </c>
      <c r="AO51" s="29" t="n">
        <f aca="false">AO52+AO56+AO59+AO61</f>
        <v>0</v>
      </c>
      <c r="AP51" s="29" t="n">
        <f aca="false">AP52+AP56+AP59+AP61</f>
        <v>1199.2</v>
      </c>
      <c r="AQ51" s="29" t="n">
        <f aca="false">AQ52+AQ56+AQ59+AQ61</f>
        <v>0</v>
      </c>
      <c r="AR51" s="29" t="n">
        <f aca="false">AR52+AR56+AR59+AR61</f>
        <v>1199.2</v>
      </c>
    </row>
    <row r="52" customFormat="false" ht="18.75" hidden="true" customHeight="false" outlineLevel="0" collapsed="false">
      <c r="A52" s="30" t="s">
        <v>70</v>
      </c>
      <c r="B52" s="30"/>
      <c r="C52" s="31" t="s">
        <v>71</v>
      </c>
      <c r="D52" s="32" t="n">
        <f aca="false">D53+D54+D55</f>
        <v>438.4</v>
      </c>
      <c r="E52" s="32" t="n">
        <f aca="false">E53+E54+E55</f>
        <v>0</v>
      </c>
      <c r="F52" s="32" t="n">
        <f aca="false">F53+F54+F55</f>
        <v>438.4</v>
      </c>
      <c r="G52" s="32" t="n">
        <f aca="false">G53+G54+G55</f>
        <v>0</v>
      </c>
      <c r="H52" s="32" t="n">
        <f aca="false">H53+H54+H55</f>
        <v>438.4</v>
      </c>
      <c r="I52" s="32" t="n">
        <f aca="false">I53+I54+I55</f>
        <v>0</v>
      </c>
      <c r="J52" s="32" t="n">
        <f aca="false">J53+J54+J55</f>
        <v>438.4</v>
      </c>
      <c r="K52" s="32" t="n">
        <f aca="false">K53+K54+K55</f>
        <v>300</v>
      </c>
      <c r="L52" s="32" t="n">
        <f aca="false">L53+L54+L55</f>
        <v>738.4</v>
      </c>
      <c r="M52" s="32" t="n">
        <f aca="false">M53+M54+M55</f>
        <v>0</v>
      </c>
      <c r="N52" s="32" t="n">
        <f aca="false">N53+N54+N55</f>
        <v>738.4</v>
      </c>
      <c r="O52" s="32" t="n">
        <f aca="false">O53+O54+O55</f>
        <v>0</v>
      </c>
      <c r="P52" s="32" t="n">
        <f aca="false">P53+P54+P55</f>
        <v>738.4</v>
      </c>
      <c r="Q52" s="32" t="n">
        <f aca="false">Q53+Q54+Q55</f>
        <v>0</v>
      </c>
      <c r="R52" s="32" t="n">
        <f aca="false">R53+R54+R55</f>
        <v>738.4</v>
      </c>
      <c r="S52" s="32" t="n">
        <f aca="false">S53+S54+S55</f>
        <v>383</v>
      </c>
      <c r="T52" s="32" t="n">
        <f aca="false">T53+T54+T55</f>
        <v>0</v>
      </c>
      <c r="U52" s="32" t="n">
        <f aca="false">U53+U54+U55</f>
        <v>383</v>
      </c>
      <c r="V52" s="32" t="n">
        <f aca="false">V53+V54+V55</f>
        <v>0</v>
      </c>
      <c r="W52" s="32" t="n">
        <f aca="false">W53+W54+W55</f>
        <v>383</v>
      </c>
      <c r="X52" s="32" t="n">
        <f aca="false">X53+X54+X55</f>
        <v>0</v>
      </c>
      <c r="Y52" s="32" t="n">
        <f aca="false">Y53+Y54+Y55</f>
        <v>383</v>
      </c>
      <c r="Z52" s="32" t="n">
        <f aca="false">Z53+Z54+Z55</f>
        <v>0</v>
      </c>
      <c r="AA52" s="32" t="n">
        <f aca="false">AA53+AA54+AA55</f>
        <v>383</v>
      </c>
      <c r="AB52" s="32" t="n">
        <f aca="false">AB53+AB54+AB55</f>
        <v>0</v>
      </c>
      <c r="AC52" s="32" t="n">
        <f aca="false">AC53+AC54+AC55</f>
        <v>383</v>
      </c>
      <c r="AD52" s="32" t="n">
        <f aca="false">AD53+AD54+AD55</f>
        <v>0</v>
      </c>
      <c r="AE52" s="32" t="n">
        <f aca="false">AE53+AE54+AE55</f>
        <v>383</v>
      </c>
      <c r="AF52" s="32" t="n">
        <f aca="false">AF53+AF54+AF55</f>
        <v>351.6</v>
      </c>
      <c r="AG52" s="32" t="n">
        <f aca="false">AG53+AG54+AG55</f>
        <v>0</v>
      </c>
      <c r="AH52" s="32" t="n">
        <f aca="false">AH53+AH54+AH55</f>
        <v>351.6</v>
      </c>
      <c r="AI52" s="32" t="n">
        <f aca="false">AI53+AI54+AI55</f>
        <v>0</v>
      </c>
      <c r="AJ52" s="32" t="n">
        <f aca="false">AJ53+AJ54+AJ55</f>
        <v>351.6</v>
      </c>
      <c r="AK52" s="32" t="n">
        <f aca="false">AK53+AK54+AK55</f>
        <v>0</v>
      </c>
      <c r="AL52" s="32" t="n">
        <f aca="false">AL53+AL54+AL55</f>
        <v>351.6</v>
      </c>
      <c r="AM52" s="32" t="n">
        <f aca="false">AM53+AM54+AM55</f>
        <v>0</v>
      </c>
      <c r="AN52" s="32" t="n">
        <f aca="false">AN53+AN54+AN55</f>
        <v>351.6</v>
      </c>
      <c r="AO52" s="32" t="n">
        <f aca="false">AO53+AO54+AO55</f>
        <v>0</v>
      </c>
      <c r="AP52" s="32" t="n">
        <f aca="false">AP53+AP54+AP55</f>
        <v>351.6</v>
      </c>
      <c r="AQ52" s="32" t="n">
        <f aca="false">AQ53+AQ54+AQ55</f>
        <v>0</v>
      </c>
      <c r="AR52" s="32" t="n">
        <f aca="false">AR53+AR54+AR55</f>
        <v>351.6</v>
      </c>
    </row>
    <row r="53" customFormat="false" ht="18.75" hidden="true" customHeight="false" outlineLevel="0" collapsed="false">
      <c r="A53" s="30"/>
      <c r="B53" s="30" t="s">
        <v>53</v>
      </c>
      <c r="C53" s="33" t="s">
        <v>54</v>
      </c>
      <c r="D53" s="32" t="n">
        <v>49.8</v>
      </c>
      <c r="E53" s="34"/>
      <c r="F53" s="32" t="n">
        <f aca="false">SUM(D53:E53)</f>
        <v>49.8</v>
      </c>
      <c r="G53" s="34"/>
      <c r="H53" s="32" t="n">
        <f aca="false">SUM(F53:G53)</f>
        <v>49.8</v>
      </c>
      <c r="I53" s="34"/>
      <c r="J53" s="32" t="n">
        <f aca="false">SUM(H53:I53)</f>
        <v>49.8</v>
      </c>
      <c r="K53" s="34"/>
      <c r="L53" s="32" t="n">
        <f aca="false">SUM(J53:K53)</f>
        <v>49.8</v>
      </c>
      <c r="M53" s="34"/>
      <c r="N53" s="32" t="n">
        <f aca="false">SUM(L53:M53)</f>
        <v>49.8</v>
      </c>
      <c r="O53" s="34"/>
      <c r="P53" s="32" t="n">
        <f aca="false">SUM(N53:O53)</f>
        <v>49.8</v>
      </c>
      <c r="Q53" s="34"/>
      <c r="R53" s="32" t="n">
        <f aca="false">SUM(P53:Q53)</f>
        <v>49.8</v>
      </c>
      <c r="S53" s="32" t="n">
        <v>49.8</v>
      </c>
      <c r="T53" s="34"/>
      <c r="U53" s="32" t="n">
        <f aca="false">SUM(S53:T53)</f>
        <v>49.8</v>
      </c>
      <c r="V53" s="34"/>
      <c r="W53" s="32" t="n">
        <f aca="false">SUM(U53:V53)</f>
        <v>49.8</v>
      </c>
      <c r="X53" s="34"/>
      <c r="Y53" s="32" t="n">
        <f aca="false">SUM(W53:X53)</f>
        <v>49.8</v>
      </c>
      <c r="Z53" s="34"/>
      <c r="AA53" s="32" t="n">
        <f aca="false">SUM(Y53:Z53)</f>
        <v>49.8</v>
      </c>
      <c r="AB53" s="34"/>
      <c r="AC53" s="32" t="n">
        <f aca="false">SUM(AA53:AB53)</f>
        <v>49.8</v>
      </c>
      <c r="AD53" s="34"/>
      <c r="AE53" s="32" t="n">
        <f aca="false">SUM(AC53:AD53)</f>
        <v>49.8</v>
      </c>
      <c r="AF53" s="32" t="n">
        <v>49.8</v>
      </c>
      <c r="AG53" s="34"/>
      <c r="AH53" s="32" t="n">
        <f aca="false">SUM(AF53:AG53)</f>
        <v>49.8</v>
      </c>
      <c r="AI53" s="34"/>
      <c r="AJ53" s="32" t="n">
        <f aca="false">SUM(AH53:AI53)</f>
        <v>49.8</v>
      </c>
      <c r="AK53" s="34"/>
      <c r="AL53" s="32" t="n">
        <f aca="false">SUM(AJ53:AK53)</f>
        <v>49.8</v>
      </c>
      <c r="AM53" s="34"/>
      <c r="AN53" s="32" t="n">
        <f aca="false">SUM(AL53:AM53)</f>
        <v>49.8</v>
      </c>
      <c r="AO53" s="34"/>
      <c r="AP53" s="32" t="n">
        <f aca="false">SUM(AN53:AO53)</f>
        <v>49.8</v>
      </c>
      <c r="AQ53" s="34"/>
      <c r="AR53" s="32" t="n">
        <f aca="false">SUM(AP53:AQ53)</f>
        <v>49.8</v>
      </c>
    </row>
    <row r="54" customFormat="false" ht="18.75" hidden="true" customHeight="false" outlineLevel="0" collapsed="false">
      <c r="A54" s="30"/>
      <c r="B54" s="30" t="s">
        <v>72</v>
      </c>
      <c r="C54" s="33" t="s">
        <v>73</v>
      </c>
      <c r="D54" s="32" t="n">
        <v>19.2</v>
      </c>
      <c r="E54" s="34"/>
      <c r="F54" s="32" t="n">
        <f aca="false">SUM(D54:E54)</f>
        <v>19.2</v>
      </c>
      <c r="G54" s="34"/>
      <c r="H54" s="32" t="n">
        <f aca="false">SUM(F54:G54)</f>
        <v>19.2</v>
      </c>
      <c r="I54" s="34"/>
      <c r="J54" s="32" t="n">
        <f aca="false">SUM(H54:I54)</f>
        <v>19.2</v>
      </c>
      <c r="K54" s="34"/>
      <c r="L54" s="32" t="n">
        <f aca="false">SUM(J54:K54)</f>
        <v>19.2</v>
      </c>
      <c r="M54" s="34"/>
      <c r="N54" s="32" t="n">
        <f aca="false">SUM(L54:M54)</f>
        <v>19.2</v>
      </c>
      <c r="O54" s="34"/>
      <c r="P54" s="32" t="n">
        <f aca="false">SUM(N54:O54)</f>
        <v>19.2</v>
      </c>
      <c r="Q54" s="34"/>
      <c r="R54" s="32" t="n">
        <f aca="false">SUM(P54:Q54)</f>
        <v>19.2</v>
      </c>
      <c r="S54" s="32" t="n">
        <v>19.2</v>
      </c>
      <c r="T54" s="34"/>
      <c r="U54" s="32" t="n">
        <f aca="false">SUM(S54:T54)</f>
        <v>19.2</v>
      </c>
      <c r="V54" s="34"/>
      <c r="W54" s="32" t="n">
        <f aca="false">SUM(U54:V54)</f>
        <v>19.2</v>
      </c>
      <c r="X54" s="34"/>
      <c r="Y54" s="32" t="n">
        <f aca="false">SUM(W54:X54)</f>
        <v>19.2</v>
      </c>
      <c r="Z54" s="34"/>
      <c r="AA54" s="32" t="n">
        <f aca="false">SUM(Y54:Z54)</f>
        <v>19.2</v>
      </c>
      <c r="AB54" s="34"/>
      <c r="AC54" s="32" t="n">
        <f aca="false">SUM(AA54:AB54)</f>
        <v>19.2</v>
      </c>
      <c r="AD54" s="34"/>
      <c r="AE54" s="32" t="n">
        <f aca="false">SUM(AC54:AD54)</f>
        <v>19.2</v>
      </c>
      <c r="AF54" s="32" t="n">
        <v>19.2</v>
      </c>
      <c r="AG54" s="34"/>
      <c r="AH54" s="32" t="n">
        <f aca="false">SUM(AF54:AG54)</f>
        <v>19.2</v>
      </c>
      <c r="AI54" s="34"/>
      <c r="AJ54" s="32" t="n">
        <f aca="false">SUM(AH54:AI54)</f>
        <v>19.2</v>
      </c>
      <c r="AK54" s="34"/>
      <c r="AL54" s="32" t="n">
        <f aca="false">SUM(AJ54:AK54)</f>
        <v>19.2</v>
      </c>
      <c r="AM54" s="34"/>
      <c r="AN54" s="32" t="n">
        <f aca="false">SUM(AL54:AM54)</f>
        <v>19.2</v>
      </c>
      <c r="AO54" s="34"/>
      <c r="AP54" s="32" t="n">
        <f aca="false">SUM(AN54:AO54)</f>
        <v>19.2</v>
      </c>
      <c r="AQ54" s="34"/>
      <c r="AR54" s="32" t="n">
        <f aca="false">SUM(AP54:AQ54)</f>
        <v>19.2</v>
      </c>
    </row>
    <row r="55" customFormat="false" ht="37.5" hidden="true" customHeight="false" outlineLevel="0" collapsed="false">
      <c r="A55" s="30"/>
      <c r="B55" s="30" t="s">
        <v>41</v>
      </c>
      <c r="C55" s="33" t="s">
        <v>42</v>
      </c>
      <c r="D55" s="32" t="n">
        <v>369.4</v>
      </c>
      <c r="E55" s="34"/>
      <c r="F55" s="32" t="n">
        <f aca="false">SUM(D55:E55)</f>
        <v>369.4</v>
      </c>
      <c r="G55" s="34"/>
      <c r="H55" s="32" t="n">
        <f aca="false">SUM(F55:G55)</f>
        <v>369.4</v>
      </c>
      <c r="I55" s="34"/>
      <c r="J55" s="32" t="n">
        <f aca="false">SUM(H55:I55)</f>
        <v>369.4</v>
      </c>
      <c r="K55" s="34" t="n">
        <v>300</v>
      </c>
      <c r="L55" s="32" t="n">
        <f aca="false">SUM(J55:K55)</f>
        <v>669.4</v>
      </c>
      <c r="M55" s="34"/>
      <c r="N55" s="32" t="n">
        <f aca="false">SUM(L55:M55)</f>
        <v>669.4</v>
      </c>
      <c r="O55" s="34"/>
      <c r="P55" s="32" t="n">
        <f aca="false">SUM(N55:O55)</f>
        <v>669.4</v>
      </c>
      <c r="Q55" s="34"/>
      <c r="R55" s="32" t="n">
        <f aca="false">SUM(P55:Q55)</f>
        <v>669.4</v>
      </c>
      <c r="S55" s="32" t="n">
        <v>314</v>
      </c>
      <c r="T55" s="34"/>
      <c r="U55" s="32" t="n">
        <f aca="false">SUM(S55:T55)</f>
        <v>314</v>
      </c>
      <c r="V55" s="34"/>
      <c r="W55" s="32" t="n">
        <f aca="false">SUM(U55:V55)</f>
        <v>314</v>
      </c>
      <c r="X55" s="34"/>
      <c r="Y55" s="32" t="n">
        <f aca="false">SUM(W55:X55)</f>
        <v>314</v>
      </c>
      <c r="Z55" s="34"/>
      <c r="AA55" s="32" t="n">
        <f aca="false">SUM(Y55:Z55)</f>
        <v>314</v>
      </c>
      <c r="AB55" s="34"/>
      <c r="AC55" s="32" t="n">
        <f aca="false">SUM(AA55:AB55)</f>
        <v>314</v>
      </c>
      <c r="AD55" s="34"/>
      <c r="AE55" s="32" t="n">
        <f aca="false">SUM(AC55:AD55)</f>
        <v>314</v>
      </c>
      <c r="AF55" s="32" t="n">
        <v>282.6</v>
      </c>
      <c r="AG55" s="34"/>
      <c r="AH55" s="32" t="n">
        <f aca="false">SUM(AF55:AG55)</f>
        <v>282.6</v>
      </c>
      <c r="AI55" s="34"/>
      <c r="AJ55" s="32" t="n">
        <f aca="false">SUM(AH55:AI55)</f>
        <v>282.6</v>
      </c>
      <c r="AK55" s="34"/>
      <c r="AL55" s="32" t="n">
        <f aca="false">SUM(AJ55:AK55)</f>
        <v>282.6</v>
      </c>
      <c r="AM55" s="34"/>
      <c r="AN55" s="32" t="n">
        <f aca="false">SUM(AL55:AM55)</f>
        <v>282.6</v>
      </c>
      <c r="AO55" s="34"/>
      <c r="AP55" s="32" t="n">
        <f aca="false">SUM(AN55:AO55)</f>
        <v>282.6</v>
      </c>
      <c r="AQ55" s="34"/>
      <c r="AR55" s="32" t="n">
        <f aca="false">SUM(AP55:AQ55)</f>
        <v>282.6</v>
      </c>
    </row>
    <row r="56" customFormat="false" ht="18.75" hidden="true" customHeight="false" outlineLevel="0" collapsed="false">
      <c r="A56" s="30" t="s">
        <v>74</v>
      </c>
      <c r="B56" s="30"/>
      <c r="C56" s="31" t="s">
        <v>75</v>
      </c>
      <c r="D56" s="32" t="n">
        <f aca="false">D57+D58</f>
        <v>127.2</v>
      </c>
      <c r="E56" s="32" t="n">
        <f aca="false">E57+E58</f>
        <v>0</v>
      </c>
      <c r="F56" s="32" t="n">
        <f aca="false">F57+F58</f>
        <v>127.2</v>
      </c>
      <c r="G56" s="32" t="n">
        <f aca="false">G57+G58</f>
        <v>0</v>
      </c>
      <c r="H56" s="32" t="n">
        <f aca="false">H57+H58</f>
        <v>127.2</v>
      </c>
      <c r="I56" s="32" t="n">
        <f aca="false">I57+I58</f>
        <v>0</v>
      </c>
      <c r="J56" s="32" t="n">
        <f aca="false">J57+J58</f>
        <v>127.2</v>
      </c>
      <c r="K56" s="32" t="n">
        <f aca="false">K57+K58</f>
        <v>0</v>
      </c>
      <c r="L56" s="32" t="n">
        <f aca="false">L57+L58</f>
        <v>127.2</v>
      </c>
      <c r="M56" s="32" t="n">
        <f aca="false">M57+M58</f>
        <v>0</v>
      </c>
      <c r="N56" s="32" t="n">
        <f aca="false">N57+N58</f>
        <v>127.2</v>
      </c>
      <c r="O56" s="32" t="n">
        <f aca="false">O57+O58</f>
        <v>0</v>
      </c>
      <c r="P56" s="32" t="n">
        <f aca="false">P57+P58</f>
        <v>127.2</v>
      </c>
      <c r="Q56" s="32" t="n">
        <f aca="false">Q57+Q58</f>
        <v>0</v>
      </c>
      <c r="R56" s="32" t="n">
        <f aca="false">R57+R58</f>
        <v>127.2</v>
      </c>
      <c r="S56" s="32" t="n">
        <f aca="false">S57+S58</f>
        <v>108.1</v>
      </c>
      <c r="T56" s="32" t="n">
        <f aca="false">T57+T58</f>
        <v>0</v>
      </c>
      <c r="U56" s="32" t="n">
        <f aca="false">U57+U58</f>
        <v>108.1</v>
      </c>
      <c r="V56" s="32" t="n">
        <f aca="false">V57+V58</f>
        <v>0</v>
      </c>
      <c r="W56" s="32" t="n">
        <f aca="false">W57+W58</f>
        <v>108.1</v>
      </c>
      <c r="X56" s="32" t="n">
        <f aca="false">X57+X58</f>
        <v>0</v>
      </c>
      <c r="Y56" s="32" t="n">
        <f aca="false">Y57+Y58</f>
        <v>108.1</v>
      </c>
      <c r="Z56" s="32" t="n">
        <f aca="false">Z57+Z58</f>
        <v>0</v>
      </c>
      <c r="AA56" s="32" t="n">
        <f aca="false">AA57+AA58</f>
        <v>108.1</v>
      </c>
      <c r="AB56" s="32" t="n">
        <f aca="false">AB57+AB58</f>
        <v>0</v>
      </c>
      <c r="AC56" s="32" t="n">
        <f aca="false">AC57+AC58</f>
        <v>108.1</v>
      </c>
      <c r="AD56" s="32" t="n">
        <f aca="false">AD57+AD58</f>
        <v>0</v>
      </c>
      <c r="AE56" s="32" t="n">
        <f aca="false">AE57+AE58</f>
        <v>108.1</v>
      </c>
      <c r="AF56" s="32" t="n">
        <f aca="false">AF57+AF58</f>
        <v>97.3</v>
      </c>
      <c r="AG56" s="32" t="n">
        <f aca="false">AG57+AG58</f>
        <v>0</v>
      </c>
      <c r="AH56" s="32" t="n">
        <f aca="false">AH57+AH58</f>
        <v>97.3</v>
      </c>
      <c r="AI56" s="32" t="n">
        <f aca="false">AI57+AI58</f>
        <v>0</v>
      </c>
      <c r="AJ56" s="32" t="n">
        <f aca="false">AJ57+AJ58</f>
        <v>97.3</v>
      </c>
      <c r="AK56" s="32" t="n">
        <f aca="false">AK57+AK58</f>
        <v>0</v>
      </c>
      <c r="AL56" s="32" t="n">
        <f aca="false">AL57+AL58</f>
        <v>97.3</v>
      </c>
      <c r="AM56" s="32" t="n">
        <f aca="false">AM57+AM58</f>
        <v>0</v>
      </c>
      <c r="AN56" s="32" t="n">
        <f aca="false">AN57+AN58</f>
        <v>97.3</v>
      </c>
      <c r="AO56" s="32" t="n">
        <f aca="false">AO57+AO58</f>
        <v>0</v>
      </c>
      <c r="AP56" s="32" t="n">
        <f aca="false">AP57+AP58</f>
        <v>97.3</v>
      </c>
      <c r="AQ56" s="32" t="n">
        <f aca="false">AQ57+AQ58</f>
        <v>0</v>
      </c>
      <c r="AR56" s="32" t="n">
        <f aca="false">AR57+AR58</f>
        <v>97.3</v>
      </c>
    </row>
    <row r="57" customFormat="false" ht="18.75" hidden="true" customHeight="false" outlineLevel="0" collapsed="false">
      <c r="A57" s="30"/>
      <c r="B57" s="30" t="s">
        <v>53</v>
      </c>
      <c r="C57" s="33" t="s">
        <v>54</v>
      </c>
      <c r="D57" s="32" t="n">
        <v>27.2</v>
      </c>
      <c r="E57" s="34"/>
      <c r="F57" s="32" t="n">
        <f aca="false">SUM(D57:E57)</f>
        <v>27.2</v>
      </c>
      <c r="G57" s="34"/>
      <c r="H57" s="32" t="n">
        <f aca="false">SUM(F57:G57)</f>
        <v>27.2</v>
      </c>
      <c r="I57" s="34"/>
      <c r="J57" s="32" t="n">
        <f aca="false">SUM(H57:I57)</f>
        <v>27.2</v>
      </c>
      <c r="K57" s="34"/>
      <c r="L57" s="32" t="n">
        <f aca="false">SUM(J57:K57)</f>
        <v>27.2</v>
      </c>
      <c r="M57" s="34"/>
      <c r="N57" s="32" t="n">
        <f aca="false">SUM(L57:M57)</f>
        <v>27.2</v>
      </c>
      <c r="O57" s="34"/>
      <c r="P57" s="32" t="n">
        <f aca="false">SUM(N57:O57)</f>
        <v>27.2</v>
      </c>
      <c r="Q57" s="34"/>
      <c r="R57" s="32" t="n">
        <f aca="false">SUM(P57:Q57)</f>
        <v>27.2</v>
      </c>
      <c r="S57" s="32" t="n">
        <v>23.1</v>
      </c>
      <c r="T57" s="34"/>
      <c r="U57" s="32" t="n">
        <f aca="false">SUM(S57:T57)</f>
        <v>23.1</v>
      </c>
      <c r="V57" s="34"/>
      <c r="W57" s="32" t="n">
        <f aca="false">SUM(U57:V57)</f>
        <v>23.1</v>
      </c>
      <c r="X57" s="34"/>
      <c r="Y57" s="32" t="n">
        <f aca="false">SUM(W57:X57)</f>
        <v>23.1</v>
      </c>
      <c r="Z57" s="34"/>
      <c r="AA57" s="32" t="n">
        <f aca="false">SUM(Y57:Z57)</f>
        <v>23.1</v>
      </c>
      <c r="AB57" s="34"/>
      <c r="AC57" s="32" t="n">
        <f aca="false">SUM(AA57:AB57)</f>
        <v>23.1</v>
      </c>
      <c r="AD57" s="34"/>
      <c r="AE57" s="32" t="n">
        <f aca="false">SUM(AC57:AD57)</f>
        <v>23.1</v>
      </c>
      <c r="AF57" s="32" t="n">
        <v>20.8</v>
      </c>
      <c r="AG57" s="34"/>
      <c r="AH57" s="32" t="n">
        <f aca="false">SUM(AF57:AG57)</f>
        <v>20.8</v>
      </c>
      <c r="AI57" s="34"/>
      <c r="AJ57" s="32" t="n">
        <f aca="false">SUM(AH57:AI57)</f>
        <v>20.8</v>
      </c>
      <c r="AK57" s="34"/>
      <c r="AL57" s="32" t="n">
        <f aca="false">SUM(AJ57:AK57)</f>
        <v>20.8</v>
      </c>
      <c r="AM57" s="34"/>
      <c r="AN57" s="32" t="n">
        <f aca="false">SUM(AL57:AM57)</f>
        <v>20.8</v>
      </c>
      <c r="AO57" s="34"/>
      <c r="AP57" s="32" t="n">
        <f aca="false">SUM(AN57:AO57)</f>
        <v>20.8</v>
      </c>
      <c r="AQ57" s="34"/>
      <c r="AR57" s="32" t="n">
        <f aca="false">SUM(AP57:AQ57)</f>
        <v>20.8</v>
      </c>
    </row>
    <row r="58" customFormat="false" ht="37.5" hidden="true" customHeight="false" outlineLevel="0" collapsed="false">
      <c r="A58" s="30"/>
      <c r="B58" s="30" t="s">
        <v>41</v>
      </c>
      <c r="C58" s="33" t="s">
        <v>42</v>
      </c>
      <c r="D58" s="32" t="n">
        <v>100</v>
      </c>
      <c r="E58" s="34"/>
      <c r="F58" s="32" t="n">
        <f aca="false">SUM(D58:E58)</f>
        <v>100</v>
      </c>
      <c r="G58" s="34"/>
      <c r="H58" s="32" t="n">
        <f aca="false">SUM(F58:G58)</f>
        <v>100</v>
      </c>
      <c r="I58" s="34"/>
      <c r="J58" s="32" t="n">
        <f aca="false">SUM(H58:I58)</f>
        <v>100</v>
      </c>
      <c r="K58" s="34"/>
      <c r="L58" s="32" t="n">
        <f aca="false">SUM(J58:K58)</f>
        <v>100</v>
      </c>
      <c r="M58" s="34"/>
      <c r="N58" s="32" t="n">
        <f aca="false">SUM(L58:M58)</f>
        <v>100</v>
      </c>
      <c r="O58" s="34"/>
      <c r="P58" s="32" t="n">
        <f aca="false">SUM(N58:O58)</f>
        <v>100</v>
      </c>
      <c r="Q58" s="34"/>
      <c r="R58" s="32" t="n">
        <f aca="false">SUM(P58:Q58)</f>
        <v>100</v>
      </c>
      <c r="S58" s="32" t="n">
        <v>85</v>
      </c>
      <c r="T58" s="34"/>
      <c r="U58" s="32" t="n">
        <f aca="false">SUM(S58:T58)</f>
        <v>85</v>
      </c>
      <c r="V58" s="34"/>
      <c r="W58" s="32" t="n">
        <f aca="false">SUM(U58:V58)</f>
        <v>85</v>
      </c>
      <c r="X58" s="34"/>
      <c r="Y58" s="32" t="n">
        <f aca="false">SUM(W58:X58)</f>
        <v>85</v>
      </c>
      <c r="Z58" s="34"/>
      <c r="AA58" s="32" t="n">
        <f aca="false">SUM(Y58:Z58)</f>
        <v>85</v>
      </c>
      <c r="AB58" s="34"/>
      <c r="AC58" s="32" t="n">
        <f aca="false">SUM(AA58:AB58)</f>
        <v>85</v>
      </c>
      <c r="AD58" s="34"/>
      <c r="AE58" s="32" t="n">
        <f aca="false">SUM(AC58:AD58)</f>
        <v>85</v>
      </c>
      <c r="AF58" s="32" t="n">
        <v>76.5</v>
      </c>
      <c r="AG58" s="34"/>
      <c r="AH58" s="32" t="n">
        <f aca="false">SUM(AF58:AG58)</f>
        <v>76.5</v>
      </c>
      <c r="AI58" s="34"/>
      <c r="AJ58" s="32" t="n">
        <f aca="false">SUM(AH58:AI58)</f>
        <v>76.5</v>
      </c>
      <c r="AK58" s="34"/>
      <c r="AL58" s="32" t="n">
        <f aca="false">SUM(AJ58:AK58)</f>
        <v>76.5</v>
      </c>
      <c r="AM58" s="34"/>
      <c r="AN58" s="32" t="n">
        <f aca="false">SUM(AL58:AM58)</f>
        <v>76.5</v>
      </c>
      <c r="AO58" s="34"/>
      <c r="AP58" s="32" t="n">
        <f aca="false">SUM(AN58:AO58)</f>
        <v>76.5</v>
      </c>
      <c r="AQ58" s="34"/>
      <c r="AR58" s="32" t="n">
        <f aca="false">SUM(AP58:AQ58)</f>
        <v>76.5</v>
      </c>
    </row>
    <row r="59" customFormat="false" ht="18.75" hidden="true" customHeight="false" outlineLevel="0" collapsed="false">
      <c r="A59" s="30" t="s">
        <v>76</v>
      </c>
      <c r="B59" s="30"/>
      <c r="C59" s="31" t="s">
        <v>77</v>
      </c>
      <c r="D59" s="32" t="n">
        <f aca="false">D60</f>
        <v>850</v>
      </c>
      <c r="E59" s="32" t="n">
        <f aca="false">E60</f>
        <v>0</v>
      </c>
      <c r="F59" s="32" t="n">
        <f aca="false">F60</f>
        <v>850</v>
      </c>
      <c r="G59" s="32" t="n">
        <f aca="false">G60</f>
        <v>0</v>
      </c>
      <c r="H59" s="32" t="n">
        <f aca="false">H60</f>
        <v>850</v>
      </c>
      <c r="I59" s="32" t="n">
        <f aca="false">I60</f>
        <v>0</v>
      </c>
      <c r="J59" s="32" t="n">
        <f aca="false">J60</f>
        <v>850</v>
      </c>
      <c r="K59" s="32" t="n">
        <f aca="false">K60</f>
        <v>0</v>
      </c>
      <c r="L59" s="32" t="n">
        <f aca="false">L60</f>
        <v>850</v>
      </c>
      <c r="M59" s="32" t="n">
        <f aca="false">M60</f>
        <v>0</v>
      </c>
      <c r="N59" s="32" t="n">
        <f aca="false">N60</f>
        <v>850</v>
      </c>
      <c r="O59" s="32" t="n">
        <f aca="false">O60</f>
        <v>0</v>
      </c>
      <c r="P59" s="32" t="n">
        <f aca="false">P60</f>
        <v>850</v>
      </c>
      <c r="Q59" s="32" t="n">
        <f aca="false">Q60</f>
        <v>0</v>
      </c>
      <c r="R59" s="32" t="n">
        <f aca="false">R60</f>
        <v>850</v>
      </c>
      <c r="S59" s="32" t="n">
        <f aca="false">S60</f>
        <v>722.5</v>
      </c>
      <c r="T59" s="32" t="n">
        <f aca="false">T60</f>
        <v>0</v>
      </c>
      <c r="U59" s="32" t="n">
        <f aca="false">U60</f>
        <v>722.5</v>
      </c>
      <c r="V59" s="32" t="n">
        <f aca="false">V60</f>
        <v>0</v>
      </c>
      <c r="W59" s="32" t="n">
        <f aca="false">W60</f>
        <v>722.5</v>
      </c>
      <c r="X59" s="32" t="n">
        <f aca="false">X60</f>
        <v>0</v>
      </c>
      <c r="Y59" s="32" t="n">
        <f aca="false">Y60</f>
        <v>722.5</v>
      </c>
      <c r="Z59" s="32" t="n">
        <f aca="false">Z60</f>
        <v>0</v>
      </c>
      <c r="AA59" s="32" t="n">
        <f aca="false">AA60</f>
        <v>722.5</v>
      </c>
      <c r="AB59" s="32" t="n">
        <f aca="false">AB60</f>
        <v>0</v>
      </c>
      <c r="AC59" s="32" t="n">
        <f aca="false">AC60</f>
        <v>722.5</v>
      </c>
      <c r="AD59" s="32" t="n">
        <f aca="false">AD60</f>
        <v>0</v>
      </c>
      <c r="AE59" s="32" t="n">
        <f aca="false">AE60</f>
        <v>722.5</v>
      </c>
      <c r="AF59" s="32" t="n">
        <f aca="false">AF60</f>
        <v>650.3</v>
      </c>
      <c r="AG59" s="32" t="n">
        <f aca="false">AG60</f>
        <v>0</v>
      </c>
      <c r="AH59" s="32" t="n">
        <f aca="false">AH60</f>
        <v>650.3</v>
      </c>
      <c r="AI59" s="32" t="n">
        <f aca="false">AI60</f>
        <v>0</v>
      </c>
      <c r="AJ59" s="32" t="n">
        <f aca="false">AJ60</f>
        <v>650.3</v>
      </c>
      <c r="AK59" s="32" t="n">
        <f aca="false">AK60</f>
        <v>0</v>
      </c>
      <c r="AL59" s="32" t="n">
        <f aca="false">AL60</f>
        <v>650.3</v>
      </c>
      <c r="AM59" s="32" t="n">
        <f aca="false">AM60</f>
        <v>0</v>
      </c>
      <c r="AN59" s="32" t="n">
        <f aca="false">AN60</f>
        <v>650.3</v>
      </c>
      <c r="AO59" s="32" t="n">
        <f aca="false">AO60</f>
        <v>0</v>
      </c>
      <c r="AP59" s="32" t="n">
        <f aca="false">AP60</f>
        <v>650.3</v>
      </c>
      <c r="AQ59" s="32" t="n">
        <f aca="false">AQ60</f>
        <v>0</v>
      </c>
      <c r="AR59" s="32" t="n">
        <f aca="false">AR60</f>
        <v>650.3</v>
      </c>
    </row>
    <row r="60" customFormat="false" ht="37.5" hidden="true" customHeight="false" outlineLevel="0" collapsed="false">
      <c r="A60" s="30"/>
      <c r="B60" s="30" t="s">
        <v>41</v>
      </c>
      <c r="C60" s="33" t="s">
        <v>42</v>
      </c>
      <c r="D60" s="32" t="n">
        <v>850</v>
      </c>
      <c r="E60" s="34"/>
      <c r="F60" s="32" t="n">
        <f aca="false">SUM(D60:E60)</f>
        <v>850</v>
      </c>
      <c r="G60" s="34"/>
      <c r="H60" s="32" t="n">
        <f aca="false">SUM(F60:G60)</f>
        <v>850</v>
      </c>
      <c r="I60" s="34"/>
      <c r="J60" s="32" t="n">
        <f aca="false">SUM(H60:I60)</f>
        <v>850</v>
      </c>
      <c r="K60" s="34"/>
      <c r="L60" s="32" t="n">
        <f aca="false">SUM(J60:K60)</f>
        <v>850</v>
      </c>
      <c r="M60" s="34"/>
      <c r="N60" s="32" t="n">
        <f aca="false">SUM(L60:M60)</f>
        <v>850</v>
      </c>
      <c r="O60" s="34"/>
      <c r="P60" s="32" t="n">
        <f aca="false">SUM(N60:O60)</f>
        <v>850</v>
      </c>
      <c r="Q60" s="34"/>
      <c r="R60" s="32" t="n">
        <f aca="false">SUM(P60:Q60)</f>
        <v>850</v>
      </c>
      <c r="S60" s="32" t="n">
        <v>722.5</v>
      </c>
      <c r="T60" s="34"/>
      <c r="U60" s="32" t="n">
        <f aca="false">SUM(S60:T60)</f>
        <v>722.5</v>
      </c>
      <c r="V60" s="34"/>
      <c r="W60" s="32" t="n">
        <f aca="false">SUM(U60:V60)</f>
        <v>722.5</v>
      </c>
      <c r="X60" s="34"/>
      <c r="Y60" s="32" t="n">
        <f aca="false">SUM(W60:X60)</f>
        <v>722.5</v>
      </c>
      <c r="Z60" s="34"/>
      <c r="AA60" s="32" t="n">
        <f aca="false">SUM(Y60:Z60)</f>
        <v>722.5</v>
      </c>
      <c r="AB60" s="34"/>
      <c r="AC60" s="32" t="n">
        <f aca="false">SUM(AA60:AB60)</f>
        <v>722.5</v>
      </c>
      <c r="AD60" s="34"/>
      <c r="AE60" s="32" t="n">
        <f aca="false">SUM(AC60:AD60)</f>
        <v>722.5</v>
      </c>
      <c r="AF60" s="32" t="n">
        <v>650.3</v>
      </c>
      <c r="AG60" s="34"/>
      <c r="AH60" s="32" t="n">
        <f aca="false">SUM(AF60:AG60)</f>
        <v>650.3</v>
      </c>
      <c r="AI60" s="34"/>
      <c r="AJ60" s="32" t="n">
        <f aca="false">SUM(AH60:AI60)</f>
        <v>650.3</v>
      </c>
      <c r="AK60" s="34"/>
      <c r="AL60" s="32" t="n">
        <f aca="false">SUM(AJ60:AK60)</f>
        <v>650.3</v>
      </c>
      <c r="AM60" s="34"/>
      <c r="AN60" s="32" t="n">
        <f aca="false">SUM(AL60:AM60)</f>
        <v>650.3</v>
      </c>
      <c r="AO60" s="34"/>
      <c r="AP60" s="32" t="n">
        <f aca="false">SUM(AN60:AO60)</f>
        <v>650.3</v>
      </c>
      <c r="AQ60" s="34"/>
      <c r="AR60" s="32" t="n">
        <f aca="false">SUM(AP60:AQ60)</f>
        <v>650.3</v>
      </c>
    </row>
    <row r="61" customFormat="false" ht="18.75" hidden="true" customHeight="false" outlineLevel="0" collapsed="false">
      <c r="A61" s="30" t="s">
        <v>78</v>
      </c>
      <c r="B61" s="30"/>
      <c r="C61" s="31" t="s">
        <v>79</v>
      </c>
      <c r="D61" s="32" t="n">
        <f aca="false">D62+D63</f>
        <v>105</v>
      </c>
      <c r="E61" s="32" t="n">
        <f aca="false">E62+E63</f>
        <v>0</v>
      </c>
      <c r="F61" s="32" t="n">
        <f aca="false">F62+F63</f>
        <v>105</v>
      </c>
      <c r="G61" s="32" t="n">
        <f aca="false">G62+G63</f>
        <v>0</v>
      </c>
      <c r="H61" s="32" t="n">
        <f aca="false">H62+H63</f>
        <v>105</v>
      </c>
      <c r="I61" s="32" t="n">
        <f aca="false">I62+I63</f>
        <v>0</v>
      </c>
      <c r="J61" s="32" t="n">
        <f aca="false">J62+J63</f>
        <v>105</v>
      </c>
      <c r="K61" s="32" t="n">
        <f aca="false">K62+K63</f>
        <v>30</v>
      </c>
      <c r="L61" s="32" t="n">
        <f aca="false">L62+L63</f>
        <v>135</v>
      </c>
      <c r="M61" s="32" t="n">
        <f aca="false">M62+M63</f>
        <v>0</v>
      </c>
      <c r="N61" s="32" t="n">
        <f aca="false">N62+N63</f>
        <v>135</v>
      </c>
      <c r="O61" s="32" t="n">
        <f aca="false">O62+O63</f>
        <v>0</v>
      </c>
      <c r="P61" s="32" t="n">
        <f aca="false">P62+P63</f>
        <v>135</v>
      </c>
      <c r="Q61" s="32" t="n">
        <f aca="false">Q62+Q63</f>
        <v>0</v>
      </c>
      <c r="R61" s="32" t="n">
        <f aca="false">R62+R63</f>
        <v>135</v>
      </c>
      <c r="S61" s="32" t="n">
        <f aca="false">S62+S63</f>
        <v>100</v>
      </c>
      <c r="T61" s="32" t="n">
        <f aca="false">T62+T63</f>
        <v>0</v>
      </c>
      <c r="U61" s="32" t="n">
        <f aca="false">U62+U63</f>
        <v>100</v>
      </c>
      <c r="V61" s="32" t="n">
        <f aca="false">V62+V63</f>
        <v>0</v>
      </c>
      <c r="W61" s="32" t="n">
        <f aca="false">W62+W63</f>
        <v>100</v>
      </c>
      <c r="X61" s="32" t="n">
        <f aca="false">X62+X63</f>
        <v>0</v>
      </c>
      <c r="Y61" s="32" t="n">
        <f aca="false">Y62+Y63</f>
        <v>100</v>
      </c>
      <c r="Z61" s="32" t="n">
        <f aca="false">Z62+Z63</f>
        <v>0</v>
      </c>
      <c r="AA61" s="32" t="n">
        <f aca="false">AA62+AA63</f>
        <v>100</v>
      </c>
      <c r="AB61" s="32" t="n">
        <f aca="false">AB62+AB63</f>
        <v>0</v>
      </c>
      <c r="AC61" s="32" t="n">
        <f aca="false">AC62+AC63</f>
        <v>100</v>
      </c>
      <c r="AD61" s="32" t="n">
        <f aca="false">AD62+AD63</f>
        <v>0</v>
      </c>
      <c r="AE61" s="32" t="n">
        <f aca="false">AE62+AE63</f>
        <v>100</v>
      </c>
      <c r="AF61" s="32" t="n">
        <f aca="false">AF62+AF63</f>
        <v>100</v>
      </c>
      <c r="AG61" s="32" t="n">
        <f aca="false">AG62+AG63</f>
        <v>0</v>
      </c>
      <c r="AH61" s="32" t="n">
        <f aca="false">AH62+AH63</f>
        <v>100</v>
      </c>
      <c r="AI61" s="32" t="n">
        <f aca="false">AI62+AI63</f>
        <v>0</v>
      </c>
      <c r="AJ61" s="32" t="n">
        <f aca="false">AJ62+AJ63</f>
        <v>100</v>
      </c>
      <c r="AK61" s="32" t="n">
        <f aca="false">AK62+AK63</f>
        <v>0</v>
      </c>
      <c r="AL61" s="32" t="n">
        <f aca="false">AL62+AL63</f>
        <v>100</v>
      </c>
      <c r="AM61" s="32" t="n">
        <f aca="false">AM62+AM63</f>
        <v>0</v>
      </c>
      <c r="AN61" s="32" t="n">
        <f aca="false">AN62+AN63</f>
        <v>100</v>
      </c>
      <c r="AO61" s="32" t="n">
        <f aca="false">AO62+AO63</f>
        <v>0</v>
      </c>
      <c r="AP61" s="32" t="n">
        <f aca="false">AP62+AP63</f>
        <v>100</v>
      </c>
      <c r="AQ61" s="32" t="n">
        <f aca="false">AQ62+AQ63</f>
        <v>0</v>
      </c>
      <c r="AR61" s="32" t="n">
        <f aca="false">AR62+AR63</f>
        <v>100</v>
      </c>
    </row>
    <row r="62" customFormat="false" ht="18.75" hidden="true" customHeight="false" outlineLevel="0" collapsed="false">
      <c r="A62" s="30"/>
      <c r="B62" s="30" t="s">
        <v>53</v>
      </c>
      <c r="C62" s="33" t="s">
        <v>54</v>
      </c>
      <c r="D62" s="32" t="n">
        <v>35</v>
      </c>
      <c r="E62" s="34"/>
      <c r="F62" s="32" t="n">
        <f aca="false">SUM(D62:E62)</f>
        <v>35</v>
      </c>
      <c r="G62" s="34"/>
      <c r="H62" s="32" t="n">
        <f aca="false">SUM(F62:G62)</f>
        <v>35</v>
      </c>
      <c r="I62" s="34"/>
      <c r="J62" s="32" t="n">
        <f aca="false">SUM(H62:I62)</f>
        <v>35</v>
      </c>
      <c r="K62" s="34"/>
      <c r="L62" s="32" t="n">
        <f aca="false">SUM(J62:K62)</f>
        <v>35</v>
      </c>
      <c r="M62" s="34"/>
      <c r="N62" s="32" t="n">
        <f aca="false">SUM(L62:M62)</f>
        <v>35</v>
      </c>
      <c r="O62" s="34"/>
      <c r="P62" s="32" t="n">
        <f aca="false">SUM(N62:O62)</f>
        <v>35</v>
      </c>
      <c r="Q62" s="34"/>
      <c r="R62" s="32" t="n">
        <f aca="false">SUM(P62:Q62)</f>
        <v>35</v>
      </c>
      <c r="S62" s="32" t="n">
        <v>30</v>
      </c>
      <c r="T62" s="34"/>
      <c r="U62" s="32" t="n">
        <f aca="false">SUM(S62:T62)</f>
        <v>30</v>
      </c>
      <c r="V62" s="34"/>
      <c r="W62" s="32" t="n">
        <f aca="false">SUM(U62:V62)</f>
        <v>30</v>
      </c>
      <c r="X62" s="34"/>
      <c r="Y62" s="32" t="n">
        <f aca="false">SUM(W62:X62)</f>
        <v>30</v>
      </c>
      <c r="Z62" s="34"/>
      <c r="AA62" s="32" t="n">
        <f aca="false">SUM(Y62:Z62)</f>
        <v>30</v>
      </c>
      <c r="AB62" s="34"/>
      <c r="AC62" s="32" t="n">
        <f aca="false">SUM(AA62:AB62)</f>
        <v>30</v>
      </c>
      <c r="AD62" s="34"/>
      <c r="AE62" s="32" t="n">
        <f aca="false">SUM(AC62:AD62)</f>
        <v>30</v>
      </c>
      <c r="AF62" s="32" t="n">
        <v>30</v>
      </c>
      <c r="AG62" s="34"/>
      <c r="AH62" s="32" t="n">
        <f aca="false">SUM(AF62:AG62)</f>
        <v>30</v>
      </c>
      <c r="AI62" s="34"/>
      <c r="AJ62" s="32" t="n">
        <f aca="false">SUM(AH62:AI62)</f>
        <v>30</v>
      </c>
      <c r="AK62" s="34"/>
      <c r="AL62" s="32" t="n">
        <f aca="false">SUM(AJ62:AK62)</f>
        <v>30</v>
      </c>
      <c r="AM62" s="34"/>
      <c r="AN62" s="32" t="n">
        <f aca="false">SUM(AL62:AM62)</f>
        <v>30</v>
      </c>
      <c r="AO62" s="34"/>
      <c r="AP62" s="32" t="n">
        <f aca="false">SUM(AN62:AO62)</f>
        <v>30</v>
      </c>
      <c r="AQ62" s="34"/>
      <c r="AR62" s="32" t="n">
        <f aca="false">SUM(AP62:AQ62)</f>
        <v>30</v>
      </c>
    </row>
    <row r="63" customFormat="false" ht="18.75" hidden="true" customHeight="false" outlineLevel="0" collapsed="false">
      <c r="A63" s="30"/>
      <c r="B63" s="30" t="s">
        <v>72</v>
      </c>
      <c r="C63" s="33" t="s">
        <v>73</v>
      </c>
      <c r="D63" s="32" t="n">
        <v>70</v>
      </c>
      <c r="E63" s="34"/>
      <c r="F63" s="32" t="n">
        <f aca="false">SUM(D63:E63)</f>
        <v>70</v>
      </c>
      <c r="G63" s="34"/>
      <c r="H63" s="32" t="n">
        <f aca="false">SUM(F63:G63)</f>
        <v>70</v>
      </c>
      <c r="I63" s="34"/>
      <c r="J63" s="32" t="n">
        <f aca="false">SUM(H63:I63)</f>
        <v>70</v>
      </c>
      <c r="K63" s="34" t="n">
        <v>30</v>
      </c>
      <c r="L63" s="32" t="n">
        <f aca="false">SUM(J63:K63)</f>
        <v>100</v>
      </c>
      <c r="M63" s="34"/>
      <c r="N63" s="32" t="n">
        <f aca="false">SUM(L63:M63)</f>
        <v>100</v>
      </c>
      <c r="O63" s="34"/>
      <c r="P63" s="32" t="n">
        <f aca="false">SUM(N63:O63)</f>
        <v>100</v>
      </c>
      <c r="Q63" s="34"/>
      <c r="R63" s="32" t="n">
        <f aca="false">SUM(P63:Q63)</f>
        <v>100</v>
      </c>
      <c r="S63" s="32" t="n">
        <v>70</v>
      </c>
      <c r="T63" s="34"/>
      <c r="U63" s="32" t="n">
        <f aca="false">SUM(S63:T63)</f>
        <v>70</v>
      </c>
      <c r="V63" s="34"/>
      <c r="W63" s="32" t="n">
        <f aca="false">SUM(U63:V63)</f>
        <v>70</v>
      </c>
      <c r="X63" s="34"/>
      <c r="Y63" s="32" t="n">
        <f aca="false">SUM(W63:X63)</f>
        <v>70</v>
      </c>
      <c r="Z63" s="34"/>
      <c r="AA63" s="32" t="n">
        <f aca="false">SUM(Y63:Z63)</f>
        <v>70</v>
      </c>
      <c r="AB63" s="34"/>
      <c r="AC63" s="32" t="n">
        <f aca="false">SUM(AA63:AB63)</f>
        <v>70</v>
      </c>
      <c r="AD63" s="34"/>
      <c r="AE63" s="32" t="n">
        <f aca="false">SUM(AC63:AD63)</f>
        <v>70</v>
      </c>
      <c r="AF63" s="32" t="n">
        <v>70</v>
      </c>
      <c r="AG63" s="34"/>
      <c r="AH63" s="32" t="n">
        <f aca="false">SUM(AF63:AG63)</f>
        <v>70</v>
      </c>
      <c r="AI63" s="34"/>
      <c r="AJ63" s="32" t="n">
        <f aca="false">SUM(AH63:AI63)</f>
        <v>70</v>
      </c>
      <c r="AK63" s="34"/>
      <c r="AL63" s="32" t="n">
        <f aca="false">SUM(AJ63:AK63)</f>
        <v>70</v>
      </c>
      <c r="AM63" s="34"/>
      <c r="AN63" s="32" t="n">
        <f aca="false">SUM(AL63:AM63)</f>
        <v>70</v>
      </c>
      <c r="AO63" s="34"/>
      <c r="AP63" s="32" t="n">
        <f aca="false">SUM(AN63:AO63)</f>
        <v>70</v>
      </c>
      <c r="AQ63" s="34"/>
      <c r="AR63" s="32" t="n">
        <f aca="false">SUM(AP63:AQ63)</f>
        <v>70</v>
      </c>
    </row>
    <row r="64" customFormat="false" ht="37.5" hidden="false" customHeight="false" outlineLevel="0" collapsed="false">
      <c r="A64" s="27" t="s">
        <v>80</v>
      </c>
      <c r="B64" s="27"/>
      <c r="C64" s="28" t="s">
        <v>81</v>
      </c>
      <c r="D64" s="29" t="n">
        <f aca="false">D65+D79</f>
        <v>1406155</v>
      </c>
      <c r="E64" s="29" t="n">
        <f aca="false">E65+E79</f>
        <v>2100</v>
      </c>
      <c r="F64" s="29" t="n">
        <f aca="false">F65+F79</f>
        <v>1408255</v>
      </c>
      <c r="G64" s="29" t="n">
        <f aca="false">G65+G79</f>
        <v>0</v>
      </c>
      <c r="H64" s="29" t="n">
        <f aca="false">H65+H79</f>
        <v>1408255</v>
      </c>
      <c r="I64" s="29" t="n">
        <f aca="false">I65+I79</f>
        <v>0</v>
      </c>
      <c r="J64" s="29" t="n">
        <f aca="false">J65+J79</f>
        <v>1408255</v>
      </c>
      <c r="K64" s="29" t="n">
        <f aca="false">K65+K79</f>
        <v>91257.86473</v>
      </c>
      <c r="L64" s="29" t="n">
        <f aca="false">L65+L79</f>
        <v>1499512.86473</v>
      </c>
      <c r="M64" s="29" t="n">
        <f aca="false">M65+M79</f>
        <v>0</v>
      </c>
      <c r="N64" s="29" t="n">
        <f aca="false">N65+N79</f>
        <v>1499512.86473</v>
      </c>
      <c r="O64" s="29" t="n">
        <f aca="false">O65+O79</f>
        <v>0</v>
      </c>
      <c r="P64" s="29" t="n">
        <f aca="false">P65+P79</f>
        <v>1499512.86473</v>
      </c>
      <c r="Q64" s="29" t="n">
        <f aca="false">Q65+Q79</f>
        <v>-45.186020000001</v>
      </c>
      <c r="R64" s="29" t="n">
        <f aca="false">R65+R79</f>
        <v>1499467.67871</v>
      </c>
      <c r="S64" s="29" t="n">
        <f aca="false">S65+S79</f>
        <v>1461091.6</v>
      </c>
      <c r="T64" s="29" t="n">
        <f aca="false">T65+T79</f>
        <v>0</v>
      </c>
      <c r="U64" s="29" t="n">
        <f aca="false">U65+U79</f>
        <v>1461091.6</v>
      </c>
      <c r="V64" s="29" t="n">
        <f aca="false">V65+V79</f>
        <v>0</v>
      </c>
      <c r="W64" s="29" t="n">
        <f aca="false">W65+W79</f>
        <v>1461091.6</v>
      </c>
      <c r="X64" s="29" t="n">
        <f aca="false">X65+X79</f>
        <v>0</v>
      </c>
      <c r="Y64" s="29" t="n">
        <f aca="false">Y65+Y79</f>
        <v>1461091.6</v>
      </c>
      <c r="Z64" s="29" t="n">
        <f aca="false">Z65+Z79</f>
        <v>5.44000000000002</v>
      </c>
      <c r="AA64" s="29" t="n">
        <f aca="false">AA65+AA79</f>
        <v>1461097.04</v>
      </c>
      <c r="AB64" s="29" t="n">
        <f aca="false">AB65+AB79</f>
        <v>0</v>
      </c>
      <c r="AC64" s="29" t="n">
        <f aca="false">AC65+AC79</f>
        <v>1461097.04</v>
      </c>
      <c r="AD64" s="29" t="n">
        <f aca="false">AD65+AD79</f>
        <v>0</v>
      </c>
      <c r="AE64" s="29" t="n">
        <f aca="false">AE65+AE79</f>
        <v>1461097.04</v>
      </c>
      <c r="AF64" s="29" t="n">
        <f aca="false">AF65+AF79</f>
        <v>1438212.4</v>
      </c>
      <c r="AG64" s="29" t="n">
        <f aca="false">AG65+AG79</f>
        <v>0</v>
      </c>
      <c r="AH64" s="29" t="n">
        <f aca="false">AH65+AH79</f>
        <v>1438212.4</v>
      </c>
      <c r="AI64" s="29" t="n">
        <f aca="false">AI65+AI79</f>
        <v>0</v>
      </c>
      <c r="AJ64" s="29" t="n">
        <f aca="false">AJ65+AJ79</f>
        <v>1438212.4</v>
      </c>
      <c r="AK64" s="29" t="n">
        <f aca="false">AK65+AK79</f>
        <v>0</v>
      </c>
      <c r="AL64" s="29" t="n">
        <f aca="false">AL65+AL79</f>
        <v>1438212.4</v>
      </c>
      <c r="AM64" s="29" t="n">
        <f aca="false">AM65+AM79</f>
        <v>136.2</v>
      </c>
      <c r="AN64" s="29" t="n">
        <f aca="false">AN65+AN79</f>
        <v>1438348.6</v>
      </c>
      <c r="AO64" s="29" t="n">
        <f aca="false">AO65+AO79</f>
        <v>0</v>
      </c>
      <c r="AP64" s="29" t="n">
        <f aca="false">AP65+AP79</f>
        <v>1438348.6</v>
      </c>
      <c r="AQ64" s="29" t="n">
        <f aca="false">AQ65+AQ79</f>
        <v>0</v>
      </c>
      <c r="AR64" s="29" t="n">
        <f aca="false">AR65+AR79</f>
        <v>1438348.6</v>
      </c>
    </row>
    <row r="65" customFormat="false" ht="37.5" hidden="false" customHeight="false" outlineLevel="0" collapsed="false">
      <c r="A65" s="27" t="s">
        <v>82</v>
      </c>
      <c r="B65" s="27"/>
      <c r="C65" s="28" t="s">
        <v>83</v>
      </c>
      <c r="D65" s="29" t="n">
        <f aca="false">D66+D69+D71+D73+D75</f>
        <v>322278.1</v>
      </c>
      <c r="E65" s="29" t="n">
        <f aca="false">E66+E69+E71+E73+E75</f>
        <v>2100</v>
      </c>
      <c r="F65" s="29" t="n">
        <f aca="false">F66+F69+F71+F73+F75</f>
        <v>324378.1</v>
      </c>
      <c r="G65" s="29" t="n">
        <f aca="false">G66+G69+G71+G73+G75</f>
        <v>0</v>
      </c>
      <c r="H65" s="29" t="n">
        <f aca="false">H66+H69+H71+H73+H75</f>
        <v>324378.1</v>
      </c>
      <c r="I65" s="29" t="n">
        <f aca="false">I66+I69+I71+I73+I75</f>
        <v>0</v>
      </c>
      <c r="J65" s="29" t="n">
        <f aca="false">J66+J69+J71+J73+J75</f>
        <v>324378.1</v>
      </c>
      <c r="K65" s="29" t="n">
        <f aca="false">K66+K69+K71+K73+K75+K77</f>
        <v>12265.37435</v>
      </c>
      <c r="L65" s="29" t="n">
        <f aca="false">L66+L69+L71+L73+L75+L77</f>
        <v>336643.47435</v>
      </c>
      <c r="M65" s="29" t="n">
        <f aca="false">M66+M69+M71+M73+M75+M77</f>
        <v>945.89038</v>
      </c>
      <c r="N65" s="29" t="n">
        <f aca="false">N66+N69+N71+N73+N75+N77</f>
        <v>337589.36473</v>
      </c>
      <c r="O65" s="29" t="n">
        <f aca="false">O66+O69+O71+O73+O75+O77</f>
        <v>0</v>
      </c>
      <c r="P65" s="29" t="n">
        <f aca="false">P66+P69+P71+P73+P75+P77</f>
        <v>337589.36473</v>
      </c>
      <c r="Q65" s="29" t="n">
        <f aca="false">Q66+Q69+Q71+Q73+Q75+Q77</f>
        <v>-5223.41572</v>
      </c>
      <c r="R65" s="29" t="n">
        <f aca="false">R66+R69+R71+R73+R75+R77</f>
        <v>332365.94901</v>
      </c>
      <c r="S65" s="29" t="n">
        <f aca="false">S66+S69+S71+S73+S75+S77</f>
        <v>290026.6</v>
      </c>
      <c r="T65" s="29" t="n">
        <f aca="false">T66+T69+T71+T73+T75+T77</f>
        <v>0</v>
      </c>
      <c r="U65" s="29" t="n">
        <f aca="false">U66+U69+U71+U73+U75+U77</f>
        <v>290026.6</v>
      </c>
      <c r="V65" s="29" t="n">
        <f aca="false">V66+V69+V71+V73+V75+V77</f>
        <v>0</v>
      </c>
      <c r="W65" s="29" t="n">
        <f aca="false">W66+W69+W71+W73+W75+W77</f>
        <v>290026.6</v>
      </c>
      <c r="X65" s="29" t="n">
        <f aca="false">X66+X69+X71+X73+X75+X77</f>
        <v>0</v>
      </c>
      <c r="Y65" s="29" t="n">
        <f aca="false">Y66+Y69+Y71+Y73+Y75+Y77</f>
        <v>290026.6</v>
      </c>
      <c r="Z65" s="29" t="n">
        <f aca="false">Z66+Z69+Z71+Z73+Z75+Z77</f>
        <v>0</v>
      </c>
      <c r="AA65" s="29" t="n">
        <f aca="false">AA66+AA69+AA71+AA73+AA75+AA77</f>
        <v>290026.6</v>
      </c>
      <c r="AB65" s="29" t="n">
        <f aca="false">AB66+AB69+AB71+AB73+AB75+AB77</f>
        <v>0</v>
      </c>
      <c r="AC65" s="29" t="n">
        <f aca="false">AC66+AC69+AC71+AC73+AC75+AC77</f>
        <v>290026.6</v>
      </c>
      <c r="AD65" s="29" t="n">
        <f aca="false">AD66+AD69+AD71+AD73+AD75+AD77</f>
        <v>0</v>
      </c>
      <c r="AE65" s="29" t="n">
        <f aca="false">AE66+AE69+AE71+AE73+AE75+AE77</f>
        <v>290026.6</v>
      </c>
      <c r="AF65" s="29" t="n">
        <f aca="false">AF66+AF69+AF71+AF73+AF75+AF77</f>
        <v>261023.8</v>
      </c>
      <c r="AG65" s="29" t="n">
        <f aca="false">AG66+AG69+AG71+AG73+AG75+AG77</f>
        <v>0</v>
      </c>
      <c r="AH65" s="29" t="n">
        <f aca="false">AH66+AH69+AH71+AH73+AH75+AH77</f>
        <v>261023.8</v>
      </c>
      <c r="AI65" s="29" t="n">
        <f aca="false">AI66+AI69+AI71+AI73+AI75+AI77</f>
        <v>0</v>
      </c>
      <c r="AJ65" s="29" t="n">
        <f aca="false">AJ66+AJ69+AJ71+AJ73+AJ75+AJ77</f>
        <v>261023.8</v>
      </c>
      <c r="AK65" s="29" t="n">
        <f aca="false">AK66+AK69+AK71+AK73+AK75+AK77</f>
        <v>0</v>
      </c>
      <c r="AL65" s="29" t="n">
        <f aca="false">AL66+AL69+AL71+AL73+AL75+AL77</f>
        <v>261023.8</v>
      </c>
      <c r="AM65" s="29" t="n">
        <f aca="false">AM66+AM69+AM71+AM73+AM75+AM77</f>
        <v>0</v>
      </c>
      <c r="AN65" s="29" t="n">
        <f aca="false">AN66+AN69+AN71+AN73+AN75+AN77</f>
        <v>261023.8</v>
      </c>
      <c r="AO65" s="29" t="n">
        <f aca="false">AO66+AO69+AO71+AO73+AO75+AO77</f>
        <v>0</v>
      </c>
      <c r="AP65" s="29" t="n">
        <f aca="false">AP66+AP69+AP71+AP73+AP75+AP77</f>
        <v>261023.8</v>
      </c>
      <c r="AQ65" s="29" t="n">
        <f aca="false">AQ66+AQ69+AQ71+AQ73+AQ75+AQ77</f>
        <v>0</v>
      </c>
      <c r="AR65" s="29" t="n">
        <f aca="false">AR66+AR69+AR71+AR73+AR75+AR77</f>
        <v>261023.8</v>
      </c>
    </row>
    <row r="66" customFormat="false" ht="18.75" hidden="true" customHeight="false" outlineLevel="0" collapsed="false">
      <c r="A66" s="30" t="s">
        <v>84</v>
      </c>
      <c r="B66" s="30"/>
      <c r="C66" s="31" t="s">
        <v>85</v>
      </c>
      <c r="D66" s="32" t="n">
        <f aca="false">D67+D68</f>
        <v>10188.7</v>
      </c>
      <c r="E66" s="32" t="n">
        <f aca="false">E67+E68</f>
        <v>0</v>
      </c>
      <c r="F66" s="32" t="n">
        <f aca="false">F67+F68</f>
        <v>10188.7</v>
      </c>
      <c r="G66" s="32" t="n">
        <f aca="false">G67+G68</f>
        <v>0</v>
      </c>
      <c r="H66" s="32" t="n">
        <f aca="false">H67+H68</f>
        <v>10188.7</v>
      </c>
      <c r="I66" s="32" t="n">
        <f aca="false">I67+I68</f>
        <v>0</v>
      </c>
      <c r="J66" s="32" t="n">
        <f aca="false">J67+J68</f>
        <v>10188.7</v>
      </c>
      <c r="K66" s="32" t="n">
        <f aca="false">K67+K68</f>
        <v>21.35935</v>
      </c>
      <c r="L66" s="32" t="n">
        <f aca="false">L67+L68</f>
        <v>10210.05935</v>
      </c>
      <c r="M66" s="32" t="n">
        <f aca="false">M67+M68</f>
        <v>0</v>
      </c>
      <c r="N66" s="32" t="n">
        <f aca="false">N67+N68</f>
        <v>10210.05935</v>
      </c>
      <c r="O66" s="32" t="n">
        <f aca="false">O67+O68</f>
        <v>0</v>
      </c>
      <c r="P66" s="32" t="n">
        <f aca="false">P67+P68</f>
        <v>10210.05935</v>
      </c>
      <c r="Q66" s="32" t="n">
        <f aca="false">Q67+Q68</f>
        <v>0</v>
      </c>
      <c r="R66" s="32" t="n">
        <f aca="false">R67+R68</f>
        <v>10210.05935</v>
      </c>
      <c r="S66" s="32" t="n">
        <f aca="false">S67+S68</f>
        <v>9801.8</v>
      </c>
      <c r="T66" s="32" t="n">
        <f aca="false">T67+T68</f>
        <v>0</v>
      </c>
      <c r="U66" s="32" t="n">
        <f aca="false">U67+U68</f>
        <v>9801.8</v>
      </c>
      <c r="V66" s="32" t="n">
        <f aca="false">V67+V68</f>
        <v>0</v>
      </c>
      <c r="W66" s="32" t="n">
        <f aca="false">W67+W68</f>
        <v>9801.8</v>
      </c>
      <c r="X66" s="32" t="n">
        <f aca="false">X67+X68</f>
        <v>0</v>
      </c>
      <c r="Y66" s="32" t="n">
        <f aca="false">Y67+Y68</f>
        <v>9801.8</v>
      </c>
      <c r="Z66" s="32" t="n">
        <f aca="false">Z67+Z68</f>
        <v>0</v>
      </c>
      <c r="AA66" s="32" t="n">
        <f aca="false">AA67+AA68</f>
        <v>9801.8</v>
      </c>
      <c r="AB66" s="32" t="n">
        <f aca="false">AB67+AB68</f>
        <v>0</v>
      </c>
      <c r="AC66" s="32" t="n">
        <f aca="false">AC67+AC68</f>
        <v>9801.8</v>
      </c>
      <c r="AD66" s="32" t="n">
        <f aca="false">AD67+AD68</f>
        <v>0</v>
      </c>
      <c r="AE66" s="32" t="n">
        <f aca="false">AE67+AE68</f>
        <v>9801.8</v>
      </c>
      <c r="AF66" s="32" t="n">
        <f aca="false">AF67+AF68</f>
        <v>8821.6</v>
      </c>
      <c r="AG66" s="32" t="n">
        <f aca="false">AG67+AG68</f>
        <v>0</v>
      </c>
      <c r="AH66" s="32" t="n">
        <f aca="false">AH67+AH68</f>
        <v>8821.6</v>
      </c>
      <c r="AI66" s="32" t="n">
        <f aca="false">AI67+AI68</f>
        <v>0</v>
      </c>
      <c r="AJ66" s="32" t="n">
        <f aca="false">AJ67+AJ68</f>
        <v>8821.6</v>
      </c>
      <c r="AK66" s="32" t="n">
        <f aca="false">AK67+AK68</f>
        <v>0</v>
      </c>
      <c r="AL66" s="32" t="n">
        <f aca="false">AL67+AL68</f>
        <v>8821.6</v>
      </c>
      <c r="AM66" s="32" t="n">
        <f aca="false">AM67+AM68</f>
        <v>0</v>
      </c>
      <c r="AN66" s="32" t="n">
        <f aca="false">AN67+AN68</f>
        <v>8821.6</v>
      </c>
      <c r="AO66" s="32" t="n">
        <f aca="false">AO67+AO68</f>
        <v>0</v>
      </c>
      <c r="AP66" s="32" t="n">
        <f aca="false">AP67+AP68</f>
        <v>8821.6</v>
      </c>
      <c r="AQ66" s="32" t="n">
        <f aca="false">AQ67+AQ68</f>
        <v>0</v>
      </c>
      <c r="AR66" s="32" t="n">
        <f aca="false">AR67+AR68</f>
        <v>8821.6</v>
      </c>
    </row>
    <row r="67" customFormat="false" ht="56.25" hidden="true" customHeight="false" outlineLevel="0" collapsed="false">
      <c r="A67" s="30"/>
      <c r="B67" s="30" t="s">
        <v>86</v>
      </c>
      <c r="C67" s="33" t="s">
        <v>87</v>
      </c>
      <c r="D67" s="32" t="n">
        <v>10056</v>
      </c>
      <c r="E67" s="34"/>
      <c r="F67" s="32" t="n">
        <f aca="false">SUM(D67:E67)</f>
        <v>10056</v>
      </c>
      <c r="G67" s="34"/>
      <c r="H67" s="32" t="n">
        <f aca="false">SUM(F67:G67)</f>
        <v>10056</v>
      </c>
      <c r="I67" s="34"/>
      <c r="J67" s="32" t="n">
        <f aca="false">SUM(H67:I67)</f>
        <v>10056</v>
      </c>
      <c r="K67" s="34"/>
      <c r="L67" s="32" t="n">
        <f aca="false">SUM(J67:K67)</f>
        <v>10056</v>
      </c>
      <c r="M67" s="34"/>
      <c r="N67" s="32" t="n">
        <f aca="false">SUM(L67:M67)</f>
        <v>10056</v>
      </c>
      <c r="O67" s="34"/>
      <c r="P67" s="32" t="n">
        <f aca="false">SUM(N67:O67)</f>
        <v>10056</v>
      </c>
      <c r="Q67" s="34"/>
      <c r="R67" s="32" t="n">
        <f aca="false">SUM(P67:Q67)</f>
        <v>10056</v>
      </c>
      <c r="S67" s="32" t="n">
        <v>9669.2</v>
      </c>
      <c r="T67" s="34"/>
      <c r="U67" s="32" t="n">
        <f aca="false">SUM(S67:T67)</f>
        <v>9669.2</v>
      </c>
      <c r="V67" s="34"/>
      <c r="W67" s="32" t="n">
        <f aca="false">SUM(U67:V67)</f>
        <v>9669.2</v>
      </c>
      <c r="X67" s="34"/>
      <c r="Y67" s="32" t="n">
        <f aca="false">SUM(W67:X67)</f>
        <v>9669.2</v>
      </c>
      <c r="Z67" s="34"/>
      <c r="AA67" s="32" t="n">
        <f aca="false">SUM(Y67:Z67)</f>
        <v>9669.2</v>
      </c>
      <c r="AB67" s="34"/>
      <c r="AC67" s="32" t="n">
        <f aca="false">SUM(AA67:AB67)</f>
        <v>9669.2</v>
      </c>
      <c r="AD67" s="34"/>
      <c r="AE67" s="32" t="n">
        <f aca="false">SUM(AC67:AD67)</f>
        <v>9669.2</v>
      </c>
      <c r="AF67" s="32" t="n">
        <v>8702.3</v>
      </c>
      <c r="AG67" s="34"/>
      <c r="AH67" s="32" t="n">
        <f aca="false">SUM(AF67:AG67)</f>
        <v>8702.3</v>
      </c>
      <c r="AI67" s="34"/>
      <c r="AJ67" s="32" t="n">
        <f aca="false">SUM(AH67:AI67)</f>
        <v>8702.3</v>
      </c>
      <c r="AK67" s="34"/>
      <c r="AL67" s="32" t="n">
        <f aca="false">SUM(AJ67:AK67)</f>
        <v>8702.3</v>
      </c>
      <c r="AM67" s="34"/>
      <c r="AN67" s="32" t="n">
        <f aca="false">SUM(AL67:AM67)</f>
        <v>8702.3</v>
      </c>
      <c r="AO67" s="34"/>
      <c r="AP67" s="32" t="n">
        <f aca="false">SUM(AN67:AO67)</f>
        <v>8702.3</v>
      </c>
      <c r="AQ67" s="34"/>
      <c r="AR67" s="32" t="n">
        <f aca="false">SUM(AP67:AQ67)</f>
        <v>8702.3</v>
      </c>
    </row>
    <row r="68" customFormat="false" ht="18.75" hidden="true" customHeight="false" outlineLevel="0" collapsed="false">
      <c r="A68" s="30"/>
      <c r="B68" s="30" t="s">
        <v>53</v>
      </c>
      <c r="C68" s="33" t="s">
        <v>54</v>
      </c>
      <c r="D68" s="32" t="n">
        <v>132.7</v>
      </c>
      <c r="E68" s="34"/>
      <c r="F68" s="32" t="n">
        <f aca="false">SUM(D68:E68)</f>
        <v>132.7</v>
      </c>
      <c r="G68" s="34"/>
      <c r="H68" s="32" t="n">
        <f aca="false">SUM(F68:G68)</f>
        <v>132.7</v>
      </c>
      <c r="I68" s="34"/>
      <c r="J68" s="32" t="n">
        <f aca="false">SUM(H68:I68)</f>
        <v>132.7</v>
      </c>
      <c r="K68" s="34" t="n">
        <v>21.35935</v>
      </c>
      <c r="L68" s="32" t="n">
        <f aca="false">SUM(J68:K68)</f>
        <v>154.05935</v>
      </c>
      <c r="M68" s="34"/>
      <c r="N68" s="32" t="n">
        <f aca="false">SUM(L68:M68)</f>
        <v>154.05935</v>
      </c>
      <c r="O68" s="34"/>
      <c r="P68" s="32" t="n">
        <f aca="false">SUM(N68:O68)</f>
        <v>154.05935</v>
      </c>
      <c r="Q68" s="34"/>
      <c r="R68" s="32" t="n">
        <f aca="false">SUM(P68:Q68)</f>
        <v>154.05935</v>
      </c>
      <c r="S68" s="32" t="n">
        <v>132.6</v>
      </c>
      <c r="T68" s="34"/>
      <c r="U68" s="32" t="n">
        <f aca="false">SUM(S68:T68)</f>
        <v>132.6</v>
      </c>
      <c r="V68" s="34"/>
      <c r="W68" s="32" t="n">
        <f aca="false">SUM(U68:V68)</f>
        <v>132.6</v>
      </c>
      <c r="X68" s="34"/>
      <c r="Y68" s="32" t="n">
        <f aca="false">SUM(W68:X68)</f>
        <v>132.6</v>
      </c>
      <c r="Z68" s="34"/>
      <c r="AA68" s="32" t="n">
        <f aca="false">SUM(Y68:Z68)</f>
        <v>132.6</v>
      </c>
      <c r="AB68" s="34"/>
      <c r="AC68" s="32" t="n">
        <f aca="false">SUM(AA68:AB68)</f>
        <v>132.6</v>
      </c>
      <c r="AD68" s="34"/>
      <c r="AE68" s="32" t="n">
        <f aca="false">SUM(AC68:AD68)</f>
        <v>132.6</v>
      </c>
      <c r="AF68" s="32" t="n">
        <v>119.3</v>
      </c>
      <c r="AG68" s="34"/>
      <c r="AH68" s="32" t="n">
        <f aca="false">SUM(AF68:AG68)</f>
        <v>119.3</v>
      </c>
      <c r="AI68" s="34"/>
      <c r="AJ68" s="32" t="n">
        <f aca="false">SUM(AH68:AI68)</f>
        <v>119.3</v>
      </c>
      <c r="AK68" s="34"/>
      <c r="AL68" s="32" t="n">
        <f aca="false">SUM(AJ68:AK68)</f>
        <v>119.3</v>
      </c>
      <c r="AM68" s="34"/>
      <c r="AN68" s="32" t="n">
        <f aca="false">SUM(AL68:AM68)</f>
        <v>119.3</v>
      </c>
      <c r="AO68" s="34"/>
      <c r="AP68" s="32" t="n">
        <f aca="false">SUM(AN68:AO68)</f>
        <v>119.3</v>
      </c>
      <c r="AQ68" s="34"/>
      <c r="AR68" s="32" t="n">
        <f aca="false">SUM(AP68:AQ68)</f>
        <v>119.3</v>
      </c>
    </row>
    <row r="69" customFormat="false" ht="18.75" hidden="false" customHeight="false" outlineLevel="0" collapsed="false">
      <c r="A69" s="30" t="s">
        <v>88</v>
      </c>
      <c r="B69" s="30"/>
      <c r="C69" s="31" t="s">
        <v>89</v>
      </c>
      <c r="D69" s="32" t="n">
        <f aca="false">D70</f>
        <v>124302.9</v>
      </c>
      <c r="E69" s="32" t="n">
        <f aca="false">E70</f>
        <v>0</v>
      </c>
      <c r="F69" s="32" t="n">
        <f aca="false">F70</f>
        <v>124302.9</v>
      </c>
      <c r="G69" s="32" t="n">
        <f aca="false">G70</f>
        <v>0</v>
      </c>
      <c r="H69" s="32" t="n">
        <f aca="false">H70</f>
        <v>124302.9</v>
      </c>
      <c r="I69" s="32" t="n">
        <f aca="false">I70</f>
        <v>0</v>
      </c>
      <c r="J69" s="32" t="n">
        <f aca="false">J70</f>
        <v>124302.9</v>
      </c>
      <c r="K69" s="32" t="n">
        <f aca="false">K70</f>
        <v>2732.1</v>
      </c>
      <c r="L69" s="32" t="n">
        <f aca="false">L70</f>
        <v>127035</v>
      </c>
      <c r="M69" s="32" t="n">
        <f aca="false">M70</f>
        <v>945.89038</v>
      </c>
      <c r="N69" s="32" t="n">
        <f aca="false">N70</f>
        <v>127980.89038</v>
      </c>
      <c r="O69" s="32" t="n">
        <f aca="false">O70</f>
        <v>0</v>
      </c>
      <c r="P69" s="32" t="n">
        <f aca="false">P70</f>
        <v>127980.89038</v>
      </c>
      <c r="Q69" s="32" t="n">
        <f aca="false">Q70</f>
        <v>-4509.018</v>
      </c>
      <c r="R69" s="32" t="n">
        <f aca="false">R70</f>
        <v>123471.87238</v>
      </c>
      <c r="S69" s="32" t="n">
        <f aca="false">S70</f>
        <v>111872.6</v>
      </c>
      <c r="T69" s="32" t="n">
        <f aca="false">T70</f>
        <v>0</v>
      </c>
      <c r="U69" s="32" t="n">
        <f aca="false">U70</f>
        <v>111872.6</v>
      </c>
      <c r="V69" s="32" t="n">
        <f aca="false">V70</f>
        <v>0</v>
      </c>
      <c r="W69" s="32" t="n">
        <f aca="false">W70</f>
        <v>111872.6</v>
      </c>
      <c r="X69" s="32" t="n">
        <f aca="false">X70</f>
        <v>0</v>
      </c>
      <c r="Y69" s="32" t="n">
        <f aca="false">Y70</f>
        <v>111872.6</v>
      </c>
      <c r="Z69" s="32" t="n">
        <f aca="false">Z70</f>
        <v>0</v>
      </c>
      <c r="AA69" s="32" t="n">
        <f aca="false">AA70</f>
        <v>111872.6</v>
      </c>
      <c r="AB69" s="32" t="n">
        <f aca="false">AB70</f>
        <v>0</v>
      </c>
      <c r="AC69" s="32" t="n">
        <f aca="false">AC70</f>
        <v>111872.6</v>
      </c>
      <c r="AD69" s="32" t="n">
        <f aca="false">AD70</f>
        <v>0</v>
      </c>
      <c r="AE69" s="32" t="n">
        <f aca="false">AE70</f>
        <v>111872.6</v>
      </c>
      <c r="AF69" s="32" t="n">
        <f aca="false">AF70</f>
        <v>100685.3</v>
      </c>
      <c r="AG69" s="32" t="n">
        <f aca="false">AG70</f>
        <v>0</v>
      </c>
      <c r="AH69" s="32" t="n">
        <f aca="false">AH70</f>
        <v>100685.3</v>
      </c>
      <c r="AI69" s="32" t="n">
        <f aca="false">AI70</f>
        <v>0</v>
      </c>
      <c r="AJ69" s="32" t="n">
        <f aca="false">AJ70</f>
        <v>100685.3</v>
      </c>
      <c r="AK69" s="32" t="n">
        <f aca="false">AK70</f>
        <v>0</v>
      </c>
      <c r="AL69" s="32" t="n">
        <f aca="false">AL70</f>
        <v>100685.3</v>
      </c>
      <c r="AM69" s="32" t="n">
        <f aca="false">AM70</f>
        <v>0</v>
      </c>
      <c r="AN69" s="32" t="n">
        <f aca="false">AN70</f>
        <v>100685.3</v>
      </c>
      <c r="AO69" s="32" t="n">
        <f aca="false">AO70</f>
        <v>0</v>
      </c>
      <c r="AP69" s="32" t="n">
        <f aca="false">AP70</f>
        <v>100685.3</v>
      </c>
      <c r="AQ69" s="32" t="n">
        <f aca="false">AQ70</f>
        <v>0</v>
      </c>
      <c r="AR69" s="32" t="n">
        <f aca="false">AR70</f>
        <v>100685.3</v>
      </c>
    </row>
    <row r="70" customFormat="false" ht="37.5" hidden="false" customHeight="false" outlineLevel="0" collapsed="false">
      <c r="A70" s="30"/>
      <c r="B70" s="30" t="s">
        <v>41</v>
      </c>
      <c r="C70" s="33" t="s">
        <v>42</v>
      </c>
      <c r="D70" s="32" t="n">
        <v>124302.9</v>
      </c>
      <c r="E70" s="34"/>
      <c r="F70" s="32" t="n">
        <f aca="false">SUM(D70:E70)</f>
        <v>124302.9</v>
      </c>
      <c r="G70" s="34"/>
      <c r="H70" s="32" t="n">
        <f aca="false">SUM(F70:G70)</f>
        <v>124302.9</v>
      </c>
      <c r="I70" s="34"/>
      <c r="J70" s="32" t="n">
        <f aca="false">SUM(H70:I70)</f>
        <v>124302.9</v>
      </c>
      <c r="K70" s="34" t="n">
        <v>2732.1</v>
      </c>
      <c r="L70" s="32" t="n">
        <f aca="false">SUM(J70:K70)</f>
        <v>127035</v>
      </c>
      <c r="M70" s="32" t="n">
        <v>945.89038</v>
      </c>
      <c r="N70" s="32" t="n">
        <f aca="false">SUM(L70:M70)</f>
        <v>127980.89038</v>
      </c>
      <c r="O70" s="32"/>
      <c r="P70" s="32" t="n">
        <f aca="false">SUM(N70:O70)</f>
        <v>127980.89038</v>
      </c>
      <c r="Q70" s="32" t="n">
        <v>-4509.018</v>
      </c>
      <c r="R70" s="32" t="n">
        <f aca="false">SUM(P70:Q70)</f>
        <v>123471.87238</v>
      </c>
      <c r="S70" s="32" t="n">
        <v>111872.6</v>
      </c>
      <c r="T70" s="34"/>
      <c r="U70" s="32" t="n">
        <f aca="false">SUM(S70:T70)</f>
        <v>111872.6</v>
      </c>
      <c r="V70" s="34"/>
      <c r="W70" s="32" t="n">
        <f aca="false">SUM(U70:V70)</f>
        <v>111872.6</v>
      </c>
      <c r="X70" s="34"/>
      <c r="Y70" s="32" t="n">
        <f aca="false">SUM(W70:X70)</f>
        <v>111872.6</v>
      </c>
      <c r="Z70" s="34"/>
      <c r="AA70" s="32" t="n">
        <f aca="false">SUM(Y70:Z70)</f>
        <v>111872.6</v>
      </c>
      <c r="AB70" s="34"/>
      <c r="AC70" s="32" t="n">
        <f aca="false">SUM(AA70:AB70)</f>
        <v>111872.6</v>
      </c>
      <c r="AD70" s="34"/>
      <c r="AE70" s="32" t="n">
        <f aca="false">SUM(AC70:AD70)</f>
        <v>111872.6</v>
      </c>
      <c r="AF70" s="32" t="n">
        <v>100685.3</v>
      </c>
      <c r="AG70" s="34"/>
      <c r="AH70" s="32" t="n">
        <f aca="false">SUM(AF70:AG70)</f>
        <v>100685.3</v>
      </c>
      <c r="AI70" s="34"/>
      <c r="AJ70" s="32" t="n">
        <f aca="false">SUM(AH70:AI70)</f>
        <v>100685.3</v>
      </c>
      <c r="AK70" s="34"/>
      <c r="AL70" s="32" t="n">
        <f aca="false">SUM(AJ70:AK70)</f>
        <v>100685.3</v>
      </c>
      <c r="AM70" s="34"/>
      <c r="AN70" s="32" t="n">
        <f aca="false">SUM(AL70:AM70)</f>
        <v>100685.3</v>
      </c>
      <c r="AO70" s="34"/>
      <c r="AP70" s="32" t="n">
        <f aca="false">SUM(AN70:AO70)</f>
        <v>100685.3</v>
      </c>
      <c r="AQ70" s="34"/>
      <c r="AR70" s="32" t="n">
        <f aca="false">SUM(AP70:AQ70)</f>
        <v>100685.3</v>
      </c>
    </row>
    <row r="71" customFormat="false" ht="18.75" hidden="false" customHeight="false" outlineLevel="0" collapsed="false">
      <c r="A71" s="30" t="s">
        <v>90</v>
      </c>
      <c r="B71" s="30"/>
      <c r="C71" s="31" t="s">
        <v>91</v>
      </c>
      <c r="D71" s="32" t="n">
        <f aca="false">D72</f>
        <v>96490.5</v>
      </c>
      <c r="E71" s="32" t="n">
        <f aca="false">E72</f>
        <v>2100</v>
      </c>
      <c r="F71" s="32" t="n">
        <f aca="false">F72</f>
        <v>98590.5</v>
      </c>
      <c r="G71" s="32" t="n">
        <f aca="false">G72</f>
        <v>0</v>
      </c>
      <c r="H71" s="32" t="n">
        <f aca="false">H72</f>
        <v>98590.5</v>
      </c>
      <c r="I71" s="32" t="n">
        <f aca="false">I72</f>
        <v>0</v>
      </c>
      <c r="J71" s="32" t="n">
        <f aca="false">J72</f>
        <v>98590.5</v>
      </c>
      <c r="K71" s="32" t="n">
        <f aca="false">K72</f>
        <v>4503.4877</v>
      </c>
      <c r="L71" s="32" t="n">
        <f aca="false">L72</f>
        <v>103093.9877</v>
      </c>
      <c r="M71" s="32" t="n">
        <f aca="false">M72</f>
        <v>0</v>
      </c>
      <c r="N71" s="32" t="n">
        <f aca="false">N72</f>
        <v>103093.9877</v>
      </c>
      <c r="O71" s="32" t="n">
        <f aca="false">O72</f>
        <v>0</v>
      </c>
      <c r="P71" s="32" t="n">
        <f aca="false">P72</f>
        <v>103093.9877</v>
      </c>
      <c r="Q71" s="32" t="n">
        <f aca="false">Q72</f>
        <v>-3846.17378</v>
      </c>
      <c r="R71" s="32" t="n">
        <f aca="false">R72</f>
        <v>99247.81392</v>
      </c>
      <c r="S71" s="32" t="n">
        <f aca="false">S72</f>
        <v>86841.5</v>
      </c>
      <c r="T71" s="32" t="n">
        <f aca="false">T72</f>
        <v>0</v>
      </c>
      <c r="U71" s="32" t="n">
        <f aca="false">U72</f>
        <v>86841.5</v>
      </c>
      <c r="V71" s="32" t="n">
        <f aca="false">V72</f>
        <v>0</v>
      </c>
      <c r="W71" s="32" t="n">
        <f aca="false">W72</f>
        <v>86841.5</v>
      </c>
      <c r="X71" s="32" t="n">
        <f aca="false">X72</f>
        <v>0</v>
      </c>
      <c r="Y71" s="32" t="n">
        <f aca="false">Y72</f>
        <v>86841.5</v>
      </c>
      <c r="Z71" s="32" t="n">
        <f aca="false">Z72</f>
        <v>0</v>
      </c>
      <c r="AA71" s="32" t="n">
        <f aca="false">AA72</f>
        <v>86841.5</v>
      </c>
      <c r="AB71" s="32" t="n">
        <f aca="false">AB72</f>
        <v>0</v>
      </c>
      <c r="AC71" s="32" t="n">
        <f aca="false">AC72</f>
        <v>86841.5</v>
      </c>
      <c r="AD71" s="32" t="n">
        <f aca="false">AD72</f>
        <v>0</v>
      </c>
      <c r="AE71" s="32" t="n">
        <f aca="false">AE72</f>
        <v>86841.5</v>
      </c>
      <c r="AF71" s="32" t="n">
        <f aca="false">AF72</f>
        <v>78157.3</v>
      </c>
      <c r="AG71" s="32" t="n">
        <f aca="false">AG72</f>
        <v>0</v>
      </c>
      <c r="AH71" s="32" t="n">
        <f aca="false">AH72</f>
        <v>78157.3</v>
      </c>
      <c r="AI71" s="32" t="n">
        <f aca="false">AI72</f>
        <v>0</v>
      </c>
      <c r="AJ71" s="32" t="n">
        <f aca="false">AJ72</f>
        <v>78157.3</v>
      </c>
      <c r="AK71" s="32" t="n">
        <f aca="false">AK72</f>
        <v>0</v>
      </c>
      <c r="AL71" s="32" t="n">
        <f aca="false">AL72</f>
        <v>78157.3</v>
      </c>
      <c r="AM71" s="32" t="n">
        <f aca="false">AM72</f>
        <v>0</v>
      </c>
      <c r="AN71" s="32" t="n">
        <f aca="false">AN72</f>
        <v>78157.3</v>
      </c>
      <c r="AO71" s="32" t="n">
        <f aca="false">AO72</f>
        <v>0</v>
      </c>
      <c r="AP71" s="32" t="n">
        <f aca="false">AP72</f>
        <v>78157.3</v>
      </c>
      <c r="AQ71" s="32" t="n">
        <f aca="false">AQ72</f>
        <v>0</v>
      </c>
      <c r="AR71" s="32" t="n">
        <f aca="false">AR72</f>
        <v>78157.3</v>
      </c>
    </row>
    <row r="72" customFormat="false" ht="37.5" hidden="false" customHeight="false" outlineLevel="0" collapsed="false">
      <c r="A72" s="30"/>
      <c r="B72" s="30" t="s">
        <v>41</v>
      </c>
      <c r="C72" s="33" t="s">
        <v>42</v>
      </c>
      <c r="D72" s="32" t="n">
        <v>96490.5</v>
      </c>
      <c r="E72" s="32" t="n">
        <v>2100</v>
      </c>
      <c r="F72" s="32" t="n">
        <f aca="false">SUM(D72:E72)</f>
        <v>98590.5</v>
      </c>
      <c r="G72" s="32"/>
      <c r="H72" s="32" t="n">
        <f aca="false">SUM(F72:G72)</f>
        <v>98590.5</v>
      </c>
      <c r="I72" s="32"/>
      <c r="J72" s="32" t="n">
        <f aca="false">SUM(H72:I72)</f>
        <v>98590.5</v>
      </c>
      <c r="K72" s="32" t="n">
        <v>4503.4877</v>
      </c>
      <c r="L72" s="32" t="n">
        <f aca="false">SUM(J72:K72)</f>
        <v>103093.9877</v>
      </c>
      <c r="M72" s="32"/>
      <c r="N72" s="32" t="n">
        <f aca="false">SUM(L72:M72)</f>
        <v>103093.9877</v>
      </c>
      <c r="O72" s="32"/>
      <c r="P72" s="32" t="n">
        <f aca="false">SUM(N72:O72)</f>
        <v>103093.9877</v>
      </c>
      <c r="Q72" s="32" t="n">
        <v>-3846.17378</v>
      </c>
      <c r="R72" s="32" t="n">
        <f aca="false">SUM(P72:Q72)</f>
        <v>99247.81392</v>
      </c>
      <c r="S72" s="32" t="n">
        <v>86841.5</v>
      </c>
      <c r="T72" s="34"/>
      <c r="U72" s="32" t="n">
        <f aca="false">SUM(S72:T72)</f>
        <v>86841.5</v>
      </c>
      <c r="V72" s="32"/>
      <c r="W72" s="32" t="n">
        <f aca="false">SUM(U72:V72)</f>
        <v>86841.5</v>
      </c>
      <c r="X72" s="32"/>
      <c r="Y72" s="32" t="n">
        <f aca="false">SUM(W72:X72)</f>
        <v>86841.5</v>
      </c>
      <c r="Z72" s="32"/>
      <c r="AA72" s="32" t="n">
        <f aca="false">SUM(Y72:Z72)</f>
        <v>86841.5</v>
      </c>
      <c r="AB72" s="32"/>
      <c r="AC72" s="32" t="n">
        <f aca="false">SUM(AA72:AB72)</f>
        <v>86841.5</v>
      </c>
      <c r="AD72" s="32"/>
      <c r="AE72" s="32" t="n">
        <f aca="false">SUM(AC72:AD72)</f>
        <v>86841.5</v>
      </c>
      <c r="AF72" s="32" t="n">
        <v>78157.3</v>
      </c>
      <c r="AG72" s="34"/>
      <c r="AH72" s="32" t="n">
        <f aca="false">SUM(AF72:AG72)</f>
        <v>78157.3</v>
      </c>
      <c r="AI72" s="32"/>
      <c r="AJ72" s="32" t="n">
        <f aca="false">SUM(AH72:AI72)</f>
        <v>78157.3</v>
      </c>
      <c r="AK72" s="32"/>
      <c r="AL72" s="32" t="n">
        <f aca="false">SUM(AJ72:AK72)</f>
        <v>78157.3</v>
      </c>
      <c r="AM72" s="32"/>
      <c r="AN72" s="32" t="n">
        <f aca="false">SUM(AL72:AM72)</f>
        <v>78157.3</v>
      </c>
      <c r="AO72" s="32"/>
      <c r="AP72" s="32" t="n">
        <f aca="false">SUM(AN72:AO72)</f>
        <v>78157.3</v>
      </c>
      <c r="AQ72" s="32"/>
      <c r="AR72" s="32" t="n">
        <f aca="false">SUM(AP72:AQ72)</f>
        <v>78157.3</v>
      </c>
    </row>
    <row r="73" customFormat="false" ht="18.75" hidden="false" customHeight="false" outlineLevel="0" collapsed="false">
      <c r="A73" s="30" t="s">
        <v>92</v>
      </c>
      <c r="B73" s="30"/>
      <c r="C73" s="31" t="s">
        <v>93</v>
      </c>
      <c r="D73" s="32" t="n">
        <f aca="false">D74</f>
        <v>78178.5</v>
      </c>
      <c r="E73" s="32" t="n">
        <f aca="false">E74</f>
        <v>0</v>
      </c>
      <c r="F73" s="32" t="n">
        <f aca="false">F74</f>
        <v>78178.5</v>
      </c>
      <c r="G73" s="32" t="n">
        <f aca="false">G74</f>
        <v>0</v>
      </c>
      <c r="H73" s="32" t="n">
        <f aca="false">H74</f>
        <v>78178.5</v>
      </c>
      <c r="I73" s="32" t="n">
        <f aca="false">I74</f>
        <v>0</v>
      </c>
      <c r="J73" s="32" t="n">
        <f aca="false">J74</f>
        <v>78178.5</v>
      </c>
      <c r="K73" s="32" t="n">
        <f aca="false">K74</f>
        <v>2701.984</v>
      </c>
      <c r="L73" s="32" t="n">
        <f aca="false">L74</f>
        <v>80880.484</v>
      </c>
      <c r="M73" s="32" t="n">
        <f aca="false">M74</f>
        <v>0</v>
      </c>
      <c r="N73" s="32" t="n">
        <f aca="false">N74</f>
        <v>80880.484</v>
      </c>
      <c r="O73" s="32" t="n">
        <f aca="false">O74</f>
        <v>0</v>
      </c>
      <c r="P73" s="32" t="n">
        <f aca="false">P74</f>
        <v>80880.484</v>
      </c>
      <c r="Q73" s="32" t="n">
        <f aca="false">Q74</f>
        <v>3131.77606</v>
      </c>
      <c r="R73" s="32" t="n">
        <f aca="false">R74</f>
        <v>84012.26006</v>
      </c>
      <c r="S73" s="32" t="n">
        <f aca="false">S74</f>
        <v>70360.7</v>
      </c>
      <c r="T73" s="32" t="n">
        <f aca="false">T74</f>
        <v>0</v>
      </c>
      <c r="U73" s="32" t="n">
        <f aca="false">U74</f>
        <v>70360.7</v>
      </c>
      <c r="V73" s="32" t="n">
        <f aca="false">V74</f>
        <v>0</v>
      </c>
      <c r="W73" s="32" t="n">
        <f aca="false">W74</f>
        <v>70360.7</v>
      </c>
      <c r="X73" s="32" t="n">
        <f aca="false">X74</f>
        <v>0</v>
      </c>
      <c r="Y73" s="32" t="n">
        <f aca="false">Y74</f>
        <v>70360.7</v>
      </c>
      <c r="Z73" s="32" t="n">
        <f aca="false">Z74</f>
        <v>0</v>
      </c>
      <c r="AA73" s="32" t="n">
        <f aca="false">AA74</f>
        <v>70360.7</v>
      </c>
      <c r="AB73" s="32" t="n">
        <f aca="false">AB74</f>
        <v>0</v>
      </c>
      <c r="AC73" s="32" t="n">
        <f aca="false">AC74</f>
        <v>70360.7</v>
      </c>
      <c r="AD73" s="32" t="n">
        <f aca="false">AD74</f>
        <v>0</v>
      </c>
      <c r="AE73" s="32" t="n">
        <f aca="false">AE74</f>
        <v>70360.7</v>
      </c>
      <c r="AF73" s="32" t="n">
        <f aca="false">AF74</f>
        <v>63324.6</v>
      </c>
      <c r="AG73" s="32" t="n">
        <f aca="false">AG74</f>
        <v>0</v>
      </c>
      <c r="AH73" s="32" t="n">
        <f aca="false">AH74</f>
        <v>63324.6</v>
      </c>
      <c r="AI73" s="32" t="n">
        <f aca="false">AI74</f>
        <v>0</v>
      </c>
      <c r="AJ73" s="32" t="n">
        <f aca="false">AJ74</f>
        <v>63324.6</v>
      </c>
      <c r="AK73" s="32" t="n">
        <f aca="false">AK74</f>
        <v>0</v>
      </c>
      <c r="AL73" s="32" t="n">
        <f aca="false">AL74</f>
        <v>63324.6</v>
      </c>
      <c r="AM73" s="32" t="n">
        <f aca="false">AM74</f>
        <v>0</v>
      </c>
      <c r="AN73" s="32" t="n">
        <f aca="false">AN74</f>
        <v>63324.6</v>
      </c>
      <c r="AO73" s="32" t="n">
        <f aca="false">AO74</f>
        <v>0</v>
      </c>
      <c r="AP73" s="32" t="n">
        <f aca="false">AP74</f>
        <v>63324.6</v>
      </c>
      <c r="AQ73" s="32" t="n">
        <f aca="false">AQ74</f>
        <v>0</v>
      </c>
      <c r="AR73" s="32" t="n">
        <f aca="false">AR74</f>
        <v>63324.6</v>
      </c>
    </row>
    <row r="74" customFormat="false" ht="37.5" hidden="false" customHeight="false" outlineLevel="0" collapsed="false">
      <c r="A74" s="30"/>
      <c r="B74" s="30" t="s">
        <v>41</v>
      </c>
      <c r="C74" s="33" t="s">
        <v>42</v>
      </c>
      <c r="D74" s="32" t="n">
        <v>78178.5</v>
      </c>
      <c r="E74" s="34"/>
      <c r="F74" s="32" t="n">
        <f aca="false">SUM(D74:E74)</f>
        <v>78178.5</v>
      </c>
      <c r="G74" s="34"/>
      <c r="H74" s="32" t="n">
        <f aca="false">SUM(F74:G74)</f>
        <v>78178.5</v>
      </c>
      <c r="I74" s="34"/>
      <c r="J74" s="32" t="n">
        <f aca="false">SUM(H74:I74)</f>
        <v>78178.5</v>
      </c>
      <c r="K74" s="34" t="n">
        <v>2701.984</v>
      </c>
      <c r="L74" s="32" t="n">
        <f aca="false">SUM(J74:K74)</f>
        <v>80880.484</v>
      </c>
      <c r="M74" s="34"/>
      <c r="N74" s="32" t="n">
        <f aca="false">SUM(L74:M74)</f>
        <v>80880.484</v>
      </c>
      <c r="O74" s="34"/>
      <c r="P74" s="32" t="n">
        <f aca="false">SUM(N74:O74)</f>
        <v>80880.484</v>
      </c>
      <c r="Q74" s="32" t="n">
        <v>3131.77606</v>
      </c>
      <c r="R74" s="32" t="n">
        <f aca="false">SUM(P74:Q74)</f>
        <v>84012.26006</v>
      </c>
      <c r="S74" s="32" t="n">
        <v>70360.7</v>
      </c>
      <c r="T74" s="34"/>
      <c r="U74" s="32" t="n">
        <f aca="false">SUM(S74:T74)</f>
        <v>70360.7</v>
      </c>
      <c r="V74" s="34"/>
      <c r="W74" s="32" t="n">
        <f aca="false">SUM(U74:V74)</f>
        <v>70360.7</v>
      </c>
      <c r="X74" s="34"/>
      <c r="Y74" s="32" t="n">
        <f aca="false">SUM(W74:X74)</f>
        <v>70360.7</v>
      </c>
      <c r="Z74" s="34"/>
      <c r="AA74" s="32" t="n">
        <f aca="false">SUM(Y74:Z74)</f>
        <v>70360.7</v>
      </c>
      <c r="AB74" s="34"/>
      <c r="AC74" s="32" t="n">
        <f aca="false">SUM(AA74:AB74)</f>
        <v>70360.7</v>
      </c>
      <c r="AD74" s="34"/>
      <c r="AE74" s="32" t="n">
        <f aca="false">SUM(AC74:AD74)</f>
        <v>70360.7</v>
      </c>
      <c r="AF74" s="32" t="n">
        <v>63324.6</v>
      </c>
      <c r="AG74" s="34"/>
      <c r="AH74" s="32" t="n">
        <f aca="false">SUM(AF74:AG74)</f>
        <v>63324.6</v>
      </c>
      <c r="AI74" s="34"/>
      <c r="AJ74" s="32" t="n">
        <f aca="false">SUM(AH74:AI74)</f>
        <v>63324.6</v>
      </c>
      <c r="AK74" s="34"/>
      <c r="AL74" s="32" t="n">
        <f aca="false">SUM(AJ74:AK74)</f>
        <v>63324.6</v>
      </c>
      <c r="AM74" s="34"/>
      <c r="AN74" s="32" t="n">
        <f aca="false">SUM(AL74:AM74)</f>
        <v>63324.6</v>
      </c>
      <c r="AO74" s="34"/>
      <c r="AP74" s="32" t="n">
        <f aca="false">SUM(AN74:AO74)</f>
        <v>63324.6</v>
      </c>
      <c r="AQ74" s="34"/>
      <c r="AR74" s="32" t="n">
        <f aca="false">SUM(AP74:AQ74)</f>
        <v>63324.6</v>
      </c>
    </row>
    <row r="75" customFormat="false" ht="18.75" hidden="true" customHeight="false" outlineLevel="0" collapsed="false">
      <c r="A75" s="30" t="s">
        <v>94</v>
      </c>
      <c r="B75" s="30"/>
      <c r="C75" s="31" t="s">
        <v>95</v>
      </c>
      <c r="D75" s="32" t="n">
        <f aca="false">D76</f>
        <v>13117.5</v>
      </c>
      <c r="E75" s="32" t="n">
        <f aca="false">E76</f>
        <v>0</v>
      </c>
      <c r="F75" s="32" t="n">
        <f aca="false">F76</f>
        <v>13117.5</v>
      </c>
      <c r="G75" s="32" t="n">
        <f aca="false">G76</f>
        <v>0</v>
      </c>
      <c r="H75" s="32" t="n">
        <f aca="false">H76</f>
        <v>13117.5</v>
      </c>
      <c r="I75" s="32" t="n">
        <f aca="false">I76</f>
        <v>0</v>
      </c>
      <c r="J75" s="32" t="n">
        <f aca="false">J76</f>
        <v>13117.5</v>
      </c>
      <c r="K75" s="32" t="n">
        <f aca="false">K76</f>
        <v>503.6433</v>
      </c>
      <c r="L75" s="32" t="n">
        <f aca="false">L76</f>
        <v>13621.1433</v>
      </c>
      <c r="M75" s="32" t="n">
        <f aca="false">M76</f>
        <v>0</v>
      </c>
      <c r="N75" s="32" t="n">
        <f aca="false">N76</f>
        <v>13621.1433</v>
      </c>
      <c r="O75" s="32" t="n">
        <f aca="false">O76</f>
        <v>0</v>
      </c>
      <c r="P75" s="32" t="n">
        <f aca="false">P76</f>
        <v>13621.1433</v>
      </c>
      <c r="Q75" s="32" t="n">
        <f aca="false">Q76</f>
        <v>0</v>
      </c>
      <c r="R75" s="32" t="n">
        <f aca="false">R76</f>
        <v>13621.1433</v>
      </c>
      <c r="S75" s="32" t="n">
        <f aca="false">S76</f>
        <v>11150</v>
      </c>
      <c r="T75" s="32" t="n">
        <f aca="false">T76</f>
        <v>0</v>
      </c>
      <c r="U75" s="32" t="n">
        <f aca="false">U76</f>
        <v>11150</v>
      </c>
      <c r="V75" s="32" t="n">
        <f aca="false">V76</f>
        <v>0</v>
      </c>
      <c r="W75" s="32" t="n">
        <f aca="false">W76</f>
        <v>11150</v>
      </c>
      <c r="X75" s="32" t="n">
        <f aca="false">X76</f>
        <v>0</v>
      </c>
      <c r="Y75" s="32" t="n">
        <f aca="false">Y76</f>
        <v>11150</v>
      </c>
      <c r="Z75" s="32" t="n">
        <f aca="false">Z76</f>
        <v>0</v>
      </c>
      <c r="AA75" s="32" t="n">
        <f aca="false">AA76</f>
        <v>11150</v>
      </c>
      <c r="AB75" s="32" t="n">
        <f aca="false">AB76</f>
        <v>0</v>
      </c>
      <c r="AC75" s="32" t="n">
        <f aca="false">AC76</f>
        <v>11150</v>
      </c>
      <c r="AD75" s="32" t="n">
        <f aca="false">AD76</f>
        <v>0</v>
      </c>
      <c r="AE75" s="32" t="n">
        <f aca="false">AE76</f>
        <v>11150</v>
      </c>
      <c r="AF75" s="32" t="n">
        <f aca="false">AF76</f>
        <v>10035</v>
      </c>
      <c r="AG75" s="32" t="n">
        <f aca="false">AG76</f>
        <v>0</v>
      </c>
      <c r="AH75" s="32" t="n">
        <f aca="false">AH76</f>
        <v>10035</v>
      </c>
      <c r="AI75" s="32" t="n">
        <f aca="false">AI76</f>
        <v>0</v>
      </c>
      <c r="AJ75" s="32" t="n">
        <f aca="false">AJ76</f>
        <v>10035</v>
      </c>
      <c r="AK75" s="32" t="n">
        <f aca="false">AK76</f>
        <v>0</v>
      </c>
      <c r="AL75" s="32" t="n">
        <f aca="false">AL76</f>
        <v>10035</v>
      </c>
      <c r="AM75" s="32" t="n">
        <f aca="false">AM76</f>
        <v>0</v>
      </c>
      <c r="AN75" s="32" t="n">
        <f aca="false">AN76</f>
        <v>10035</v>
      </c>
      <c r="AO75" s="32" t="n">
        <f aca="false">AO76</f>
        <v>0</v>
      </c>
      <c r="AP75" s="32" t="n">
        <f aca="false">AP76</f>
        <v>10035</v>
      </c>
      <c r="AQ75" s="32" t="n">
        <f aca="false">AQ76</f>
        <v>0</v>
      </c>
      <c r="AR75" s="32" t="n">
        <f aca="false">AR76</f>
        <v>10035</v>
      </c>
    </row>
    <row r="76" customFormat="false" ht="37.5" hidden="true" customHeight="false" outlineLevel="0" collapsed="false">
      <c r="A76" s="30"/>
      <c r="B76" s="30" t="s">
        <v>41</v>
      </c>
      <c r="C76" s="33" t="s">
        <v>42</v>
      </c>
      <c r="D76" s="32" t="n">
        <v>13117.5</v>
      </c>
      <c r="E76" s="34"/>
      <c r="F76" s="32" t="n">
        <f aca="false">SUM(D76:E76)</f>
        <v>13117.5</v>
      </c>
      <c r="G76" s="34"/>
      <c r="H76" s="32" t="n">
        <f aca="false">SUM(F76:G76)</f>
        <v>13117.5</v>
      </c>
      <c r="I76" s="34"/>
      <c r="J76" s="32" t="n">
        <f aca="false">SUM(H76:I76)</f>
        <v>13117.5</v>
      </c>
      <c r="K76" s="34" t="n">
        <v>503.6433</v>
      </c>
      <c r="L76" s="32" t="n">
        <f aca="false">SUM(J76:K76)</f>
        <v>13621.1433</v>
      </c>
      <c r="M76" s="34"/>
      <c r="N76" s="32" t="n">
        <f aca="false">SUM(L76:M76)</f>
        <v>13621.1433</v>
      </c>
      <c r="O76" s="34"/>
      <c r="P76" s="32" t="n">
        <f aca="false">SUM(N76:O76)</f>
        <v>13621.1433</v>
      </c>
      <c r="Q76" s="34"/>
      <c r="R76" s="32" t="n">
        <f aca="false">SUM(P76:Q76)</f>
        <v>13621.1433</v>
      </c>
      <c r="S76" s="32" t="n">
        <v>11150</v>
      </c>
      <c r="T76" s="34"/>
      <c r="U76" s="32" t="n">
        <f aca="false">SUM(S76:T76)</f>
        <v>11150</v>
      </c>
      <c r="V76" s="34"/>
      <c r="W76" s="32" t="n">
        <f aca="false">SUM(U76:V76)</f>
        <v>11150</v>
      </c>
      <c r="X76" s="34"/>
      <c r="Y76" s="32" t="n">
        <f aca="false">SUM(W76:X76)</f>
        <v>11150</v>
      </c>
      <c r="Z76" s="34"/>
      <c r="AA76" s="32" t="n">
        <f aca="false">SUM(Y76:Z76)</f>
        <v>11150</v>
      </c>
      <c r="AB76" s="34"/>
      <c r="AC76" s="32" t="n">
        <f aca="false">SUM(AA76:AB76)</f>
        <v>11150</v>
      </c>
      <c r="AD76" s="34"/>
      <c r="AE76" s="32" t="n">
        <f aca="false">SUM(AC76:AD76)</f>
        <v>11150</v>
      </c>
      <c r="AF76" s="32" t="n">
        <v>10035</v>
      </c>
      <c r="AG76" s="34"/>
      <c r="AH76" s="32" t="n">
        <f aca="false">SUM(AF76:AG76)</f>
        <v>10035</v>
      </c>
      <c r="AI76" s="34"/>
      <c r="AJ76" s="32" t="n">
        <f aca="false">SUM(AH76:AI76)</f>
        <v>10035</v>
      </c>
      <c r="AK76" s="34"/>
      <c r="AL76" s="32" t="n">
        <f aca="false">SUM(AJ76:AK76)</f>
        <v>10035</v>
      </c>
      <c r="AM76" s="34"/>
      <c r="AN76" s="32" t="n">
        <f aca="false">SUM(AL76:AM76)</f>
        <v>10035</v>
      </c>
      <c r="AO76" s="34"/>
      <c r="AP76" s="32" t="n">
        <f aca="false">SUM(AN76:AO76)</f>
        <v>10035</v>
      </c>
      <c r="AQ76" s="34"/>
      <c r="AR76" s="32" t="n">
        <f aca="false">SUM(AP76:AQ76)</f>
        <v>10035</v>
      </c>
    </row>
    <row r="77" customFormat="false" ht="18.75" hidden="true" customHeight="false" outlineLevel="0" collapsed="false">
      <c r="A77" s="44" t="s">
        <v>96</v>
      </c>
      <c r="B77" s="44"/>
      <c r="C77" s="45" t="s">
        <v>97</v>
      </c>
      <c r="D77" s="32"/>
      <c r="E77" s="34"/>
      <c r="F77" s="32"/>
      <c r="G77" s="34"/>
      <c r="H77" s="32"/>
      <c r="I77" s="34"/>
      <c r="J77" s="32"/>
      <c r="K77" s="32" t="n">
        <f aca="false">K78</f>
        <v>1802.8</v>
      </c>
      <c r="L77" s="32" t="n">
        <f aca="false">L78</f>
        <v>1802.8</v>
      </c>
      <c r="M77" s="32" t="n">
        <f aca="false">M78</f>
        <v>0</v>
      </c>
      <c r="N77" s="32" t="n">
        <f aca="false">N78</f>
        <v>1802.8</v>
      </c>
      <c r="O77" s="32" t="n">
        <f aca="false">O78</f>
        <v>0</v>
      </c>
      <c r="P77" s="32" t="n">
        <f aca="false">P78</f>
        <v>1802.8</v>
      </c>
      <c r="Q77" s="32" t="n">
        <f aca="false">Q78</f>
        <v>0</v>
      </c>
      <c r="R77" s="32" t="n">
        <f aca="false">R78</f>
        <v>1802.8</v>
      </c>
      <c r="S77" s="32"/>
      <c r="T77" s="34"/>
      <c r="U77" s="32"/>
      <c r="V77" s="34"/>
      <c r="W77" s="32"/>
      <c r="X77" s="34"/>
      <c r="Y77" s="32"/>
      <c r="Z77" s="34"/>
      <c r="AA77" s="32"/>
      <c r="AB77" s="34"/>
      <c r="AC77" s="32"/>
      <c r="AD77" s="34"/>
      <c r="AE77" s="32"/>
      <c r="AF77" s="32"/>
      <c r="AG77" s="34"/>
      <c r="AH77" s="32"/>
      <c r="AI77" s="34"/>
      <c r="AJ77" s="32"/>
      <c r="AK77" s="34"/>
      <c r="AL77" s="32"/>
      <c r="AM77" s="34"/>
      <c r="AN77" s="32"/>
      <c r="AO77" s="34"/>
      <c r="AP77" s="32"/>
      <c r="AQ77" s="34"/>
      <c r="AR77" s="32"/>
    </row>
    <row r="78" customFormat="false" ht="37.5" hidden="true" customHeight="false" outlineLevel="0" collapsed="false">
      <c r="A78" s="46"/>
      <c r="B78" s="44" t="s">
        <v>41</v>
      </c>
      <c r="C78" s="47" t="s">
        <v>42</v>
      </c>
      <c r="D78" s="32"/>
      <c r="E78" s="34"/>
      <c r="F78" s="32"/>
      <c r="G78" s="34"/>
      <c r="H78" s="32"/>
      <c r="I78" s="34"/>
      <c r="J78" s="32"/>
      <c r="K78" s="34" t="n">
        <v>1802.8</v>
      </c>
      <c r="L78" s="32" t="n">
        <f aca="false">SUM(J78:K78)</f>
        <v>1802.8</v>
      </c>
      <c r="M78" s="34"/>
      <c r="N78" s="32" t="n">
        <f aca="false">SUM(L78:M78)</f>
        <v>1802.8</v>
      </c>
      <c r="O78" s="34"/>
      <c r="P78" s="32" t="n">
        <f aca="false">SUM(N78:O78)</f>
        <v>1802.8</v>
      </c>
      <c r="Q78" s="34"/>
      <c r="R78" s="32" t="n">
        <f aca="false">SUM(P78:Q78)</f>
        <v>1802.8</v>
      </c>
      <c r="S78" s="32"/>
      <c r="T78" s="34"/>
      <c r="U78" s="32"/>
      <c r="V78" s="34"/>
      <c r="W78" s="32"/>
      <c r="X78" s="34"/>
      <c r="Y78" s="32"/>
      <c r="Z78" s="34"/>
      <c r="AA78" s="32"/>
      <c r="AB78" s="34"/>
      <c r="AC78" s="32"/>
      <c r="AD78" s="34"/>
      <c r="AE78" s="32"/>
      <c r="AF78" s="32"/>
      <c r="AG78" s="34"/>
      <c r="AH78" s="32"/>
      <c r="AI78" s="34"/>
      <c r="AJ78" s="32"/>
      <c r="AK78" s="34"/>
      <c r="AL78" s="32"/>
      <c r="AM78" s="34"/>
      <c r="AN78" s="32"/>
      <c r="AO78" s="34"/>
      <c r="AP78" s="32"/>
      <c r="AQ78" s="34"/>
      <c r="AR78" s="32"/>
    </row>
    <row r="79" customFormat="false" ht="37.5" hidden="false" customHeight="false" outlineLevel="0" collapsed="false">
      <c r="A79" s="48" t="s">
        <v>98</v>
      </c>
      <c r="B79" s="21"/>
      <c r="C79" s="49" t="s">
        <v>99</v>
      </c>
      <c r="D79" s="29" t="n">
        <f aca="false">D80+D82+D84+D88+D90+D95+D100+D86</f>
        <v>1083876.9</v>
      </c>
      <c r="E79" s="29" t="n">
        <f aca="false">E80+E82+E84+E88+E90+E95+E100+E86</f>
        <v>0</v>
      </c>
      <c r="F79" s="29" t="n">
        <f aca="false">F80+F82+F84+F88+F90+F95+F100+F86</f>
        <v>1083876.9</v>
      </c>
      <c r="G79" s="29" t="n">
        <f aca="false">G80+G82+G84+G88+G90+G95+G100+G86</f>
        <v>0</v>
      </c>
      <c r="H79" s="29" t="n">
        <f aca="false">H80+H82+H84+H88+H90+H95+H100+H86</f>
        <v>1083876.9</v>
      </c>
      <c r="I79" s="29" t="n">
        <f aca="false">I80+I82+I84+I88+I90+I95+I100+I86</f>
        <v>0</v>
      </c>
      <c r="J79" s="29" t="n">
        <f aca="false">J80+J82+J84+J88+J90+J95+J100+J86</f>
        <v>1083876.9</v>
      </c>
      <c r="K79" s="29" t="n">
        <f aca="false">K80+K82+K84+K88+K90+K95+K100+K86</f>
        <v>78992.49038</v>
      </c>
      <c r="L79" s="29" t="n">
        <f aca="false">L80+L82+L84+L88+L90+L95+L100+L86</f>
        <v>1162869.39038</v>
      </c>
      <c r="M79" s="29" t="n">
        <f aca="false">M80+M82+M84+M88+M90+M95+M100+M86</f>
        <v>-945.89038</v>
      </c>
      <c r="N79" s="29" t="n">
        <f aca="false">N80+N82+N84+N88+N90+N95+N100+N86</f>
        <v>1161923.5</v>
      </c>
      <c r="O79" s="29" t="n">
        <f aca="false">O80+O82+O84+O88+O90+O95+O100+O86</f>
        <v>0</v>
      </c>
      <c r="P79" s="29" t="n">
        <f aca="false">P80+P82+P84+P88+P90+P95+P100+P86</f>
        <v>1161923.5</v>
      </c>
      <c r="Q79" s="29" t="n">
        <f aca="false">Q80+Q82+Q84+Q88+Q90+Q95+Q100+Q86</f>
        <v>5178.2297</v>
      </c>
      <c r="R79" s="29" t="n">
        <f aca="false">R80+R82+R84+R88+R90+R95+R100+R86</f>
        <v>1167101.7297</v>
      </c>
      <c r="S79" s="29" t="n">
        <f aca="false">S80+S82+S84+S88+S90+S95+S100+S86</f>
        <v>1171065</v>
      </c>
      <c r="T79" s="29" t="n">
        <f aca="false">T80+T82+T84+T88+T90+T95+T100+T86</f>
        <v>0</v>
      </c>
      <c r="U79" s="29" t="n">
        <f aca="false">U80+U82+U84+U88+U90+U95+U100+U86</f>
        <v>1171065</v>
      </c>
      <c r="V79" s="29" t="n">
        <f aca="false">V80+V82+V84+V88+V90+V95+V100+V86</f>
        <v>0</v>
      </c>
      <c r="W79" s="29" t="n">
        <f aca="false">W80+W82+W84+W88+W90+W95+W100+W86</f>
        <v>1171065</v>
      </c>
      <c r="X79" s="29" t="n">
        <f aca="false">X80+X82+X84+X88+X90+X95+X100+X86</f>
        <v>0</v>
      </c>
      <c r="Y79" s="29" t="n">
        <f aca="false">Y80+Y82+Y84+Y88+Y90+Y95+Y100+Y86</f>
        <v>1171065</v>
      </c>
      <c r="Z79" s="29" t="n">
        <f aca="false">Z80+Z82+Z84+Z88+Z90+Z95+Z100+Z86</f>
        <v>5.44000000000002</v>
      </c>
      <c r="AA79" s="29" t="n">
        <f aca="false">AA80+AA82+AA84+AA88+AA90+AA95+AA100+AA86</f>
        <v>1171070.44</v>
      </c>
      <c r="AB79" s="29" t="n">
        <f aca="false">AB80+AB82+AB84+AB88+AB90+AB95+AB100+AB86</f>
        <v>0</v>
      </c>
      <c r="AC79" s="29" t="n">
        <f aca="false">AC80+AC82+AC84+AC88+AC90+AC95+AC100+AC86</f>
        <v>1171070.44</v>
      </c>
      <c r="AD79" s="29" t="n">
        <f aca="false">AD80+AD82+AD84+AD88+AD90+AD95+AD100+AD86</f>
        <v>0</v>
      </c>
      <c r="AE79" s="29" t="n">
        <f aca="false">AE80+AE82+AE84+AE88+AE90+AE95+AE100+AE86</f>
        <v>1171070.44</v>
      </c>
      <c r="AF79" s="29" t="n">
        <f aca="false">AF80+AF82+AF84+AF88+AF90+AF95+AF100+AF86</f>
        <v>1177188.6</v>
      </c>
      <c r="AG79" s="29" t="n">
        <f aca="false">AG80+AG82+AG84+AG88+AG90+AG95+AG100+AG86</f>
        <v>0</v>
      </c>
      <c r="AH79" s="29" t="n">
        <f aca="false">AH80+AH82+AH84+AH88+AH90+AH95+AH100+AH86</f>
        <v>1177188.6</v>
      </c>
      <c r="AI79" s="29" t="n">
        <f aca="false">AI80+AI82+AI84+AI88+AI90+AI95+AI100+AI86</f>
        <v>0</v>
      </c>
      <c r="AJ79" s="29" t="n">
        <f aca="false">AJ80+AJ82+AJ84+AJ88+AJ90+AJ95+AJ100+AJ86</f>
        <v>1177188.6</v>
      </c>
      <c r="AK79" s="29" t="n">
        <f aca="false">AK80+AK82+AK84+AK88+AK90+AK95+AK100+AK86</f>
        <v>0</v>
      </c>
      <c r="AL79" s="29" t="n">
        <f aca="false">AL80+AL82+AL84+AL88+AL90+AL95+AL100+AL86</f>
        <v>1177188.6</v>
      </c>
      <c r="AM79" s="29" t="n">
        <f aca="false">AM80+AM82+AM84+AM88+AM90+AM95+AM100+AM86</f>
        <v>136.2</v>
      </c>
      <c r="AN79" s="29" t="n">
        <f aca="false">AN80+AN82+AN84+AN88+AN90+AN95+AN100+AN86</f>
        <v>1177324.8</v>
      </c>
      <c r="AO79" s="29" t="n">
        <f aca="false">AO80+AO82+AO84+AO88+AO90+AO95+AO100+AO86</f>
        <v>0</v>
      </c>
      <c r="AP79" s="29" t="n">
        <f aca="false">AP80+AP82+AP84+AP88+AP90+AP95+AP100+AP86</f>
        <v>1177324.8</v>
      </c>
      <c r="AQ79" s="29" t="n">
        <f aca="false">AQ80+AQ82+AQ84+AQ88+AQ90+AQ95+AQ100+AQ86</f>
        <v>0</v>
      </c>
      <c r="AR79" s="29" t="n">
        <f aca="false">AR80+AR82+AR84+AR88+AR90+AR95+AR100+AR86</f>
        <v>1177324.8</v>
      </c>
    </row>
    <row r="80" customFormat="false" ht="37.5" hidden="false" customHeight="false" outlineLevel="0" collapsed="false">
      <c r="A80" s="30" t="s">
        <v>100</v>
      </c>
      <c r="B80" s="30"/>
      <c r="C80" s="33" t="s">
        <v>101</v>
      </c>
      <c r="D80" s="32" t="n">
        <f aca="false">D81</f>
        <v>16170.6</v>
      </c>
      <c r="E80" s="32" t="n">
        <f aca="false">E81</f>
        <v>0</v>
      </c>
      <c r="F80" s="32" t="n">
        <f aca="false">F81</f>
        <v>16170.6</v>
      </c>
      <c r="G80" s="32" t="n">
        <f aca="false">G81</f>
        <v>0</v>
      </c>
      <c r="H80" s="32" t="n">
        <f aca="false">H81</f>
        <v>16170.6</v>
      </c>
      <c r="I80" s="32" t="n">
        <f aca="false">I81</f>
        <v>0</v>
      </c>
      <c r="J80" s="32" t="n">
        <f aca="false">J81</f>
        <v>16170.6</v>
      </c>
      <c r="K80" s="32" t="n">
        <f aca="false">K81</f>
        <v>945.89038</v>
      </c>
      <c r="L80" s="32" t="n">
        <f aca="false">L81</f>
        <v>17116.49038</v>
      </c>
      <c r="M80" s="32" t="n">
        <f aca="false">M81</f>
        <v>-945.89038</v>
      </c>
      <c r="N80" s="32" t="n">
        <f aca="false">N81</f>
        <v>16170.6</v>
      </c>
      <c r="O80" s="32" t="n">
        <f aca="false">O81</f>
        <v>0</v>
      </c>
      <c r="P80" s="32" t="n">
        <f aca="false">P81</f>
        <v>16170.6</v>
      </c>
      <c r="Q80" s="32" t="n">
        <f aca="false">Q81</f>
        <v>5178.2297</v>
      </c>
      <c r="R80" s="32" t="n">
        <f aca="false">R81</f>
        <v>21348.8297</v>
      </c>
      <c r="S80" s="32" t="n">
        <f aca="false">S81</f>
        <v>16170.6</v>
      </c>
      <c r="T80" s="32" t="n">
        <f aca="false">T81</f>
        <v>0</v>
      </c>
      <c r="U80" s="32" t="n">
        <f aca="false">U81</f>
        <v>16170.6</v>
      </c>
      <c r="V80" s="32" t="n">
        <f aca="false">V81</f>
        <v>0</v>
      </c>
      <c r="W80" s="32" t="n">
        <f aca="false">W81</f>
        <v>16170.6</v>
      </c>
      <c r="X80" s="32" t="n">
        <f aca="false">X81</f>
        <v>0</v>
      </c>
      <c r="Y80" s="32" t="n">
        <f aca="false">Y81</f>
        <v>16170.6</v>
      </c>
      <c r="Z80" s="32" t="n">
        <f aca="false">Z81</f>
        <v>0</v>
      </c>
      <c r="AA80" s="32" t="n">
        <f aca="false">AA81</f>
        <v>16170.6</v>
      </c>
      <c r="AB80" s="32" t="n">
        <f aca="false">AB81</f>
        <v>0</v>
      </c>
      <c r="AC80" s="32" t="n">
        <f aca="false">AC81</f>
        <v>16170.6</v>
      </c>
      <c r="AD80" s="32" t="n">
        <f aca="false">AD81</f>
        <v>0</v>
      </c>
      <c r="AE80" s="32" t="n">
        <f aca="false">AE81</f>
        <v>16170.6</v>
      </c>
      <c r="AF80" s="32" t="n">
        <f aca="false">AF81</f>
        <v>14553.6</v>
      </c>
      <c r="AG80" s="32" t="n">
        <f aca="false">AG81</f>
        <v>0</v>
      </c>
      <c r="AH80" s="32" t="n">
        <f aca="false">AH81</f>
        <v>14553.6</v>
      </c>
      <c r="AI80" s="32" t="n">
        <f aca="false">AI81</f>
        <v>0</v>
      </c>
      <c r="AJ80" s="32" t="n">
        <f aca="false">AJ81</f>
        <v>14553.6</v>
      </c>
      <c r="AK80" s="32" t="n">
        <f aca="false">AK81</f>
        <v>0</v>
      </c>
      <c r="AL80" s="32" t="n">
        <f aca="false">AL81</f>
        <v>14553.6</v>
      </c>
      <c r="AM80" s="32" t="n">
        <f aca="false">AM81</f>
        <v>0</v>
      </c>
      <c r="AN80" s="32" t="n">
        <f aca="false">AN81</f>
        <v>14553.6</v>
      </c>
      <c r="AO80" s="32" t="n">
        <f aca="false">AO81</f>
        <v>0</v>
      </c>
      <c r="AP80" s="32" t="n">
        <f aca="false">AP81</f>
        <v>14553.6</v>
      </c>
      <c r="AQ80" s="32" t="n">
        <f aca="false">AQ81</f>
        <v>0</v>
      </c>
      <c r="AR80" s="32" t="n">
        <f aca="false">AR81</f>
        <v>14553.6</v>
      </c>
    </row>
    <row r="81" customFormat="false" ht="37.5" hidden="false" customHeight="false" outlineLevel="0" collapsed="false">
      <c r="A81" s="30"/>
      <c r="B81" s="30" t="s">
        <v>41</v>
      </c>
      <c r="C81" s="33" t="s">
        <v>42</v>
      </c>
      <c r="D81" s="32" t="n">
        <f aca="false">5055.5+11115.1</f>
        <v>16170.6</v>
      </c>
      <c r="E81" s="34"/>
      <c r="F81" s="32" t="n">
        <f aca="false">SUM(D81:E81)</f>
        <v>16170.6</v>
      </c>
      <c r="G81" s="34"/>
      <c r="H81" s="32" t="n">
        <f aca="false">SUM(F81:G81)</f>
        <v>16170.6</v>
      </c>
      <c r="I81" s="34"/>
      <c r="J81" s="32" t="n">
        <f aca="false">SUM(H81:I81)</f>
        <v>16170.6</v>
      </c>
      <c r="K81" s="34" t="n">
        <v>945.89038</v>
      </c>
      <c r="L81" s="32" t="n">
        <f aca="false">SUM(J81:K81)</f>
        <v>17116.49038</v>
      </c>
      <c r="M81" s="32" t="n">
        <v>-945.89038</v>
      </c>
      <c r="N81" s="32" t="n">
        <f aca="false">SUM(L81:M81)</f>
        <v>16170.6</v>
      </c>
      <c r="O81" s="32"/>
      <c r="P81" s="32" t="n">
        <f aca="false">SUM(N81:O81)</f>
        <v>16170.6</v>
      </c>
      <c r="Q81" s="32" t="n">
        <f aca="false">430.9815+4747.2482</f>
        <v>5178.2297</v>
      </c>
      <c r="R81" s="32" t="n">
        <f aca="false">SUM(P81:Q81)</f>
        <v>21348.8297</v>
      </c>
      <c r="S81" s="32" t="n">
        <f aca="false">5055.5+11115.1</f>
        <v>16170.6</v>
      </c>
      <c r="T81" s="34"/>
      <c r="U81" s="32" t="n">
        <f aca="false">SUM(S81:T81)</f>
        <v>16170.6</v>
      </c>
      <c r="V81" s="34"/>
      <c r="W81" s="32" t="n">
        <f aca="false">SUM(U81:V81)</f>
        <v>16170.6</v>
      </c>
      <c r="X81" s="34"/>
      <c r="Y81" s="32" t="n">
        <f aca="false">SUM(W81:X81)</f>
        <v>16170.6</v>
      </c>
      <c r="Z81" s="34"/>
      <c r="AA81" s="32" t="n">
        <f aca="false">SUM(Y81:Z81)</f>
        <v>16170.6</v>
      </c>
      <c r="AB81" s="34"/>
      <c r="AC81" s="32" t="n">
        <f aca="false">SUM(AA81:AB81)</f>
        <v>16170.6</v>
      </c>
      <c r="AD81" s="34"/>
      <c r="AE81" s="32" t="n">
        <f aca="false">SUM(AC81:AD81)</f>
        <v>16170.6</v>
      </c>
      <c r="AF81" s="32" t="n">
        <f aca="false">4550+10003.6</f>
        <v>14553.6</v>
      </c>
      <c r="AG81" s="34"/>
      <c r="AH81" s="32" t="n">
        <f aca="false">SUM(AF81:AG81)</f>
        <v>14553.6</v>
      </c>
      <c r="AI81" s="34"/>
      <c r="AJ81" s="32" t="n">
        <f aca="false">SUM(AH81:AI81)</f>
        <v>14553.6</v>
      </c>
      <c r="AK81" s="34"/>
      <c r="AL81" s="32" t="n">
        <f aca="false">SUM(AJ81:AK81)</f>
        <v>14553.6</v>
      </c>
      <c r="AM81" s="34"/>
      <c r="AN81" s="32" t="n">
        <f aca="false">SUM(AL81:AM81)</f>
        <v>14553.6</v>
      </c>
      <c r="AO81" s="34"/>
      <c r="AP81" s="32" t="n">
        <f aca="false">SUM(AN81:AO81)</f>
        <v>14553.6</v>
      </c>
      <c r="AQ81" s="34"/>
      <c r="AR81" s="32" t="n">
        <f aca="false">SUM(AP81:AQ81)</f>
        <v>14553.6</v>
      </c>
    </row>
    <row r="82" customFormat="false" ht="18.75" hidden="true" customHeight="false" outlineLevel="0" collapsed="false">
      <c r="A82" s="35" t="s">
        <v>102</v>
      </c>
      <c r="B82" s="30"/>
      <c r="C82" s="31" t="s">
        <v>103</v>
      </c>
      <c r="D82" s="32" t="n">
        <f aca="false">D83</f>
        <v>5991.2</v>
      </c>
      <c r="E82" s="32" t="n">
        <f aca="false">E83</f>
        <v>0</v>
      </c>
      <c r="F82" s="32" t="n">
        <f aca="false">F83</f>
        <v>5991.2</v>
      </c>
      <c r="G82" s="32" t="n">
        <f aca="false">G83</f>
        <v>0</v>
      </c>
      <c r="H82" s="32" t="n">
        <f aca="false">H83</f>
        <v>5991.2</v>
      </c>
      <c r="I82" s="32" t="n">
        <f aca="false">I83</f>
        <v>0</v>
      </c>
      <c r="J82" s="32" t="n">
        <f aca="false">J83</f>
        <v>5991.2</v>
      </c>
      <c r="K82" s="32" t="n">
        <f aca="false">K83</f>
        <v>0</v>
      </c>
      <c r="L82" s="32" t="n">
        <f aca="false">L83</f>
        <v>5991.2</v>
      </c>
      <c r="M82" s="32" t="n">
        <f aca="false">M83</f>
        <v>0</v>
      </c>
      <c r="N82" s="32" t="n">
        <f aca="false">N83</f>
        <v>5991.2</v>
      </c>
      <c r="O82" s="32" t="n">
        <f aca="false">O83</f>
        <v>0</v>
      </c>
      <c r="P82" s="32" t="n">
        <f aca="false">P83</f>
        <v>5991.2</v>
      </c>
      <c r="Q82" s="32" t="n">
        <f aca="false">Q83</f>
        <v>0</v>
      </c>
      <c r="R82" s="32" t="n">
        <f aca="false">R83</f>
        <v>5991.2</v>
      </c>
      <c r="S82" s="32" t="n">
        <f aca="false">S83</f>
        <v>5991.2</v>
      </c>
      <c r="T82" s="32" t="n">
        <f aca="false">T83</f>
        <v>0</v>
      </c>
      <c r="U82" s="32" t="n">
        <f aca="false">U83</f>
        <v>5991.2</v>
      </c>
      <c r="V82" s="32" t="n">
        <f aca="false">V83</f>
        <v>0</v>
      </c>
      <c r="W82" s="32" t="n">
        <f aca="false">W83</f>
        <v>5991.2</v>
      </c>
      <c r="X82" s="32" t="n">
        <f aca="false">X83</f>
        <v>0</v>
      </c>
      <c r="Y82" s="32" t="n">
        <f aca="false">Y83</f>
        <v>5991.2</v>
      </c>
      <c r="Z82" s="32" t="n">
        <f aca="false">Z83</f>
        <v>0</v>
      </c>
      <c r="AA82" s="32" t="n">
        <f aca="false">AA83</f>
        <v>5991.2</v>
      </c>
      <c r="AB82" s="32" t="n">
        <f aca="false">AB83</f>
        <v>0</v>
      </c>
      <c r="AC82" s="32" t="n">
        <f aca="false">AC83</f>
        <v>5991.2</v>
      </c>
      <c r="AD82" s="32" t="n">
        <f aca="false">AD83</f>
        <v>0</v>
      </c>
      <c r="AE82" s="32" t="n">
        <f aca="false">AE83</f>
        <v>5991.2</v>
      </c>
      <c r="AF82" s="32" t="n">
        <f aca="false">AF83</f>
        <v>5991.2</v>
      </c>
      <c r="AG82" s="32" t="n">
        <f aca="false">AG83</f>
        <v>0</v>
      </c>
      <c r="AH82" s="32" t="n">
        <f aca="false">AH83</f>
        <v>5991.2</v>
      </c>
      <c r="AI82" s="32" t="n">
        <f aca="false">AI83</f>
        <v>0</v>
      </c>
      <c r="AJ82" s="32" t="n">
        <f aca="false">AJ83</f>
        <v>5991.2</v>
      </c>
      <c r="AK82" s="32" t="n">
        <f aca="false">AK83</f>
        <v>0</v>
      </c>
      <c r="AL82" s="32" t="n">
        <f aca="false">AL83</f>
        <v>5991.2</v>
      </c>
      <c r="AM82" s="32" t="n">
        <f aca="false">AM83</f>
        <v>0</v>
      </c>
      <c r="AN82" s="32" t="n">
        <f aca="false">AN83</f>
        <v>5991.2</v>
      </c>
      <c r="AO82" s="32" t="n">
        <f aca="false">AO83</f>
        <v>0</v>
      </c>
      <c r="AP82" s="32" t="n">
        <f aca="false">AP83</f>
        <v>5991.2</v>
      </c>
      <c r="AQ82" s="32" t="n">
        <f aca="false">AQ83</f>
        <v>0</v>
      </c>
      <c r="AR82" s="32" t="n">
        <f aca="false">AR83</f>
        <v>5991.2</v>
      </c>
    </row>
    <row r="83" customFormat="false" ht="37.5" hidden="true" customHeight="false" outlineLevel="0" collapsed="false">
      <c r="A83" s="35"/>
      <c r="B83" s="30" t="s">
        <v>41</v>
      </c>
      <c r="C83" s="33" t="s">
        <v>42</v>
      </c>
      <c r="D83" s="32" t="n">
        <v>5991.2</v>
      </c>
      <c r="E83" s="34"/>
      <c r="F83" s="32" t="n">
        <f aca="false">SUM(D83:E83)</f>
        <v>5991.2</v>
      </c>
      <c r="G83" s="34"/>
      <c r="H83" s="32" t="n">
        <f aca="false">SUM(F83:G83)</f>
        <v>5991.2</v>
      </c>
      <c r="I83" s="34"/>
      <c r="J83" s="32" t="n">
        <f aca="false">SUM(H83:I83)</f>
        <v>5991.2</v>
      </c>
      <c r="K83" s="34"/>
      <c r="L83" s="32" t="n">
        <f aca="false">SUM(J83:K83)</f>
        <v>5991.2</v>
      </c>
      <c r="M83" s="34"/>
      <c r="N83" s="32" t="n">
        <f aca="false">SUM(L83:M83)</f>
        <v>5991.2</v>
      </c>
      <c r="O83" s="34"/>
      <c r="P83" s="32" t="n">
        <f aca="false">SUM(N83:O83)</f>
        <v>5991.2</v>
      </c>
      <c r="Q83" s="34"/>
      <c r="R83" s="32" t="n">
        <f aca="false">SUM(P83:Q83)</f>
        <v>5991.2</v>
      </c>
      <c r="S83" s="32" t="n">
        <v>5991.2</v>
      </c>
      <c r="T83" s="34"/>
      <c r="U83" s="32" t="n">
        <f aca="false">SUM(S83:T83)</f>
        <v>5991.2</v>
      </c>
      <c r="V83" s="34"/>
      <c r="W83" s="32" t="n">
        <f aca="false">SUM(U83:V83)</f>
        <v>5991.2</v>
      </c>
      <c r="X83" s="34"/>
      <c r="Y83" s="32" t="n">
        <f aca="false">SUM(W83:X83)</f>
        <v>5991.2</v>
      </c>
      <c r="Z83" s="34"/>
      <c r="AA83" s="32" t="n">
        <f aca="false">SUM(Y83:Z83)</f>
        <v>5991.2</v>
      </c>
      <c r="AB83" s="34"/>
      <c r="AC83" s="32" t="n">
        <f aca="false">SUM(AA83:AB83)</f>
        <v>5991.2</v>
      </c>
      <c r="AD83" s="34"/>
      <c r="AE83" s="32" t="n">
        <f aca="false">SUM(AC83:AD83)</f>
        <v>5991.2</v>
      </c>
      <c r="AF83" s="32" t="n">
        <v>5991.2</v>
      </c>
      <c r="AG83" s="34"/>
      <c r="AH83" s="32" t="n">
        <f aca="false">SUM(AF83:AG83)</f>
        <v>5991.2</v>
      </c>
      <c r="AI83" s="34"/>
      <c r="AJ83" s="32" t="n">
        <f aca="false">SUM(AH83:AI83)</f>
        <v>5991.2</v>
      </c>
      <c r="AK83" s="34"/>
      <c r="AL83" s="32" t="n">
        <f aca="false">SUM(AJ83:AK83)</f>
        <v>5991.2</v>
      </c>
      <c r="AM83" s="34"/>
      <c r="AN83" s="32" t="n">
        <f aca="false">SUM(AL83:AM83)</f>
        <v>5991.2</v>
      </c>
      <c r="AO83" s="34"/>
      <c r="AP83" s="32" t="n">
        <f aca="false">SUM(AN83:AO83)</f>
        <v>5991.2</v>
      </c>
      <c r="AQ83" s="34"/>
      <c r="AR83" s="32" t="n">
        <f aca="false">SUM(AP83:AQ83)</f>
        <v>5991.2</v>
      </c>
    </row>
    <row r="84" customFormat="false" ht="37.5" hidden="true" customHeight="false" outlineLevel="0" collapsed="false">
      <c r="A84" s="30" t="s">
        <v>104</v>
      </c>
      <c r="B84" s="30"/>
      <c r="C84" s="31" t="s">
        <v>105</v>
      </c>
      <c r="D84" s="32" t="n">
        <f aca="false">D85</f>
        <v>50</v>
      </c>
      <c r="E84" s="32" t="n">
        <f aca="false">E85</f>
        <v>0</v>
      </c>
      <c r="F84" s="32" t="n">
        <f aca="false">F85</f>
        <v>50</v>
      </c>
      <c r="G84" s="32" t="n">
        <f aca="false">G85</f>
        <v>0</v>
      </c>
      <c r="H84" s="32" t="n">
        <f aca="false">H85</f>
        <v>50</v>
      </c>
      <c r="I84" s="32" t="n">
        <f aca="false">I85</f>
        <v>0</v>
      </c>
      <c r="J84" s="32" t="n">
        <f aca="false">J85</f>
        <v>50</v>
      </c>
      <c r="K84" s="32" t="n">
        <f aca="false">K85</f>
        <v>0</v>
      </c>
      <c r="L84" s="32" t="n">
        <f aca="false">L85</f>
        <v>50</v>
      </c>
      <c r="M84" s="32" t="n">
        <f aca="false">M85</f>
        <v>0</v>
      </c>
      <c r="N84" s="32" t="n">
        <f aca="false">N85</f>
        <v>50</v>
      </c>
      <c r="O84" s="32" t="n">
        <f aca="false">O85</f>
        <v>0</v>
      </c>
      <c r="P84" s="32" t="n">
        <f aca="false">P85</f>
        <v>50</v>
      </c>
      <c r="Q84" s="32" t="n">
        <f aca="false">Q85</f>
        <v>0</v>
      </c>
      <c r="R84" s="32" t="n">
        <f aca="false">R85</f>
        <v>50</v>
      </c>
      <c r="S84" s="32" t="n">
        <f aca="false">S85</f>
        <v>50</v>
      </c>
      <c r="T84" s="32" t="n">
        <f aca="false">T85</f>
        <v>0</v>
      </c>
      <c r="U84" s="32" t="n">
        <f aca="false">U85</f>
        <v>50</v>
      </c>
      <c r="V84" s="32" t="n">
        <f aca="false">V85</f>
        <v>0</v>
      </c>
      <c r="W84" s="32" t="n">
        <f aca="false">W85</f>
        <v>50</v>
      </c>
      <c r="X84" s="32" t="n">
        <f aca="false">X85</f>
        <v>0</v>
      </c>
      <c r="Y84" s="32" t="n">
        <f aca="false">Y85</f>
        <v>50</v>
      </c>
      <c r="Z84" s="32" t="n">
        <f aca="false">Z85</f>
        <v>0</v>
      </c>
      <c r="AA84" s="32" t="n">
        <f aca="false">AA85</f>
        <v>50</v>
      </c>
      <c r="AB84" s="32" t="n">
        <f aca="false">AB85</f>
        <v>0</v>
      </c>
      <c r="AC84" s="32" t="n">
        <f aca="false">AC85</f>
        <v>50</v>
      </c>
      <c r="AD84" s="32" t="n">
        <f aca="false">AD85</f>
        <v>0</v>
      </c>
      <c r="AE84" s="32" t="n">
        <f aca="false">AE85</f>
        <v>50</v>
      </c>
      <c r="AF84" s="32" t="n">
        <f aca="false">AF85</f>
        <v>50</v>
      </c>
      <c r="AG84" s="32" t="n">
        <f aca="false">AG85</f>
        <v>0</v>
      </c>
      <c r="AH84" s="32" t="n">
        <f aca="false">AH85</f>
        <v>50</v>
      </c>
      <c r="AI84" s="32" t="n">
        <f aca="false">AI85</f>
        <v>0</v>
      </c>
      <c r="AJ84" s="32" t="n">
        <f aca="false">AJ85</f>
        <v>50</v>
      </c>
      <c r="AK84" s="32" t="n">
        <f aca="false">AK85</f>
        <v>0</v>
      </c>
      <c r="AL84" s="32" t="n">
        <f aca="false">AL85</f>
        <v>50</v>
      </c>
      <c r="AM84" s="32" t="n">
        <f aca="false">AM85</f>
        <v>0</v>
      </c>
      <c r="AN84" s="32" t="n">
        <f aca="false">AN85</f>
        <v>50</v>
      </c>
      <c r="AO84" s="32" t="n">
        <f aca="false">AO85</f>
        <v>0</v>
      </c>
      <c r="AP84" s="32" t="n">
        <f aca="false">AP85</f>
        <v>50</v>
      </c>
      <c r="AQ84" s="32" t="n">
        <f aca="false">AQ85</f>
        <v>0</v>
      </c>
      <c r="AR84" s="32" t="n">
        <f aca="false">AR85</f>
        <v>50</v>
      </c>
    </row>
    <row r="85" customFormat="false" ht="18.75" hidden="true" customHeight="false" outlineLevel="0" collapsed="false">
      <c r="A85" s="30"/>
      <c r="B85" s="30" t="s">
        <v>72</v>
      </c>
      <c r="C85" s="33" t="s">
        <v>73</v>
      </c>
      <c r="D85" s="32" t="n">
        <v>50</v>
      </c>
      <c r="E85" s="34"/>
      <c r="F85" s="32" t="n">
        <f aca="false">SUM(D85:E85)</f>
        <v>50</v>
      </c>
      <c r="G85" s="34"/>
      <c r="H85" s="32" t="n">
        <f aca="false">SUM(F85:G85)</f>
        <v>50</v>
      </c>
      <c r="I85" s="34"/>
      <c r="J85" s="32" t="n">
        <f aca="false">SUM(H85:I85)</f>
        <v>50</v>
      </c>
      <c r="K85" s="34"/>
      <c r="L85" s="32" t="n">
        <f aca="false">SUM(J85:K85)</f>
        <v>50</v>
      </c>
      <c r="M85" s="34"/>
      <c r="N85" s="32" t="n">
        <f aca="false">SUM(L85:M85)</f>
        <v>50</v>
      </c>
      <c r="O85" s="34"/>
      <c r="P85" s="32" t="n">
        <f aca="false">SUM(N85:O85)</f>
        <v>50</v>
      </c>
      <c r="Q85" s="34"/>
      <c r="R85" s="32" t="n">
        <f aca="false">SUM(P85:Q85)</f>
        <v>50</v>
      </c>
      <c r="S85" s="32" t="n">
        <v>50</v>
      </c>
      <c r="T85" s="34"/>
      <c r="U85" s="32" t="n">
        <f aca="false">SUM(S85:T85)</f>
        <v>50</v>
      </c>
      <c r="V85" s="34"/>
      <c r="W85" s="32" t="n">
        <f aca="false">SUM(U85:V85)</f>
        <v>50</v>
      </c>
      <c r="X85" s="34"/>
      <c r="Y85" s="32" t="n">
        <f aca="false">SUM(W85:X85)</f>
        <v>50</v>
      </c>
      <c r="Z85" s="34"/>
      <c r="AA85" s="32" t="n">
        <f aca="false">SUM(Y85:Z85)</f>
        <v>50</v>
      </c>
      <c r="AB85" s="34"/>
      <c r="AC85" s="32" t="n">
        <f aca="false">SUM(AA85:AB85)</f>
        <v>50</v>
      </c>
      <c r="AD85" s="34"/>
      <c r="AE85" s="32" t="n">
        <f aca="false">SUM(AC85:AD85)</f>
        <v>50</v>
      </c>
      <c r="AF85" s="32" t="n">
        <v>50</v>
      </c>
      <c r="AG85" s="34"/>
      <c r="AH85" s="32" t="n">
        <f aca="false">SUM(AF85:AG85)</f>
        <v>50</v>
      </c>
      <c r="AI85" s="34"/>
      <c r="AJ85" s="32" t="n">
        <f aca="false">SUM(AH85:AI85)</f>
        <v>50</v>
      </c>
      <c r="AK85" s="34"/>
      <c r="AL85" s="32" t="n">
        <f aca="false">SUM(AJ85:AK85)</f>
        <v>50</v>
      </c>
      <c r="AM85" s="34"/>
      <c r="AN85" s="32" t="n">
        <f aca="false">SUM(AL85:AM85)</f>
        <v>50</v>
      </c>
      <c r="AO85" s="34"/>
      <c r="AP85" s="32" t="n">
        <f aca="false">SUM(AN85:AO85)</f>
        <v>50</v>
      </c>
      <c r="AQ85" s="34"/>
      <c r="AR85" s="32" t="n">
        <f aca="false">SUM(AP85:AQ85)</f>
        <v>50</v>
      </c>
    </row>
    <row r="86" customFormat="false" ht="93.75" hidden="true" customHeight="false" outlineLevel="0" collapsed="false">
      <c r="A86" s="50" t="s">
        <v>106</v>
      </c>
      <c r="B86" s="50"/>
      <c r="C86" s="51" t="s">
        <v>107</v>
      </c>
      <c r="D86" s="32" t="n">
        <f aca="false">D87</f>
        <v>495.2</v>
      </c>
      <c r="E86" s="32" t="n">
        <f aca="false">E87</f>
        <v>0</v>
      </c>
      <c r="F86" s="32" t="n">
        <f aca="false">F87</f>
        <v>495.2</v>
      </c>
      <c r="G86" s="32" t="n">
        <f aca="false">G87</f>
        <v>0</v>
      </c>
      <c r="H86" s="32" t="n">
        <f aca="false">H87</f>
        <v>495.2</v>
      </c>
      <c r="I86" s="32" t="n">
        <f aca="false">I87</f>
        <v>0</v>
      </c>
      <c r="J86" s="32" t="n">
        <f aca="false">J87</f>
        <v>495.2</v>
      </c>
      <c r="K86" s="32" t="n">
        <f aca="false">K87</f>
        <v>0</v>
      </c>
      <c r="L86" s="32" t="n">
        <f aca="false">L87</f>
        <v>495.2</v>
      </c>
      <c r="M86" s="32" t="n">
        <f aca="false">M87</f>
        <v>0</v>
      </c>
      <c r="N86" s="32" t="n">
        <f aca="false">N87</f>
        <v>495.2</v>
      </c>
      <c r="O86" s="32" t="n">
        <f aca="false">O87</f>
        <v>0</v>
      </c>
      <c r="P86" s="32" t="n">
        <f aca="false">P87</f>
        <v>495.2</v>
      </c>
      <c r="Q86" s="32" t="n">
        <f aca="false">Q87</f>
        <v>0</v>
      </c>
      <c r="R86" s="32" t="n">
        <f aca="false">R87</f>
        <v>495.2</v>
      </c>
      <c r="S86" s="32" t="n">
        <f aca="false">S87</f>
        <v>493.5</v>
      </c>
      <c r="T86" s="32" t="n">
        <f aca="false">T87</f>
        <v>0</v>
      </c>
      <c r="U86" s="32" t="n">
        <f aca="false">U87</f>
        <v>493.5</v>
      </c>
      <c r="V86" s="32" t="n">
        <f aca="false">V87</f>
        <v>0</v>
      </c>
      <c r="W86" s="32" t="n">
        <f aca="false">W87</f>
        <v>493.5</v>
      </c>
      <c r="X86" s="32" t="n">
        <f aca="false">X87</f>
        <v>0</v>
      </c>
      <c r="Y86" s="32" t="n">
        <f aca="false">Y87</f>
        <v>493.5</v>
      </c>
      <c r="Z86" s="32" t="n">
        <f aca="false">Z87</f>
        <v>0</v>
      </c>
      <c r="AA86" s="32" t="n">
        <f aca="false">AA87</f>
        <v>493.5</v>
      </c>
      <c r="AB86" s="32" t="n">
        <f aca="false">AB87</f>
        <v>0</v>
      </c>
      <c r="AC86" s="32" t="n">
        <f aca="false">AC87</f>
        <v>493.5</v>
      </c>
      <c r="AD86" s="32" t="n">
        <f aca="false">AD87</f>
        <v>0</v>
      </c>
      <c r="AE86" s="32" t="n">
        <f aca="false">AE87</f>
        <v>493.5</v>
      </c>
      <c r="AF86" s="32" t="n">
        <f aca="false">AF87</f>
        <v>495.2</v>
      </c>
      <c r="AG86" s="32" t="n">
        <f aca="false">AG87</f>
        <v>0</v>
      </c>
      <c r="AH86" s="32" t="n">
        <f aca="false">AH87</f>
        <v>495.2</v>
      </c>
      <c r="AI86" s="32" t="n">
        <f aca="false">AI87</f>
        <v>0</v>
      </c>
      <c r="AJ86" s="32" t="n">
        <f aca="false">AJ87</f>
        <v>495.2</v>
      </c>
      <c r="AK86" s="32" t="n">
        <f aca="false">AK87</f>
        <v>0</v>
      </c>
      <c r="AL86" s="32" t="n">
        <f aca="false">AL87</f>
        <v>495.2</v>
      </c>
      <c r="AM86" s="32" t="n">
        <f aca="false">AM87</f>
        <v>0</v>
      </c>
      <c r="AN86" s="32" t="n">
        <f aca="false">AN87</f>
        <v>495.2</v>
      </c>
      <c r="AO86" s="32" t="n">
        <f aca="false">AO87</f>
        <v>0</v>
      </c>
      <c r="AP86" s="32" t="n">
        <f aca="false">AP87</f>
        <v>495.2</v>
      </c>
      <c r="AQ86" s="32" t="n">
        <f aca="false">AQ87</f>
        <v>0</v>
      </c>
      <c r="AR86" s="32" t="n">
        <f aca="false">AR87</f>
        <v>495.2</v>
      </c>
    </row>
    <row r="87" customFormat="false" ht="37.5" hidden="true" customHeight="false" outlineLevel="0" collapsed="false">
      <c r="A87" s="30"/>
      <c r="B87" s="30" t="s">
        <v>41</v>
      </c>
      <c r="C87" s="33" t="s">
        <v>42</v>
      </c>
      <c r="D87" s="32" t="n">
        <v>495.2</v>
      </c>
      <c r="E87" s="34"/>
      <c r="F87" s="32" t="n">
        <f aca="false">SUM(D87:E87)</f>
        <v>495.2</v>
      </c>
      <c r="G87" s="34"/>
      <c r="H87" s="32" t="n">
        <f aca="false">SUM(F87:G87)</f>
        <v>495.2</v>
      </c>
      <c r="I87" s="34"/>
      <c r="J87" s="32" t="n">
        <f aca="false">SUM(H87:I87)</f>
        <v>495.2</v>
      </c>
      <c r="K87" s="34"/>
      <c r="L87" s="32" t="n">
        <f aca="false">SUM(J87:K87)</f>
        <v>495.2</v>
      </c>
      <c r="M87" s="34"/>
      <c r="N87" s="32" t="n">
        <f aca="false">SUM(L87:M87)</f>
        <v>495.2</v>
      </c>
      <c r="O87" s="34"/>
      <c r="P87" s="32" t="n">
        <f aca="false">SUM(N87:O87)</f>
        <v>495.2</v>
      </c>
      <c r="Q87" s="34"/>
      <c r="R87" s="32" t="n">
        <f aca="false">SUM(P87:Q87)</f>
        <v>495.2</v>
      </c>
      <c r="S87" s="32" t="n">
        <v>493.5</v>
      </c>
      <c r="T87" s="34"/>
      <c r="U87" s="32" t="n">
        <f aca="false">SUM(S87:T87)</f>
        <v>493.5</v>
      </c>
      <c r="V87" s="34"/>
      <c r="W87" s="32" t="n">
        <f aca="false">SUM(U87:V87)</f>
        <v>493.5</v>
      </c>
      <c r="X87" s="34"/>
      <c r="Y87" s="32" t="n">
        <f aca="false">SUM(W87:X87)</f>
        <v>493.5</v>
      </c>
      <c r="Z87" s="34"/>
      <c r="AA87" s="32" t="n">
        <f aca="false">SUM(Y87:Z87)</f>
        <v>493.5</v>
      </c>
      <c r="AB87" s="34"/>
      <c r="AC87" s="32" t="n">
        <f aca="false">SUM(AA87:AB87)</f>
        <v>493.5</v>
      </c>
      <c r="AD87" s="34"/>
      <c r="AE87" s="32" t="n">
        <f aca="false">SUM(AC87:AD87)</f>
        <v>493.5</v>
      </c>
      <c r="AF87" s="32" t="n">
        <v>495.2</v>
      </c>
      <c r="AG87" s="34"/>
      <c r="AH87" s="32" t="n">
        <f aca="false">SUM(AF87:AG87)</f>
        <v>495.2</v>
      </c>
      <c r="AI87" s="34"/>
      <c r="AJ87" s="32" t="n">
        <f aca="false">SUM(AH87:AI87)</f>
        <v>495.2</v>
      </c>
      <c r="AK87" s="34"/>
      <c r="AL87" s="32" t="n">
        <f aca="false">SUM(AJ87:AK87)</f>
        <v>495.2</v>
      </c>
      <c r="AM87" s="34"/>
      <c r="AN87" s="32" t="n">
        <f aca="false">SUM(AL87:AM87)</f>
        <v>495.2</v>
      </c>
      <c r="AO87" s="34"/>
      <c r="AP87" s="32" t="n">
        <f aca="false">SUM(AN87:AO87)</f>
        <v>495.2</v>
      </c>
      <c r="AQ87" s="34"/>
      <c r="AR87" s="32" t="n">
        <f aca="false">SUM(AP87:AQ87)</f>
        <v>495.2</v>
      </c>
    </row>
    <row r="88" customFormat="false" ht="93.75" hidden="true" customHeight="false" outlineLevel="0" collapsed="false">
      <c r="A88" s="52" t="s">
        <v>106</v>
      </c>
      <c r="B88" s="52"/>
      <c r="C88" s="41" t="s">
        <v>108</v>
      </c>
      <c r="D88" s="42" t="n">
        <f aca="false">D89</f>
        <v>6107.3</v>
      </c>
      <c r="E88" s="42" t="n">
        <f aca="false">E89</f>
        <v>0</v>
      </c>
      <c r="F88" s="42" t="n">
        <f aca="false">F89</f>
        <v>6107.3</v>
      </c>
      <c r="G88" s="42" t="n">
        <f aca="false">G89</f>
        <v>0</v>
      </c>
      <c r="H88" s="42" t="n">
        <f aca="false">H89</f>
        <v>6107.3</v>
      </c>
      <c r="I88" s="42" t="n">
        <f aca="false">I89</f>
        <v>0</v>
      </c>
      <c r="J88" s="42" t="n">
        <f aca="false">J89</f>
        <v>6107.3</v>
      </c>
      <c r="K88" s="42" t="n">
        <f aca="false">K89</f>
        <v>0</v>
      </c>
      <c r="L88" s="42" t="n">
        <f aca="false">L89</f>
        <v>6107.3</v>
      </c>
      <c r="M88" s="42" t="n">
        <f aca="false">M89</f>
        <v>0</v>
      </c>
      <c r="N88" s="42" t="n">
        <f aca="false">N89</f>
        <v>6107.3</v>
      </c>
      <c r="O88" s="42" t="n">
        <f aca="false">O89</f>
        <v>0</v>
      </c>
      <c r="P88" s="42" t="n">
        <f aca="false">P89</f>
        <v>6107.3</v>
      </c>
      <c r="Q88" s="42" t="n">
        <f aca="false">Q89</f>
        <v>0</v>
      </c>
      <c r="R88" s="42" t="n">
        <f aca="false">R89</f>
        <v>6107.3</v>
      </c>
      <c r="S88" s="42" t="n">
        <f aca="false">S89</f>
        <v>6085.8</v>
      </c>
      <c r="T88" s="42" t="n">
        <f aca="false">T89</f>
        <v>0</v>
      </c>
      <c r="U88" s="42" t="n">
        <f aca="false">U89</f>
        <v>6085.8</v>
      </c>
      <c r="V88" s="42" t="n">
        <f aca="false">V89</f>
        <v>0</v>
      </c>
      <c r="W88" s="42" t="n">
        <f aca="false">W89</f>
        <v>6085.8</v>
      </c>
      <c r="X88" s="42" t="n">
        <f aca="false">X89</f>
        <v>0</v>
      </c>
      <c r="Y88" s="42" t="n">
        <f aca="false">Y89</f>
        <v>6085.8</v>
      </c>
      <c r="Z88" s="42" t="n">
        <f aca="false">Z89</f>
        <v>0</v>
      </c>
      <c r="AA88" s="42" t="n">
        <f aca="false">AA89</f>
        <v>6085.8</v>
      </c>
      <c r="AB88" s="42" t="n">
        <f aca="false">AB89</f>
        <v>0</v>
      </c>
      <c r="AC88" s="42" t="n">
        <f aca="false">AC89</f>
        <v>6085.8</v>
      </c>
      <c r="AD88" s="42" t="n">
        <f aca="false">AD89</f>
        <v>0</v>
      </c>
      <c r="AE88" s="42" t="n">
        <f aca="false">AE89</f>
        <v>6085.8</v>
      </c>
      <c r="AF88" s="42" t="n">
        <f aca="false">AF89</f>
        <v>6107.3</v>
      </c>
      <c r="AG88" s="42" t="n">
        <f aca="false">AG89</f>
        <v>0</v>
      </c>
      <c r="AH88" s="42" t="n">
        <f aca="false">AH89</f>
        <v>6107.3</v>
      </c>
      <c r="AI88" s="42" t="n">
        <f aca="false">AI89</f>
        <v>0</v>
      </c>
      <c r="AJ88" s="42" t="n">
        <f aca="false">AJ89</f>
        <v>6107.3</v>
      </c>
      <c r="AK88" s="42" t="n">
        <f aca="false">AK89</f>
        <v>0</v>
      </c>
      <c r="AL88" s="42" t="n">
        <f aca="false">AL89</f>
        <v>6107.3</v>
      </c>
      <c r="AM88" s="42" t="n">
        <f aca="false">AM89</f>
        <v>0</v>
      </c>
      <c r="AN88" s="42" t="n">
        <f aca="false">AN89</f>
        <v>6107.3</v>
      </c>
      <c r="AO88" s="42" t="n">
        <f aca="false">AO89</f>
        <v>0</v>
      </c>
      <c r="AP88" s="42" t="n">
        <f aca="false">AP89</f>
        <v>6107.3</v>
      </c>
      <c r="AQ88" s="42" t="n">
        <f aca="false">AQ89</f>
        <v>0</v>
      </c>
      <c r="AR88" s="42" t="n">
        <f aca="false">AR89</f>
        <v>6107.3</v>
      </c>
    </row>
    <row r="89" customFormat="false" ht="37.5" hidden="true" customHeight="false" outlineLevel="0" collapsed="false">
      <c r="A89" s="52"/>
      <c r="B89" s="40" t="s">
        <v>41</v>
      </c>
      <c r="C89" s="41" t="s">
        <v>42</v>
      </c>
      <c r="D89" s="42" t="n">
        <v>6107.3</v>
      </c>
      <c r="E89" s="34"/>
      <c r="F89" s="32" t="n">
        <f aca="false">SUM(D89:E89)</f>
        <v>6107.3</v>
      </c>
      <c r="G89" s="34"/>
      <c r="H89" s="32" t="n">
        <f aca="false">SUM(F89:G89)</f>
        <v>6107.3</v>
      </c>
      <c r="I89" s="34"/>
      <c r="J89" s="32" t="n">
        <f aca="false">SUM(H89:I89)</f>
        <v>6107.3</v>
      </c>
      <c r="K89" s="34"/>
      <c r="L89" s="32" t="n">
        <f aca="false">SUM(J89:K89)</f>
        <v>6107.3</v>
      </c>
      <c r="M89" s="34"/>
      <c r="N89" s="32" t="n">
        <f aca="false">SUM(L89:M89)</f>
        <v>6107.3</v>
      </c>
      <c r="O89" s="34"/>
      <c r="P89" s="32" t="n">
        <f aca="false">SUM(N89:O89)</f>
        <v>6107.3</v>
      </c>
      <c r="Q89" s="34"/>
      <c r="R89" s="32" t="n">
        <f aca="false">SUM(P89:Q89)</f>
        <v>6107.3</v>
      </c>
      <c r="S89" s="42" t="n">
        <v>6085.8</v>
      </c>
      <c r="T89" s="34"/>
      <c r="U89" s="32" t="n">
        <f aca="false">SUM(S89:T89)</f>
        <v>6085.8</v>
      </c>
      <c r="V89" s="34"/>
      <c r="W89" s="32" t="n">
        <f aca="false">SUM(U89:V89)</f>
        <v>6085.8</v>
      </c>
      <c r="X89" s="34"/>
      <c r="Y89" s="32" t="n">
        <f aca="false">SUM(W89:X89)</f>
        <v>6085.8</v>
      </c>
      <c r="Z89" s="34"/>
      <c r="AA89" s="32" t="n">
        <f aca="false">SUM(Y89:Z89)</f>
        <v>6085.8</v>
      </c>
      <c r="AB89" s="34"/>
      <c r="AC89" s="32" t="n">
        <f aca="false">SUM(AA89:AB89)</f>
        <v>6085.8</v>
      </c>
      <c r="AD89" s="34"/>
      <c r="AE89" s="32" t="n">
        <f aca="false">SUM(AC89:AD89)</f>
        <v>6085.8</v>
      </c>
      <c r="AF89" s="42" t="n">
        <v>6107.3</v>
      </c>
      <c r="AG89" s="34"/>
      <c r="AH89" s="32" t="n">
        <f aca="false">SUM(AF89:AG89)</f>
        <v>6107.3</v>
      </c>
      <c r="AI89" s="34"/>
      <c r="AJ89" s="32" t="n">
        <f aca="false">SUM(AH89:AI89)</f>
        <v>6107.3</v>
      </c>
      <c r="AK89" s="34"/>
      <c r="AL89" s="32" t="n">
        <f aca="false">SUM(AJ89:AK89)</f>
        <v>6107.3</v>
      </c>
      <c r="AM89" s="34"/>
      <c r="AN89" s="32" t="n">
        <f aca="false">SUM(AL89:AM89)</f>
        <v>6107.3</v>
      </c>
      <c r="AO89" s="34"/>
      <c r="AP89" s="32" t="n">
        <f aca="false">SUM(AN89:AO89)</f>
        <v>6107.3</v>
      </c>
      <c r="AQ89" s="34"/>
      <c r="AR89" s="32" t="n">
        <f aca="false">SUM(AP89:AQ89)</f>
        <v>6107.3</v>
      </c>
    </row>
    <row r="90" customFormat="false" ht="18.75" hidden="true" customHeight="false" outlineLevel="0" collapsed="false">
      <c r="A90" s="52" t="s">
        <v>109</v>
      </c>
      <c r="B90" s="52"/>
      <c r="C90" s="53" t="s">
        <v>110</v>
      </c>
      <c r="D90" s="42" t="n">
        <f aca="false">D91+D92+D93+D94</f>
        <v>1028605.9</v>
      </c>
      <c r="E90" s="42" t="n">
        <f aca="false">E91+E92+E93+E94</f>
        <v>0</v>
      </c>
      <c r="F90" s="42" t="n">
        <f aca="false">F91+F92+F93+F94</f>
        <v>1028605.9</v>
      </c>
      <c r="G90" s="42" t="n">
        <f aca="false">G91+G92+G93+G94</f>
        <v>0</v>
      </c>
      <c r="H90" s="42" t="n">
        <f aca="false">H91+H92+H93+H94</f>
        <v>1028605.9</v>
      </c>
      <c r="I90" s="42" t="n">
        <f aca="false">I91+I92+I93+I94</f>
        <v>0</v>
      </c>
      <c r="J90" s="42" t="n">
        <f aca="false">J91+J92+J93+J94</f>
        <v>1028605.9</v>
      </c>
      <c r="K90" s="42" t="n">
        <f aca="false">K91+K92+K93+K94</f>
        <v>77961.7</v>
      </c>
      <c r="L90" s="42" t="n">
        <f aca="false">L91+L92+L93+L94</f>
        <v>1106567.6</v>
      </c>
      <c r="M90" s="42" t="n">
        <f aca="false">M91+M92+M93+M94</f>
        <v>0</v>
      </c>
      <c r="N90" s="42" t="n">
        <f aca="false">N91+N92+N93+N94</f>
        <v>1106567.6</v>
      </c>
      <c r="O90" s="42" t="n">
        <f aca="false">O91+O92+O93+O94</f>
        <v>0</v>
      </c>
      <c r="P90" s="42" t="n">
        <f aca="false">P91+P92+P93+P94</f>
        <v>1106567.6</v>
      </c>
      <c r="Q90" s="42" t="n">
        <f aca="false">Q91+Q92+Q93+Q94</f>
        <v>0</v>
      </c>
      <c r="R90" s="42" t="n">
        <f aca="false">R91+R92+R93+R94</f>
        <v>1106567.6</v>
      </c>
      <c r="S90" s="42" t="n">
        <f aca="false">S91+S92+S93+S94</f>
        <v>1115817.2</v>
      </c>
      <c r="T90" s="42" t="n">
        <f aca="false">T91+T92+T93+T94</f>
        <v>0</v>
      </c>
      <c r="U90" s="42" t="n">
        <f aca="false">U91+U92+U93+U94</f>
        <v>1115817.2</v>
      </c>
      <c r="V90" s="42" t="n">
        <f aca="false">V91+V92+V93+V94</f>
        <v>0</v>
      </c>
      <c r="W90" s="42" t="n">
        <f aca="false">W91+W92+W93+W94</f>
        <v>1115817.2</v>
      </c>
      <c r="X90" s="42" t="n">
        <f aca="false">X91+X92+X93+X94</f>
        <v>0</v>
      </c>
      <c r="Y90" s="42" t="n">
        <f aca="false">Y91+Y92+Y93+Y94</f>
        <v>1115817.2</v>
      </c>
      <c r="Z90" s="42" t="n">
        <f aca="false">Z91+Z92+Z93+Z94</f>
        <v>5.44000000000002</v>
      </c>
      <c r="AA90" s="42" t="n">
        <f aca="false">AA91+AA92+AA93+AA94</f>
        <v>1115822.64</v>
      </c>
      <c r="AB90" s="42" t="n">
        <f aca="false">AB91+AB92+AB93+AB94</f>
        <v>0</v>
      </c>
      <c r="AC90" s="42" t="n">
        <f aca="false">AC91+AC92+AC93+AC94</f>
        <v>1115822.64</v>
      </c>
      <c r="AD90" s="42" t="n">
        <f aca="false">AD91+AD92+AD93+AD94</f>
        <v>0</v>
      </c>
      <c r="AE90" s="42" t="n">
        <f aca="false">AE91+AE92+AE93+AE94</f>
        <v>1115822.64</v>
      </c>
      <c r="AF90" s="42" t="n">
        <f aca="false">AF91+AF92+AF93+AF94</f>
        <v>1123534.6</v>
      </c>
      <c r="AG90" s="42" t="n">
        <f aca="false">AG91+AG92+AG93+AG94</f>
        <v>0</v>
      </c>
      <c r="AH90" s="42" t="n">
        <f aca="false">AH91+AH92+AH93+AH94</f>
        <v>1123534.6</v>
      </c>
      <c r="AI90" s="42" t="n">
        <f aca="false">AI91+AI92+AI93+AI94</f>
        <v>0</v>
      </c>
      <c r="AJ90" s="42" t="n">
        <f aca="false">AJ91+AJ92+AJ93+AJ94</f>
        <v>1123534.6</v>
      </c>
      <c r="AK90" s="42" t="n">
        <f aca="false">AK91+AK92+AK93+AK94</f>
        <v>0</v>
      </c>
      <c r="AL90" s="42" t="n">
        <f aca="false">AL91+AL92+AL93+AL94</f>
        <v>1123534.6</v>
      </c>
      <c r="AM90" s="42" t="n">
        <f aca="false">AM91+AM92+AM93+AM94</f>
        <v>136.2</v>
      </c>
      <c r="AN90" s="42" t="n">
        <f aca="false">AN91+AN92+AN93+AN94</f>
        <v>1123670.8</v>
      </c>
      <c r="AO90" s="42" t="n">
        <f aca="false">AO91+AO92+AO93+AO94</f>
        <v>0</v>
      </c>
      <c r="AP90" s="42" t="n">
        <f aca="false">AP91+AP92+AP93+AP94</f>
        <v>1123670.8</v>
      </c>
      <c r="AQ90" s="42" t="n">
        <f aca="false">AQ91+AQ92+AQ93+AQ94</f>
        <v>0</v>
      </c>
      <c r="AR90" s="42" t="n">
        <f aca="false">AR91+AR92+AR93+AR94</f>
        <v>1123670.8</v>
      </c>
    </row>
    <row r="91" customFormat="false" ht="18.75" hidden="true" customHeight="false" outlineLevel="0" collapsed="false">
      <c r="A91" s="40"/>
      <c r="B91" s="40" t="s">
        <v>53</v>
      </c>
      <c r="C91" s="41" t="s">
        <v>54</v>
      </c>
      <c r="D91" s="42" t="n">
        <f aca="false">223.5</f>
        <v>223.5</v>
      </c>
      <c r="E91" s="34"/>
      <c r="F91" s="32" t="n">
        <f aca="false">SUM(D91:E91)</f>
        <v>223.5</v>
      </c>
      <c r="G91" s="34"/>
      <c r="H91" s="32" t="n">
        <f aca="false">SUM(F91:G91)</f>
        <v>223.5</v>
      </c>
      <c r="I91" s="34"/>
      <c r="J91" s="32" t="n">
        <f aca="false">SUM(H91:I91)</f>
        <v>223.5</v>
      </c>
      <c r="K91" s="34" t="n">
        <v>0.7</v>
      </c>
      <c r="L91" s="32" t="n">
        <f aca="false">SUM(J91:K91)</f>
        <v>224.2</v>
      </c>
      <c r="M91" s="34"/>
      <c r="N91" s="32" t="n">
        <f aca="false">SUM(L91:M91)</f>
        <v>224.2</v>
      </c>
      <c r="O91" s="34"/>
      <c r="P91" s="32" t="n">
        <f aca="false">SUM(N91:O91)</f>
        <v>224.2</v>
      </c>
      <c r="Q91" s="34"/>
      <c r="R91" s="32" t="n">
        <f aca="false">SUM(P91:Q91)</f>
        <v>224.2</v>
      </c>
      <c r="S91" s="42" t="n">
        <f aca="false">241.9</f>
        <v>241.9</v>
      </c>
      <c r="T91" s="34"/>
      <c r="U91" s="32" t="n">
        <f aca="false">SUM(S91:T91)</f>
        <v>241.9</v>
      </c>
      <c r="V91" s="34"/>
      <c r="W91" s="32" t="n">
        <f aca="false">SUM(U91:V91)</f>
        <v>241.9</v>
      </c>
      <c r="X91" s="34"/>
      <c r="Y91" s="32" t="n">
        <f aca="false">SUM(W91:X91)</f>
        <v>241.9</v>
      </c>
      <c r="Z91" s="34" t="n">
        <v>0.9</v>
      </c>
      <c r="AA91" s="32" t="n">
        <f aca="false">SUM(Y91:Z91)</f>
        <v>242.8</v>
      </c>
      <c r="AB91" s="34"/>
      <c r="AC91" s="32" t="n">
        <f aca="false">SUM(AA91:AB91)</f>
        <v>242.8</v>
      </c>
      <c r="AD91" s="34"/>
      <c r="AE91" s="32" t="n">
        <f aca="false">SUM(AC91:AD91)</f>
        <v>242.8</v>
      </c>
      <c r="AF91" s="42" t="n">
        <f aca="false">292.6</f>
        <v>292.6</v>
      </c>
      <c r="AG91" s="34"/>
      <c r="AH91" s="32" t="n">
        <f aca="false">SUM(AF91:AG91)</f>
        <v>292.6</v>
      </c>
      <c r="AI91" s="34"/>
      <c r="AJ91" s="32" t="n">
        <f aca="false">SUM(AH91:AI91)</f>
        <v>292.6</v>
      </c>
      <c r="AK91" s="34"/>
      <c r="AL91" s="32" t="n">
        <f aca="false">SUM(AJ91:AK91)</f>
        <v>292.6</v>
      </c>
      <c r="AM91" s="34" t="n">
        <v>1.3</v>
      </c>
      <c r="AN91" s="32" t="n">
        <f aca="false">SUM(AL91:AM91)</f>
        <v>293.9</v>
      </c>
      <c r="AO91" s="34"/>
      <c r="AP91" s="32" t="n">
        <f aca="false">SUM(AN91:AO91)</f>
        <v>293.9</v>
      </c>
      <c r="AQ91" s="34"/>
      <c r="AR91" s="32" t="n">
        <f aca="false">SUM(AP91:AQ91)</f>
        <v>293.9</v>
      </c>
    </row>
    <row r="92" customFormat="false" ht="18.75" hidden="true" customHeight="false" outlineLevel="0" collapsed="false">
      <c r="A92" s="52"/>
      <c r="B92" s="40" t="s">
        <v>72</v>
      </c>
      <c r="C92" s="41" t="s">
        <v>73</v>
      </c>
      <c r="D92" s="42" t="n">
        <f aca="false">678.3+1620+535.2+3080.3</f>
        <v>5913.8</v>
      </c>
      <c r="E92" s="34"/>
      <c r="F92" s="32" t="n">
        <f aca="false">SUM(D92:E92)</f>
        <v>5913.8</v>
      </c>
      <c r="G92" s="34"/>
      <c r="H92" s="32" t="n">
        <f aca="false">SUM(F92:G92)</f>
        <v>5913.8</v>
      </c>
      <c r="I92" s="34"/>
      <c r="J92" s="32" t="n">
        <f aca="false">SUM(H92:I92)</f>
        <v>5913.8</v>
      </c>
      <c r="K92" s="34" t="n">
        <v>2600</v>
      </c>
      <c r="L92" s="32" t="n">
        <f aca="false">SUM(J92:K92)</f>
        <v>8513.8</v>
      </c>
      <c r="M92" s="34"/>
      <c r="N92" s="32" t="n">
        <f aca="false">SUM(L92:M92)</f>
        <v>8513.8</v>
      </c>
      <c r="O92" s="34"/>
      <c r="P92" s="32" t="n">
        <f aca="false">SUM(N92:O92)</f>
        <v>8513.8</v>
      </c>
      <c r="Q92" s="34"/>
      <c r="R92" s="32" t="n">
        <f aca="false">SUM(P92:Q92)</f>
        <v>8513.8</v>
      </c>
      <c r="S92" s="42" t="n">
        <f aca="false">678.3+1495+535.2+3206.8</f>
        <v>5915.3</v>
      </c>
      <c r="T92" s="34"/>
      <c r="U92" s="32" t="n">
        <f aca="false">SUM(S92:T92)</f>
        <v>5915.3</v>
      </c>
      <c r="V92" s="34"/>
      <c r="W92" s="32" t="n">
        <f aca="false">SUM(U92:V92)</f>
        <v>5915.3</v>
      </c>
      <c r="X92" s="34"/>
      <c r="Y92" s="32" t="n">
        <f aca="false">SUM(W92:X92)</f>
        <v>5915.3</v>
      </c>
      <c r="Z92" s="34"/>
      <c r="AA92" s="32" t="n">
        <f aca="false">SUM(Y92:Z92)</f>
        <v>5915.3</v>
      </c>
      <c r="AB92" s="34"/>
      <c r="AC92" s="32" t="n">
        <f aca="false">SUM(AA92:AB92)</f>
        <v>5915.3</v>
      </c>
      <c r="AD92" s="34"/>
      <c r="AE92" s="32" t="n">
        <f aca="false">SUM(AC92:AD92)</f>
        <v>5915.3</v>
      </c>
      <c r="AF92" s="42" t="n">
        <f aca="false">678.3+1345+535.2+3295</f>
        <v>5853.5</v>
      </c>
      <c r="AG92" s="34"/>
      <c r="AH92" s="32" t="n">
        <f aca="false">SUM(AF92:AG92)</f>
        <v>5853.5</v>
      </c>
      <c r="AI92" s="34"/>
      <c r="AJ92" s="32" t="n">
        <f aca="false">SUM(AH92:AI92)</f>
        <v>5853.5</v>
      </c>
      <c r="AK92" s="34"/>
      <c r="AL92" s="32" t="n">
        <f aca="false">SUM(AJ92:AK92)</f>
        <v>5853.5</v>
      </c>
      <c r="AM92" s="34"/>
      <c r="AN92" s="32" t="n">
        <f aca="false">SUM(AL92:AM92)</f>
        <v>5853.5</v>
      </c>
      <c r="AO92" s="34"/>
      <c r="AP92" s="32" t="n">
        <f aca="false">SUM(AN92:AO92)</f>
        <v>5853.5</v>
      </c>
      <c r="AQ92" s="34"/>
      <c r="AR92" s="32" t="n">
        <f aca="false">SUM(AP92:AQ92)</f>
        <v>5853.5</v>
      </c>
    </row>
    <row r="93" customFormat="false" ht="37.5" hidden="true" customHeight="false" outlineLevel="0" collapsed="false">
      <c r="A93" s="52"/>
      <c r="B93" s="40" t="s">
        <v>41</v>
      </c>
      <c r="C93" s="41" t="s">
        <v>42</v>
      </c>
      <c r="D93" s="42" t="n">
        <f aca="false">415770.9+9179.6+137.7+22354.4+498253.9+581.8+31481</f>
        <v>977759.3</v>
      </c>
      <c r="E93" s="34"/>
      <c r="F93" s="32" t="n">
        <f aca="false">SUM(D93:E93)</f>
        <v>977759.3</v>
      </c>
      <c r="G93" s="34"/>
      <c r="H93" s="32" t="n">
        <f aca="false">SUM(F93:G93)</f>
        <v>977759.3</v>
      </c>
      <c r="I93" s="34"/>
      <c r="J93" s="32" t="n">
        <f aca="false">SUM(H93:I93)</f>
        <v>977759.3</v>
      </c>
      <c r="K93" s="34" t="n">
        <f aca="false">33761.2+41508.6+91.2</f>
        <v>75361</v>
      </c>
      <c r="L93" s="32" t="n">
        <f aca="false">SUM(J93:K93)</f>
        <v>1053120.3</v>
      </c>
      <c r="M93" s="34"/>
      <c r="N93" s="32" t="n">
        <f aca="false">SUM(L93:M93)</f>
        <v>1053120.3</v>
      </c>
      <c r="O93" s="34"/>
      <c r="P93" s="32" t="n">
        <f aca="false">SUM(N93:O93)</f>
        <v>1053120.3</v>
      </c>
      <c r="Q93" s="34"/>
      <c r="R93" s="32" t="n">
        <f aca="false">SUM(P93:Q93)</f>
        <v>1053120.3</v>
      </c>
      <c r="S93" s="42" t="n">
        <f aca="false">452613.8+9422.6+141.3+24185.4+545246.5+581.8+32759.3</f>
        <v>1064950.7</v>
      </c>
      <c r="T93" s="34"/>
      <c r="U93" s="32" t="n">
        <f aca="false">SUM(S93:T93)</f>
        <v>1064950.7</v>
      </c>
      <c r="V93" s="34"/>
      <c r="W93" s="32" t="n">
        <f aca="false">SUM(U93:V93)</f>
        <v>1064950.7</v>
      </c>
      <c r="X93" s="34"/>
      <c r="Y93" s="32" t="n">
        <f aca="false">SUM(W93:X93)</f>
        <v>1064950.7</v>
      </c>
      <c r="Z93" s="34" t="n">
        <f aca="false">-142.7+147.24</f>
        <v>4.54000000000002</v>
      </c>
      <c r="AA93" s="32" t="n">
        <f aca="false">SUM(Y93:Z93)</f>
        <v>1064955.24</v>
      </c>
      <c r="AB93" s="34"/>
      <c r="AC93" s="32" t="n">
        <f aca="false">SUM(AA93:AB93)</f>
        <v>1064955.24</v>
      </c>
      <c r="AD93" s="34"/>
      <c r="AE93" s="32" t="n">
        <f aca="false">SUM(AC93:AD93)</f>
        <v>1064955.24</v>
      </c>
      <c r="AF93" s="42" t="n">
        <f aca="false">449704.3+9801+147+29261+549633.2+581.8+33550.9</f>
        <v>1072679.2</v>
      </c>
      <c r="AG93" s="34"/>
      <c r="AH93" s="32" t="n">
        <f aca="false">SUM(AF93:AG93)</f>
        <v>1072679.2</v>
      </c>
      <c r="AI93" s="34"/>
      <c r="AJ93" s="32" t="n">
        <f aca="false">SUM(AH93:AI93)</f>
        <v>1072679.2</v>
      </c>
      <c r="AK93" s="34"/>
      <c r="AL93" s="32" t="n">
        <f aca="false">SUM(AJ93:AK93)</f>
        <v>1072679.2</v>
      </c>
      <c r="AM93" s="34" t="n">
        <f aca="false">-165.3+300.2</f>
        <v>134.9</v>
      </c>
      <c r="AN93" s="32" t="n">
        <f aca="false">SUM(AL93:AM93)</f>
        <v>1072814.1</v>
      </c>
      <c r="AO93" s="34"/>
      <c r="AP93" s="32" t="n">
        <f aca="false">SUM(AN93:AO93)</f>
        <v>1072814.1</v>
      </c>
      <c r="AQ93" s="34"/>
      <c r="AR93" s="32" t="n">
        <f aca="false">SUM(AP93:AQ93)</f>
        <v>1072814.1</v>
      </c>
    </row>
    <row r="94" customFormat="false" ht="18.75" hidden="true" customHeight="false" outlineLevel="0" collapsed="false">
      <c r="A94" s="52"/>
      <c r="B94" s="40" t="s">
        <v>37</v>
      </c>
      <c r="C94" s="41" t="s">
        <v>38</v>
      </c>
      <c r="D94" s="42" t="n">
        <v>44709.3</v>
      </c>
      <c r="E94" s="34"/>
      <c r="F94" s="32" t="n">
        <f aca="false">SUM(D94:E94)</f>
        <v>44709.3</v>
      </c>
      <c r="G94" s="34"/>
      <c r="H94" s="32" t="n">
        <f aca="false">SUM(F94:G94)</f>
        <v>44709.3</v>
      </c>
      <c r="I94" s="34"/>
      <c r="J94" s="32" t="n">
        <f aca="false">SUM(H94:I94)</f>
        <v>44709.3</v>
      </c>
      <c r="K94" s="34"/>
      <c r="L94" s="32" t="n">
        <f aca="false">SUM(J94:K94)</f>
        <v>44709.3</v>
      </c>
      <c r="M94" s="34"/>
      <c r="N94" s="32" t="n">
        <f aca="false">SUM(L94:M94)</f>
        <v>44709.3</v>
      </c>
      <c r="O94" s="34"/>
      <c r="P94" s="32" t="n">
        <f aca="false">SUM(N94:O94)</f>
        <v>44709.3</v>
      </c>
      <c r="Q94" s="34"/>
      <c r="R94" s="32" t="n">
        <f aca="false">SUM(P94:Q94)</f>
        <v>44709.3</v>
      </c>
      <c r="S94" s="42" t="n">
        <v>44709.3</v>
      </c>
      <c r="T94" s="34"/>
      <c r="U94" s="32" t="n">
        <f aca="false">SUM(S94:T94)</f>
        <v>44709.3</v>
      </c>
      <c r="V94" s="34"/>
      <c r="W94" s="32" t="n">
        <f aca="false">SUM(U94:V94)</f>
        <v>44709.3</v>
      </c>
      <c r="X94" s="34"/>
      <c r="Y94" s="32" t="n">
        <f aca="false">SUM(W94:X94)</f>
        <v>44709.3</v>
      </c>
      <c r="Z94" s="34"/>
      <c r="AA94" s="32" t="n">
        <f aca="false">SUM(Y94:Z94)</f>
        <v>44709.3</v>
      </c>
      <c r="AB94" s="34"/>
      <c r="AC94" s="32" t="n">
        <f aca="false">SUM(AA94:AB94)</f>
        <v>44709.3</v>
      </c>
      <c r="AD94" s="34"/>
      <c r="AE94" s="32" t="n">
        <f aca="false">SUM(AC94:AD94)</f>
        <v>44709.3</v>
      </c>
      <c r="AF94" s="42" t="n">
        <v>44709.3</v>
      </c>
      <c r="AG94" s="34"/>
      <c r="AH94" s="32" t="n">
        <f aca="false">SUM(AF94:AG94)</f>
        <v>44709.3</v>
      </c>
      <c r="AI94" s="34"/>
      <c r="AJ94" s="32" t="n">
        <f aca="false">SUM(AH94:AI94)</f>
        <v>44709.3</v>
      </c>
      <c r="AK94" s="34"/>
      <c r="AL94" s="32" t="n">
        <f aca="false">SUM(AJ94:AK94)</f>
        <v>44709.3</v>
      </c>
      <c r="AM94" s="34"/>
      <c r="AN94" s="32" t="n">
        <f aca="false">SUM(AL94:AM94)</f>
        <v>44709.3</v>
      </c>
      <c r="AO94" s="34"/>
      <c r="AP94" s="32" t="n">
        <f aca="false">SUM(AN94:AO94)</f>
        <v>44709.3</v>
      </c>
      <c r="AQ94" s="34"/>
      <c r="AR94" s="32" t="n">
        <f aca="false">SUM(AP94:AQ94)</f>
        <v>44709.3</v>
      </c>
    </row>
    <row r="95" customFormat="false" ht="18.75" hidden="true" customHeight="false" outlineLevel="0" collapsed="false">
      <c r="A95" s="52" t="s">
        <v>111</v>
      </c>
      <c r="B95" s="52"/>
      <c r="C95" s="54" t="s">
        <v>112</v>
      </c>
      <c r="D95" s="42" t="n">
        <f aca="false">D96+D97+D98+D99</f>
        <v>22165</v>
      </c>
      <c r="E95" s="42" t="n">
        <f aca="false">E96+E97+E98+E99</f>
        <v>0</v>
      </c>
      <c r="F95" s="42" t="n">
        <f aca="false">F96+F97+F98+F99</f>
        <v>22165</v>
      </c>
      <c r="G95" s="42" t="n">
        <f aca="false">G96+G97+G98+G99</f>
        <v>0</v>
      </c>
      <c r="H95" s="42" t="n">
        <f aca="false">H96+H97+H98+H99</f>
        <v>22165</v>
      </c>
      <c r="I95" s="42" t="n">
        <f aca="false">I96+I97+I98+I99</f>
        <v>0</v>
      </c>
      <c r="J95" s="42" t="n">
        <f aca="false">J96+J97+J98+J99</f>
        <v>22165</v>
      </c>
      <c r="K95" s="42" t="n">
        <f aca="false">K96+K97+K98+K99</f>
        <v>0</v>
      </c>
      <c r="L95" s="42" t="n">
        <f aca="false">L96+L97+L98+L99</f>
        <v>22165</v>
      </c>
      <c r="M95" s="42" t="n">
        <f aca="false">M96+M97+M98+M99</f>
        <v>0</v>
      </c>
      <c r="N95" s="42" t="n">
        <f aca="false">N96+N97+N98+N99</f>
        <v>22165</v>
      </c>
      <c r="O95" s="42" t="n">
        <f aca="false">O96+O97+O98+O99</f>
        <v>0</v>
      </c>
      <c r="P95" s="42" t="n">
        <f aca="false">P96+P97+P98+P99</f>
        <v>22165</v>
      </c>
      <c r="Q95" s="42" t="n">
        <f aca="false">Q96+Q97+Q98+Q99</f>
        <v>0</v>
      </c>
      <c r="R95" s="42" t="n">
        <f aca="false">R96+R97+R98+R99</f>
        <v>22165</v>
      </c>
      <c r="S95" s="42" t="n">
        <f aca="false">S96+S97+S98+S99</f>
        <v>22165</v>
      </c>
      <c r="T95" s="42" t="n">
        <f aca="false">T96+T97+T98+T99</f>
        <v>0</v>
      </c>
      <c r="U95" s="42" t="n">
        <f aca="false">U96+U97+U98+U99</f>
        <v>22165</v>
      </c>
      <c r="V95" s="42" t="n">
        <f aca="false">V96+V97+V98+V99</f>
        <v>0</v>
      </c>
      <c r="W95" s="42" t="n">
        <f aca="false">W96+W97+W98+W99</f>
        <v>22165</v>
      </c>
      <c r="X95" s="42" t="n">
        <f aca="false">X96+X97+X98+X99</f>
        <v>0</v>
      </c>
      <c r="Y95" s="42" t="n">
        <f aca="false">Y96+Y97+Y98+Y99</f>
        <v>22165</v>
      </c>
      <c r="Z95" s="42" t="n">
        <f aca="false">Z96+Z97+Z98+Z99</f>
        <v>0</v>
      </c>
      <c r="AA95" s="42" t="n">
        <f aca="false">AA96+AA97+AA98+AA99</f>
        <v>22165</v>
      </c>
      <c r="AB95" s="42" t="n">
        <f aca="false">AB96+AB97+AB98+AB99</f>
        <v>0</v>
      </c>
      <c r="AC95" s="42" t="n">
        <f aca="false">AC96+AC97+AC98+AC99</f>
        <v>22165</v>
      </c>
      <c r="AD95" s="42" t="n">
        <f aca="false">AD96+AD97+AD98+AD99</f>
        <v>0</v>
      </c>
      <c r="AE95" s="42" t="n">
        <f aca="false">AE96+AE97+AE98+AE99</f>
        <v>22165</v>
      </c>
      <c r="AF95" s="42" t="n">
        <f aca="false">AF96+AF97+AF98+AF99</f>
        <v>22165</v>
      </c>
      <c r="AG95" s="42" t="n">
        <f aca="false">AG96+AG97+AG98+AG99</f>
        <v>0</v>
      </c>
      <c r="AH95" s="42" t="n">
        <f aca="false">AH96+AH97+AH98+AH99</f>
        <v>22165</v>
      </c>
      <c r="AI95" s="42" t="n">
        <f aca="false">AI96+AI97+AI98+AI99</f>
        <v>0</v>
      </c>
      <c r="AJ95" s="42" t="n">
        <f aca="false">AJ96+AJ97+AJ98+AJ99</f>
        <v>22165</v>
      </c>
      <c r="AK95" s="42" t="n">
        <f aca="false">AK96+AK97+AK98+AK99</f>
        <v>0</v>
      </c>
      <c r="AL95" s="42" t="n">
        <f aca="false">AL96+AL97+AL98+AL99</f>
        <v>22165</v>
      </c>
      <c r="AM95" s="42" t="n">
        <f aca="false">AM96+AM97+AM98+AM99</f>
        <v>0</v>
      </c>
      <c r="AN95" s="42" t="n">
        <f aca="false">AN96+AN97+AN98+AN99</f>
        <v>22165</v>
      </c>
      <c r="AO95" s="42" t="n">
        <f aca="false">AO96+AO97+AO98+AO99</f>
        <v>0</v>
      </c>
      <c r="AP95" s="42" t="n">
        <f aca="false">AP96+AP97+AP98+AP99</f>
        <v>22165</v>
      </c>
      <c r="AQ95" s="42" t="n">
        <f aca="false">AQ96+AQ97+AQ98+AQ99</f>
        <v>0</v>
      </c>
      <c r="AR95" s="42" t="n">
        <f aca="false">AR96+AR97+AR98+AR99</f>
        <v>22165</v>
      </c>
    </row>
    <row r="96" customFormat="false" ht="18.75" hidden="true" customHeight="false" outlineLevel="0" collapsed="false">
      <c r="A96" s="52"/>
      <c r="B96" s="40" t="s">
        <v>53</v>
      </c>
      <c r="C96" s="41" t="s">
        <v>54</v>
      </c>
      <c r="D96" s="42" t="n">
        <v>6021.3</v>
      </c>
      <c r="E96" s="34"/>
      <c r="F96" s="32" t="n">
        <f aca="false">SUM(D96:E96)</f>
        <v>6021.3</v>
      </c>
      <c r="G96" s="34"/>
      <c r="H96" s="32" t="n">
        <f aca="false">SUM(F96:G96)</f>
        <v>6021.3</v>
      </c>
      <c r="I96" s="34"/>
      <c r="J96" s="32" t="n">
        <f aca="false">SUM(H96:I96)</f>
        <v>6021.3</v>
      </c>
      <c r="K96" s="34"/>
      <c r="L96" s="32" t="n">
        <f aca="false">SUM(J96:K96)</f>
        <v>6021.3</v>
      </c>
      <c r="M96" s="34"/>
      <c r="N96" s="32" t="n">
        <f aca="false">SUM(L96:M96)</f>
        <v>6021.3</v>
      </c>
      <c r="O96" s="34"/>
      <c r="P96" s="32" t="n">
        <f aca="false">SUM(N96:O96)</f>
        <v>6021.3</v>
      </c>
      <c r="Q96" s="34"/>
      <c r="R96" s="32" t="n">
        <f aca="false">SUM(P96:Q96)</f>
        <v>6021.3</v>
      </c>
      <c r="S96" s="42" t="n">
        <v>6021.3</v>
      </c>
      <c r="T96" s="34"/>
      <c r="U96" s="32" t="n">
        <f aca="false">SUM(S96:T96)</f>
        <v>6021.3</v>
      </c>
      <c r="V96" s="34"/>
      <c r="W96" s="32" t="n">
        <f aca="false">SUM(U96:V96)</f>
        <v>6021.3</v>
      </c>
      <c r="X96" s="34"/>
      <c r="Y96" s="32" t="n">
        <f aca="false">SUM(W96:X96)</f>
        <v>6021.3</v>
      </c>
      <c r="Z96" s="34"/>
      <c r="AA96" s="32" t="n">
        <f aca="false">SUM(Y96:Z96)</f>
        <v>6021.3</v>
      </c>
      <c r="AB96" s="34"/>
      <c r="AC96" s="32" t="n">
        <f aca="false">SUM(AA96:AB96)</f>
        <v>6021.3</v>
      </c>
      <c r="AD96" s="34"/>
      <c r="AE96" s="32" t="n">
        <f aca="false">SUM(AC96:AD96)</f>
        <v>6021.3</v>
      </c>
      <c r="AF96" s="42" t="n">
        <v>6021.3</v>
      </c>
      <c r="AG96" s="34"/>
      <c r="AH96" s="32" t="n">
        <f aca="false">SUM(AF96:AG96)</f>
        <v>6021.3</v>
      </c>
      <c r="AI96" s="34"/>
      <c r="AJ96" s="32" t="n">
        <f aca="false">SUM(AH96:AI96)</f>
        <v>6021.3</v>
      </c>
      <c r="AK96" s="34"/>
      <c r="AL96" s="32" t="n">
        <f aca="false">SUM(AJ96:AK96)</f>
        <v>6021.3</v>
      </c>
      <c r="AM96" s="34"/>
      <c r="AN96" s="32" t="n">
        <f aca="false">SUM(AL96:AM96)</f>
        <v>6021.3</v>
      </c>
      <c r="AO96" s="34"/>
      <c r="AP96" s="32" t="n">
        <f aca="false">SUM(AN96:AO96)</f>
        <v>6021.3</v>
      </c>
      <c r="AQ96" s="34"/>
      <c r="AR96" s="32" t="n">
        <f aca="false">SUM(AP96:AQ96)</f>
        <v>6021.3</v>
      </c>
    </row>
    <row r="97" customFormat="false" ht="18.75" hidden="true" customHeight="false" outlineLevel="0" collapsed="false">
      <c r="A97" s="52"/>
      <c r="B97" s="40" t="s">
        <v>72</v>
      </c>
      <c r="C97" s="41" t="s">
        <v>73</v>
      </c>
      <c r="D97" s="42" t="n">
        <v>675</v>
      </c>
      <c r="E97" s="34"/>
      <c r="F97" s="32" t="n">
        <f aca="false">SUM(D97:E97)</f>
        <v>675</v>
      </c>
      <c r="G97" s="34"/>
      <c r="H97" s="32" t="n">
        <f aca="false">SUM(F97:G97)</f>
        <v>675</v>
      </c>
      <c r="I97" s="34"/>
      <c r="J97" s="32" t="n">
        <f aca="false">SUM(H97:I97)</f>
        <v>675</v>
      </c>
      <c r="K97" s="34"/>
      <c r="L97" s="32" t="n">
        <f aca="false">SUM(J97:K97)</f>
        <v>675</v>
      </c>
      <c r="M97" s="34"/>
      <c r="N97" s="32" t="n">
        <f aca="false">SUM(L97:M97)</f>
        <v>675</v>
      </c>
      <c r="O97" s="34"/>
      <c r="P97" s="32" t="n">
        <f aca="false">SUM(N97:O97)</f>
        <v>675</v>
      </c>
      <c r="Q97" s="34"/>
      <c r="R97" s="32" t="n">
        <f aca="false">SUM(P97:Q97)</f>
        <v>675</v>
      </c>
      <c r="S97" s="42" t="n">
        <v>675</v>
      </c>
      <c r="T97" s="34"/>
      <c r="U97" s="32" t="n">
        <f aca="false">SUM(S97:T97)</f>
        <v>675</v>
      </c>
      <c r="V97" s="34"/>
      <c r="W97" s="32" t="n">
        <f aca="false">SUM(U97:V97)</f>
        <v>675</v>
      </c>
      <c r="X97" s="34"/>
      <c r="Y97" s="32" t="n">
        <f aca="false">SUM(W97:X97)</f>
        <v>675</v>
      </c>
      <c r="Z97" s="34"/>
      <c r="AA97" s="32" t="n">
        <f aca="false">SUM(Y97:Z97)</f>
        <v>675</v>
      </c>
      <c r="AB97" s="34"/>
      <c r="AC97" s="32" t="n">
        <f aca="false">SUM(AA97:AB97)</f>
        <v>675</v>
      </c>
      <c r="AD97" s="34"/>
      <c r="AE97" s="32" t="n">
        <f aca="false">SUM(AC97:AD97)</f>
        <v>675</v>
      </c>
      <c r="AF97" s="42" t="n">
        <v>675</v>
      </c>
      <c r="AG97" s="34"/>
      <c r="AH97" s="32" t="n">
        <f aca="false">SUM(AF97:AG97)</f>
        <v>675</v>
      </c>
      <c r="AI97" s="34"/>
      <c r="AJ97" s="32" t="n">
        <f aca="false">SUM(AH97:AI97)</f>
        <v>675</v>
      </c>
      <c r="AK97" s="34"/>
      <c r="AL97" s="32" t="n">
        <f aca="false">SUM(AJ97:AK97)</f>
        <v>675</v>
      </c>
      <c r="AM97" s="34"/>
      <c r="AN97" s="32" t="n">
        <f aca="false">SUM(AL97:AM97)</f>
        <v>675</v>
      </c>
      <c r="AO97" s="34"/>
      <c r="AP97" s="32" t="n">
        <f aca="false">SUM(AN97:AO97)</f>
        <v>675</v>
      </c>
      <c r="AQ97" s="34"/>
      <c r="AR97" s="32" t="n">
        <f aca="false">SUM(AP97:AQ97)</f>
        <v>675</v>
      </c>
    </row>
    <row r="98" customFormat="false" ht="37.5" hidden="true" customHeight="false" outlineLevel="0" collapsed="false">
      <c r="A98" s="52"/>
      <c r="B98" s="40" t="s">
        <v>41</v>
      </c>
      <c r="C98" s="41" t="s">
        <v>42</v>
      </c>
      <c r="D98" s="42" t="n">
        <f aca="false">6393.6+665</f>
        <v>7058.6</v>
      </c>
      <c r="E98" s="34"/>
      <c r="F98" s="32" t="n">
        <f aca="false">SUM(D98:E98)</f>
        <v>7058.6</v>
      </c>
      <c r="G98" s="34"/>
      <c r="H98" s="32" t="n">
        <f aca="false">SUM(F98:G98)</f>
        <v>7058.6</v>
      </c>
      <c r="I98" s="34"/>
      <c r="J98" s="32" t="n">
        <f aca="false">SUM(H98:I98)</f>
        <v>7058.6</v>
      </c>
      <c r="K98" s="34"/>
      <c r="L98" s="32" t="n">
        <f aca="false">SUM(J98:K98)</f>
        <v>7058.6</v>
      </c>
      <c r="M98" s="34"/>
      <c r="N98" s="32" t="n">
        <f aca="false">SUM(L98:M98)</f>
        <v>7058.6</v>
      </c>
      <c r="O98" s="34"/>
      <c r="P98" s="32" t="n">
        <f aca="false">SUM(N98:O98)</f>
        <v>7058.6</v>
      </c>
      <c r="Q98" s="34"/>
      <c r="R98" s="32" t="n">
        <f aca="false">SUM(P98:Q98)</f>
        <v>7058.6</v>
      </c>
      <c r="S98" s="42" t="n">
        <f aca="false">6393.6+665</f>
        <v>7058.6</v>
      </c>
      <c r="T98" s="34"/>
      <c r="U98" s="32" t="n">
        <f aca="false">SUM(S98:T98)</f>
        <v>7058.6</v>
      </c>
      <c r="V98" s="34"/>
      <c r="W98" s="32" t="n">
        <f aca="false">SUM(U98:V98)</f>
        <v>7058.6</v>
      </c>
      <c r="X98" s="34"/>
      <c r="Y98" s="32" t="n">
        <f aca="false">SUM(W98:X98)</f>
        <v>7058.6</v>
      </c>
      <c r="Z98" s="34"/>
      <c r="AA98" s="32" t="n">
        <f aca="false">SUM(Y98:Z98)</f>
        <v>7058.6</v>
      </c>
      <c r="AB98" s="34"/>
      <c r="AC98" s="32" t="n">
        <f aca="false">SUM(AA98:AB98)</f>
        <v>7058.6</v>
      </c>
      <c r="AD98" s="34"/>
      <c r="AE98" s="32" t="n">
        <f aca="false">SUM(AC98:AD98)</f>
        <v>7058.6</v>
      </c>
      <c r="AF98" s="42" t="n">
        <f aca="false">6393.6+665</f>
        <v>7058.6</v>
      </c>
      <c r="AG98" s="34"/>
      <c r="AH98" s="32" t="n">
        <f aca="false">SUM(AF98:AG98)</f>
        <v>7058.6</v>
      </c>
      <c r="AI98" s="34"/>
      <c r="AJ98" s="32" t="n">
        <f aca="false">SUM(AH98:AI98)</f>
        <v>7058.6</v>
      </c>
      <c r="AK98" s="34"/>
      <c r="AL98" s="32" t="n">
        <f aca="false">SUM(AJ98:AK98)</f>
        <v>7058.6</v>
      </c>
      <c r="AM98" s="34"/>
      <c r="AN98" s="32" t="n">
        <f aca="false">SUM(AL98:AM98)</f>
        <v>7058.6</v>
      </c>
      <c r="AO98" s="34"/>
      <c r="AP98" s="32" t="n">
        <f aca="false">SUM(AN98:AO98)</f>
        <v>7058.6</v>
      </c>
      <c r="AQ98" s="34"/>
      <c r="AR98" s="32" t="n">
        <f aca="false">SUM(AP98:AQ98)</f>
        <v>7058.6</v>
      </c>
    </row>
    <row r="99" customFormat="false" ht="18.75" hidden="true" customHeight="false" outlineLevel="0" collapsed="false">
      <c r="A99" s="52"/>
      <c r="B99" s="40" t="s">
        <v>37</v>
      </c>
      <c r="C99" s="41" t="s">
        <v>38</v>
      </c>
      <c r="D99" s="42" t="n">
        <v>8410.1</v>
      </c>
      <c r="E99" s="34"/>
      <c r="F99" s="32" t="n">
        <f aca="false">SUM(D99:E99)</f>
        <v>8410.1</v>
      </c>
      <c r="G99" s="34"/>
      <c r="H99" s="32" t="n">
        <f aca="false">SUM(F99:G99)</f>
        <v>8410.1</v>
      </c>
      <c r="I99" s="34"/>
      <c r="J99" s="32" t="n">
        <f aca="false">SUM(H99:I99)</f>
        <v>8410.1</v>
      </c>
      <c r="K99" s="34"/>
      <c r="L99" s="32" t="n">
        <f aca="false">SUM(J99:K99)</f>
        <v>8410.1</v>
      </c>
      <c r="M99" s="34"/>
      <c r="N99" s="32" t="n">
        <f aca="false">SUM(L99:M99)</f>
        <v>8410.1</v>
      </c>
      <c r="O99" s="34"/>
      <c r="P99" s="32" t="n">
        <f aca="false">SUM(N99:O99)</f>
        <v>8410.1</v>
      </c>
      <c r="Q99" s="34"/>
      <c r="R99" s="32" t="n">
        <f aca="false">SUM(P99:Q99)</f>
        <v>8410.1</v>
      </c>
      <c r="S99" s="42" t="n">
        <v>8410.1</v>
      </c>
      <c r="T99" s="34"/>
      <c r="U99" s="32" t="n">
        <f aca="false">SUM(S99:T99)</f>
        <v>8410.1</v>
      </c>
      <c r="V99" s="34"/>
      <c r="W99" s="32" t="n">
        <f aca="false">SUM(U99:V99)</f>
        <v>8410.1</v>
      </c>
      <c r="X99" s="34"/>
      <c r="Y99" s="32" t="n">
        <f aca="false">SUM(W99:X99)</f>
        <v>8410.1</v>
      </c>
      <c r="Z99" s="34"/>
      <c r="AA99" s="32" t="n">
        <f aca="false">SUM(Y99:Z99)</f>
        <v>8410.1</v>
      </c>
      <c r="AB99" s="34"/>
      <c r="AC99" s="32" t="n">
        <f aca="false">SUM(AA99:AB99)</f>
        <v>8410.1</v>
      </c>
      <c r="AD99" s="34"/>
      <c r="AE99" s="32" t="n">
        <f aca="false">SUM(AC99:AD99)</f>
        <v>8410.1</v>
      </c>
      <c r="AF99" s="42" t="n">
        <v>8410.1</v>
      </c>
      <c r="AG99" s="34"/>
      <c r="AH99" s="32" t="n">
        <f aca="false">SUM(AF99:AG99)</f>
        <v>8410.1</v>
      </c>
      <c r="AI99" s="34"/>
      <c r="AJ99" s="32" t="n">
        <f aca="false">SUM(AH99:AI99)</f>
        <v>8410.1</v>
      </c>
      <c r="AK99" s="34"/>
      <c r="AL99" s="32" t="n">
        <f aca="false">SUM(AJ99:AK99)</f>
        <v>8410.1</v>
      </c>
      <c r="AM99" s="34"/>
      <c r="AN99" s="32" t="n">
        <f aca="false">SUM(AL99:AM99)</f>
        <v>8410.1</v>
      </c>
      <c r="AO99" s="34"/>
      <c r="AP99" s="32" t="n">
        <f aca="false">SUM(AN99:AO99)</f>
        <v>8410.1</v>
      </c>
      <c r="AQ99" s="34"/>
      <c r="AR99" s="32" t="n">
        <f aca="false">SUM(AP99:AQ99)</f>
        <v>8410.1</v>
      </c>
    </row>
    <row r="100" customFormat="false" ht="75" hidden="true" customHeight="false" outlineLevel="0" collapsed="false">
      <c r="A100" s="52" t="s">
        <v>113</v>
      </c>
      <c r="B100" s="52"/>
      <c r="C100" s="53" t="s">
        <v>114</v>
      </c>
      <c r="D100" s="42" t="n">
        <f aca="false">D101</f>
        <v>4291.7</v>
      </c>
      <c r="E100" s="42" t="n">
        <f aca="false">E101</f>
        <v>0</v>
      </c>
      <c r="F100" s="42" t="n">
        <f aca="false">F101</f>
        <v>4291.7</v>
      </c>
      <c r="G100" s="42" t="n">
        <f aca="false">G101</f>
        <v>0</v>
      </c>
      <c r="H100" s="42" t="n">
        <f aca="false">H101</f>
        <v>4291.7</v>
      </c>
      <c r="I100" s="42" t="n">
        <f aca="false">I101</f>
        <v>0</v>
      </c>
      <c r="J100" s="42" t="n">
        <f aca="false">J101</f>
        <v>4291.7</v>
      </c>
      <c r="K100" s="42" t="n">
        <f aca="false">K101</f>
        <v>84.9</v>
      </c>
      <c r="L100" s="42" t="n">
        <f aca="false">L101</f>
        <v>4376.6</v>
      </c>
      <c r="M100" s="42" t="n">
        <f aca="false">M101</f>
        <v>0</v>
      </c>
      <c r="N100" s="42" t="n">
        <f aca="false">N101</f>
        <v>4376.6</v>
      </c>
      <c r="O100" s="42" t="n">
        <f aca="false">O101</f>
        <v>0</v>
      </c>
      <c r="P100" s="42" t="n">
        <f aca="false">P101</f>
        <v>4376.6</v>
      </c>
      <c r="Q100" s="42" t="n">
        <f aca="false">Q101</f>
        <v>0</v>
      </c>
      <c r="R100" s="42" t="n">
        <f aca="false">R101</f>
        <v>4376.6</v>
      </c>
      <c r="S100" s="42" t="n">
        <f aca="false">S101</f>
        <v>4291.7</v>
      </c>
      <c r="T100" s="42" t="n">
        <f aca="false">T101</f>
        <v>0</v>
      </c>
      <c r="U100" s="42" t="n">
        <f aca="false">U101</f>
        <v>4291.7</v>
      </c>
      <c r="V100" s="42" t="n">
        <f aca="false">V101</f>
        <v>0</v>
      </c>
      <c r="W100" s="42" t="n">
        <f aca="false">W101</f>
        <v>4291.7</v>
      </c>
      <c r="X100" s="42" t="n">
        <f aca="false">X101</f>
        <v>0</v>
      </c>
      <c r="Y100" s="42" t="n">
        <f aca="false">Y101</f>
        <v>4291.7</v>
      </c>
      <c r="Z100" s="42" t="n">
        <f aca="false">Z101</f>
        <v>0</v>
      </c>
      <c r="AA100" s="42" t="n">
        <f aca="false">AA101</f>
        <v>4291.7</v>
      </c>
      <c r="AB100" s="42" t="n">
        <f aca="false">AB101</f>
        <v>0</v>
      </c>
      <c r="AC100" s="42" t="n">
        <f aca="false">AC101</f>
        <v>4291.7</v>
      </c>
      <c r="AD100" s="42" t="n">
        <f aca="false">AD101</f>
        <v>0</v>
      </c>
      <c r="AE100" s="42" t="n">
        <f aca="false">AE101</f>
        <v>4291.7</v>
      </c>
      <c r="AF100" s="42" t="n">
        <f aca="false">AF101</f>
        <v>4291.7</v>
      </c>
      <c r="AG100" s="42" t="n">
        <f aca="false">AG101</f>
        <v>0</v>
      </c>
      <c r="AH100" s="42" t="n">
        <f aca="false">AH101</f>
        <v>4291.7</v>
      </c>
      <c r="AI100" s="42" t="n">
        <f aca="false">AI101</f>
        <v>0</v>
      </c>
      <c r="AJ100" s="42" t="n">
        <f aca="false">AJ101</f>
        <v>4291.7</v>
      </c>
      <c r="AK100" s="42" t="n">
        <f aca="false">AK101</f>
        <v>0</v>
      </c>
      <c r="AL100" s="42" t="n">
        <f aca="false">AL101</f>
        <v>4291.7</v>
      </c>
      <c r="AM100" s="42" t="n">
        <f aca="false">AM101</f>
        <v>0</v>
      </c>
      <c r="AN100" s="42" t="n">
        <f aca="false">AN101</f>
        <v>4291.7</v>
      </c>
      <c r="AO100" s="42" t="n">
        <f aca="false">AO101</f>
        <v>0</v>
      </c>
      <c r="AP100" s="42" t="n">
        <f aca="false">AP101</f>
        <v>4291.7</v>
      </c>
      <c r="AQ100" s="42" t="n">
        <f aca="false">AQ101</f>
        <v>0</v>
      </c>
      <c r="AR100" s="42" t="n">
        <f aca="false">AR101</f>
        <v>4291.7</v>
      </c>
    </row>
    <row r="101" customFormat="false" ht="37.5" hidden="true" customHeight="false" outlineLevel="0" collapsed="false">
      <c r="A101" s="52"/>
      <c r="B101" s="40" t="s">
        <v>41</v>
      </c>
      <c r="C101" s="41" t="s">
        <v>42</v>
      </c>
      <c r="D101" s="42" t="n">
        <v>4291.7</v>
      </c>
      <c r="E101" s="34"/>
      <c r="F101" s="32" t="n">
        <f aca="false">SUM(D101:E101)</f>
        <v>4291.7</v>
      </c>
      <c r="G101" s="34"/>
      <c r="H101" s="32" t="n">
        <f aca="false">SUM(F101:G101)</f>
        <v>4291.7</v>
      </c>
      <c r="I101" s="34"/>
      <c r="J101" s="32" t="n">
        <f aca="false">SUM(H101:I101)</f>
        <v>4291.7</v>
      </c>
      <c r="K101" s="34" t="n">
        <v>84.9</v>
      </c>
      <c r="L101" s="32" t="n">
        <f aca="false">SUM(J101:K101)</f>
        <v>4376.6</v>
      </c>
      <c r="M101" s="34"/>
      <c r="N101" s="32" t="n">
        <f aca="false">SUM(L101:M101)</f>
        <v>4376.6</v>
      </c>
      <c r="O101" s="34"/>
      <c r="P101" s="32" t="n">
        <f aca="false">SUM(N101:O101)</f>
        <v>4376.6</v>
      </c>
      <c r="Q101" s="34"/>
      <c r="R101" s="32" t="n">
        <f aca="false">SUM(P101:Q101)</f>
        <v>4376.6</v>
      </c>
      <c r="S101" s="42" t="n">
        <v>4291.7</v>
      </c>
      <c r="T101" s="34"/>
      <c r="U101" s="32" t="n">
        <f aca="false">SUM(S101:T101)</f>
        <v>4291.7</v>
      </c>
      <c r="V101" s="34"/>
      <c r="W101" s="32" t="n">
        <f aca="false">SUM(U101:V101)</f>
        <v>4291.7</v>
      </c>
      <c r="X101" s="34"/>
      <c r="Y101" s="32" t="n">
        <f aca="false">SUM(W101:X101)</f>
        <v>4291.7</v>
      </c>
      <c r="Z101" s="34"/>
      <c r="AA101" s="32" t="n">
        <f aca="false">SUM(Y101:Z101)</f>
        <v>4291.7</v>
      </c>
      <c r="AB101" s="34"/>
      <c r="AC101" s="32" t="n">
        <f aca="false">SUM(AA101:AB101)</f>
        <v>4291.7</v>
      </c>
      <c r="AD101" s="34"/>
      <c r="AE101" s="32" t="n">
        <f aca="false">SUM(AC101:AD101)</f>
        <v>4291.7</v>
      </c>
      <c r="AF101" s="42" t="n">
        <v>4291.7</v>
      </c>
      <c r="AG101" s="34"/>
      <c r="AH101" s="32" t="n">
        <f aca="false">SUM(AF101:AG101)</f>
        <v>4291.7</v>
      </c>
      <c r="AI101" s="34"/>
      <c r="AJ101" s="32" t="n">
        <f aca="false">SUM(AH101:AI101)</f>
        <v>4291.7</v>
      </c>
      <c r="AK101" s="34"/>
      <c r="AL101" s="32" t="n">
        <f aca="false">SUM(AJ101:AK101)</f>
        <v>4291.7</v>
      </c>
      <c r="AM101" s="34"/>
      <c r="AN101" s="32" t="n">
        <f aca="false">SUM(AL101:AM101)</f>
        <v>4291.7</v>
      </c>
      <c r="AO101" s="34"/>
      <c r="AP101" s="32" t="n">
        <f aca="false">SUM(AN101:AO101)</f>
        <v>4291.7</v>
      </c>
      <c r="AQ101" s="34"/>
      <c r="AR101" s="32" t="n">
        <f aca="false">SUM(AP101:AQ101)</f>
        <v>4291.7</v>
      </c>
    </row>
    <row r="102" customFormat="false" ht="37.5" hidden="false" customHeight="false" outlineLevel="0" collapsed="false">
      <c r="A102" s="27" t="s">
        <v>115</v>
      </c>
      <c r="B102" s="27"/>
      <c r="C102" s="28" t="s">
        <v>116</v>
      </c>
      <c r="D102" s="29" t="n">
        <f aca="false">D103+D129+D151+D155</f>
        <v>197792.18472</v>
      </c>
      <c r="E102" s="29" t="n">
        <f aca="false">E103+E129+E151+E155+E147</f>
        <v>2975.366</v>
      </c>
      <c r="F102" s="29" t="n">
        <f aca="false">F103+F129+F151+F155+F147</f>
        <v>200767.55072</v>
      </c>
      <c r="G102" s="29" t="n">
        <f aca="false">G103+G129+G151+G155+G147</f>
        <v>0</v>
      </c>
      <c r="H102" s="29" t="n">
        <f aca="false">H103+H129+H151+H155+H147</f>
        <v>200767.55072</v>
      </c>
      <c r="I102" s="29" t="n">
        <f aca="false">I103+I129+I151+I155+I147</f>
        <v>-2986.828</v>
      </c>
      <c r="J102" s="29" t="n">
        <f aca="false">J103+J129+J151+J155+J147</f>
        <v>197780.72272</v>
      </c>
      <c r="K102" s="29" t="n">
        <f aca="false">K103+K129+K151+K155+K147</f>
        <v>19806.37011</v>
      </c>
      <c r="L102" s="29" t="n">
        <f aca="false">L103+L129+L151+L155+L147</f>
        <v>217587.09283</v>
      </c>
      <c r="M102" s="29" t="n">
        <f aca="false">M103+M129+M151+M155+M147</f>
        <v>0</v>
      </c>
      <c r="N102" s="29" t="n">
        <f aca="false">N103+N129+N151+N155+N147</f>
        <v>217587.09283</v>
      </c>
      <c r="O102" s="29" t="n">
        <f aca="false">O103+O129+O151+O155+O147</f>
        <v>0</v>
      </c>
      <c r="P102" s="29" t="n">
        <f aca="false">P103+P129+P151+P155+P147</f>
        <v>217587.09283</v>
      </c>
      <c r="Q102" s="29" t="n">
        <f aca="false">Q103+Q129+Q151+Q155+Q147</f>
        <v>2274.1128</v>
      </c>
      <c r="R102" s="29" t="n">
        <f aca="false">R103+R129+R151+R155+R147</f>
        <v>219861.20563</v>
      </c>
      <c r="S102" s="29" t="n">
        <f aca="false">S103+S129+S151+S155+S147</f>
        <v>166503.9</v>
      </c>
      <c r="T102" s="29" t="n">
        <f aca="false">T103+T129+T151+T155+T147</f>
        <v>0</v>
      </c>
      <c r="U102" s="29" t="n">
        <f aca="false">U103+U129+U151+U155+U147</f>
        <v>166503.9</v>
      </c>
      <c r="V102" s="29" t="n">
        <f aca="false">V103+V129+V151+V155+V147</f>
        <v>0</v>
      </c>
      <c r="W102" s="29" t="n">
        <f aca="false">W103+W129+W151+W155+W147</f>
        <v>166503.9</v>
      </c>
      <c r="X102" s="29" t="n">
        <f aca="false">X103+X129+X151+X155+X147</f>
        <v>0</v>
      </c>
      <c r="Y102" s="29" t="n">
        <f aca="false">Y103+Y129+Y151+Y155+Y147</f>
        <v>166503.9</v>
      </c>
      <c r="Z102" s="29" t="n">
        <f aca="false">Z103+Z129+Z151+Z155+Z147</f>
        <v>0</v>
      </c>
      <c r="AA102" s="29" t="n">
        <f aca="false">AA103+AA129+AA151+AA155+AA147</f>
        <v>166503.9</v>
      </c>
      <c r="AB102" s="29" t="n">
        <f aca="false">AB103+AB129+AB151+AB155+AB147</f>
        <v>4020.9</v>
      </c>
      <c r="AC102" s="29" t="n">
        <f aca="false">AC103+AC129+AC151+AC155+AC147</f>
        <v>170524.8</v>
      </c>
      <c r="AD102" s="29" t="n">
        <f aca="false">AD103+AD129+AD151+AD155+AD147</f>
        <v>0</v>
      </c>
      <c r="AE102" s="29" t="n">
        <f aca="false">AE103+AE129+AE151+AE155+AE147</f>
        <v>170524.8</v>
      </c>
      <c r="AF102" s="29" t="n">
        <f aca="false">AF103+AF129+AF151+AF155+AF147</f>
        <v>148018.5</v>
      </c>
      <c r="AG102" s="29" t="n">
        <f aca="false">AG103+AG129+AG151+AG155+AG147</f>
        <v>0</v>
      </c>
      <c r="AH102" s="29" t="n">
        <f aca="false">AH103+AH129+AH151+AH155+AH147</f>
        <v>148018.5</v>
      </c>
      <c r="AI102" s="29" t="n">
        <f aca="false">AI103+AI129+AI151+AI155+AI147</f>
        <v>0</v>
      </c>
      <c r="AJ102" s="29" t="n">
        <f aca="false">AJ103+AJ129+AJ151+AJ155+AJ147</f>
        <v>148018.5</v>
      </c>
      <c r="AK102" s="29" t="n">
        <f aca="false">AK103+AK129+AK151+AK155+AK147</f>
        <v>0</v>
      </c>
      <c r="AL102" s="29" t="n">
        <f aca="false">AL103+AL129+AL151+AL155+AL147</f>
        <v>148018.5</v>
      </c>
      <c r="AM102" s="29" t="n">
        <f aca="false">AM103+AM129+AM151+AM155+AM147</f>
        <v>0</v>
      </c>
      <c r="AN102" s="29" t="n">
        <f aca="false">AN103+AN129+AN151+AN155+AN147</f>
        <v>148018.5</v>
      </c>
      <c r="AO102" s="29" t="n">
        <f aca="false">AO103+AO129+AO151+AO155+AO147</f>
        <v>0</v>
      </c>
      <c r="AP102" s="29" t="n">
        <f aca="false">AP103+AP129+AP151+AP155+AP147</f>
        <v>148018.5</v>
      </c>
      <c r="AQ102" s="29" t="n">
        <f aca="false">AQ103+AQ129+AQ151+AQ155+AQ147</f>
        <v>0</v>
      </c>
      <c r="AR102" s="29" t="n">
        <f aca="false">AR103+AR129+AR151+AR155+AR147</f>
        <v>148018.5</v>
      </c>
    </row>
    <row r="103" customFormat="false" ht="18.75" hidden="true" customHeight="false" outlineLevel="0" collapsed="false">
      <c r="A103" s="48" t="s">
        <v>117</v>
      </c>
      <c r="B103" s="55"/>
      <c r="C103" s="49" t="s">
        <v>118</v>
      </c>
      <c r="D103" s="29" t="n">
        <f aca="false">D104</f>
        <v>17312.03472</v>
      </c>
      <c r="E103" s="29" t="n">
        <f aca="false">E104</f>
        <v>-250</v>
      </c>
      <c r="F103" s="29" t="n">
        <f aca="false">F104</f>
        <v>17062.03472</v>
      </c>
      <c r="G103" s="29" t="n">
        <f aca="false">G104</f>
        <v>0</v>
      </c>
      <c r="H103" s="29" t="n">
        <f aca="false">H104</f>
        <v>17062.03472</v>
      </c>
      <c r="I103" s="29" t="n">
        <f aca="false">I104+I126</f>
        <v>-3191.9</v>
      </c>
      <c r="J103" s="29" t="n">
        <f aca="false">J104+J126</f>
        <v>13870.13472</v>
      </c>
      <c r="K103" s="29" t="n">
        <f aca="false">K104+K126</f>
        <v>8391.87002</v>
      </c>
      <c r="L103" s="29" t="n">
        <f aca="false">L104+L126</f>
        <v>22262.00474</v>
      </c>
      <c r="M103" s="29" t="n">
        <f aca="false">M104+M126</f>
        <v>0</v>
      </c>
      <c r="N103" s="29" t="n">
        <f aca="false">N104+N126</f>
        <v>22262.00474</v>
      </c>
      <c r="O103" s="29" t="n">
        <f aca="false">O104+O126</f>
        <v>0</v>
      </c>
      <c r="P103" s="29" t="n">
        <f aca="false">P104+P126</f>
        <v>22262.00474</v>
      </c>
      <c r="Q103" s="29" t="n">
        <f aca="false">Q104+Q126</f>
        <v>0</v>
      </c>
      <c r="R103" s="29" t="n">
        <f aca="false">R104+R126</f>
        <v>22262.00474</v>
      </c>
      <c r="S103" s="29" t="n">
        <f aca="false">S104+S126</f>
        <v>5366</v>
      </c>
      <c r="T103" s="29" t="n">
        <f aca="false">T104+T126</f>
        <v>0</v>
      </c>
      <c r="U103" s="29" t="n">
        <f aca="false">U104+U126</f>
        <v>5366</v>
      </c>
      <c r="V103" s="29" t="n">
        <f aca="false">V104+V126</f>
        <v>0</v>
      </c>
      <c r="W103" s="29" t="n">
        <f aca="false">W104+W126</f>
        <v>5366</v>
      </c>
      <c r="X103" s="29" t="n">
        <f aca="false">X104+X126</f>
        <v>0</v>
      </c>
      <c r="Y103" s="29" t="n">
        <f aca="false">Y104+Y126</f>
        <v>5366</v>
      </c>
      <c r="Z103" s="29" t="n">
        <f aca="false">Z104+Z126</f>
        <v>0</v>
      </c>
      <c r="AA103" s="29" t="n">
        <f aca="false">AA104+AA126</f>
        <v>5366</v>
      </c>
      <c r="AB103" s="29" t="n">
        <f aca="false">AB104+AB126</f>
        <v>0</v>
      </c>
      <c r="AC103" s="29" t="n">
        <f aca="false">AC104+AC126</f>
        <v>5366</v>
      </c>
      <c r="AD103" s="29" t="n">
        <f aca="false">AD104+AD126</f>
        <v>0</v>
      </c>
      <c r="AE103" s="29" t="n">
        <f aca="false">AE104+AE126</f>
        <v>5366</v>
      </c>
      <c r="AF103" s="29" t="n">
        <f aca="false">AF104+AF126</f>
        <v>2884.4</v>
      </c>
      <c r="AG103" s="29" t="n">
        <f aca="false">AG104+AG126</f>
        <v>0</v>
      </c>
      <c r="AH103" s="29" t="n">
        <f aca="false">AH104+AH126</f>
        <v>2884.4</v>
      </c>
      <c r="AI103" s="29" t="n">
        <f aca="false">AI104+AI126</f>
        <v>0</v>
      </c>
      <c r="AJ103" s="29" t="n">
        <f aca="false">AJ104+AJ126</f>
        <v>2884.4</v>
      </c>
      <c r="AK103" s="29" t="n">
        <f aca="false">AK104+AK126</f>
        <v>0</v>
      </c>
      <c r="AL103" s="29" t="n">
        <f aca="false">AL104+AL126</f>
        <v>2884.4</v>
      </c>
      <c r="AM103" s="29" t="n">
        <f aca="false">AM104+AM126</f>
        <v>0</v>
      </c>
      <c r="AN103" s="29" t="n">
        <f aca="false">AN104+AN126</f>
        <v>2884.4</v>
      </c>
      <c r="AO103" s="29" t="n">
        <f aca="false">AO104+AO126</f>
        <v>0</v>
      </c>
      <c r="AP103" s="29" t="n">
        <f aca="false">AP104+AP126</f>
        <v>2884.4</v>
      </c>
      <c r="AQ103" s="29" t="n">
        <f aca="false">AQ104+AQ126</f>
        <v>0</v>
      </c>
      <c r="AR103" s="29" t="n">
        <f aca="false">AR104+AR126</f>
        <v>2884.4</v>
      </c>
    </row>
    <row r="104" customFormat="false" ht="37.5" hidden="true" customHeight="false" outlineLevel="0" collapsed="false">
      <c r="A104" s="48" t="s">
        <v>119</v>
      </c>
      <c r="B104" s="55"/>
      <c r="C104" s="49" t="s">
        <v>120</v>
      </c>
      <c r="D104" s="29" t="n">
        <f aca="false">D105+D107+D110+D113+D116+D121</f>
        <v>17312.03472</v>
      </c>
      <c r="E104" s="29" t="n">
        <f aca="false">E105+E107+E110+E113+E116+E121</f>
        <v>-250</v>
      </c>
      <c r="F104" s="29" t="n">
        <f aca="false">F105+F107+F110+F113+F116+F121</f>
        <v>17062.03472</v>
      </c>
      <c r="G104" s="29" t="n">
        <f aca="false">G105+G107+G110+G113+G116+G121</f>
        <v>0</v>
      </c>
      <c r="H104" s="29" t="n">
        <f aca="false">H105+H107+H110+H113+H116+H120</f>
        <v>17062.03472</v>
      </c>
      <c r="I104" s="29" t="n">
        <f aca="false">I105+I107+I110+I113+I116+I120</f>
        <v>-4950</v>
      </c>
      <c r="J104" s="29" t="n">
        <f aca="false">J105+J107+J110+J113+J116+J120</f>
        <v>12112.03472</v>
      </c>
      <c r="K104" s="29" t="n">
        <f aca="false">K105+K107+K110+K113+K116+K120+K118+K123</f>
        <v>8391.87002</v>
      </c>
      <c r="L104" s="29" t="n">
        <f aca="false">L105+L107+L110+L113+L116+L120+L118+L123</f>
        <v>20503.90474</v>
      </c>
      <c r="M104" s="29" t="n">
        <f aca="false">M105+M107+M110+M113+M116+M120+M118+M123</f>
        <v>0</v>
      </c>
      <c r="N104" s="29" t="n">
        <f aca="false">N105+N107+N110+N113+N116+N120+N118+N123</f>
        <v>20503.90474</v>
      </c>
      <c r="O104" s="29" t="n">
        <f aca="false">O105+O107+O110+O113+O116+O120+O118+O123</f>
        <v>0</v>
      </c>
      <c r="P104" s="29" t="n">
        <f aca="false">P105+P107+P110+P113+P116+P120+P118+P123</f>
        <v>20503.90474</v>
      </c>
      <c r="Q104" s="29" t="n">
        <f aca="false">Q105+Q107+Q110+Q113+Q116+Q120+Q118+Q123</f>
        <v>0</v>
      </c>
      <c r="R104" s="29" t="n">
        <f aca="false">R105+R107+R110+R113+R116+R120+R118+R123</f>
        <v>20503.90474</v>
      </c>
      <c r="S104" s="29" t="n">
        <f aca="false">S105+S107+S110+S113+S116+S120+S118+S123</f>
        <v>5366</v>
      </c>
      <c r="T104" s="29" t="n">
        <f aca="false">T105+T107+T110+T113+T116+T120+T118+T123</f>
        <v>0</v>
      </c>
      <c r="U104" s="29" t="n">
        <f aca="false">U105+U107+U110+U113+U116+U120+U118+U123</f>
        <v>5366</v>
      </c>
      <c r="V104" s="29" t="n">
        <f aca="false">V105+V107+V110+V113+V116+V120+V118+V123</f>
        <v>0</v>
      </c>
      <c r="W104" s="29" t="n">
        <f aca="false">W105+W107+W110+W113+W116+W120+W118+W123</f>
        <v>5366</v>
      </c>
      <c r="X104" s="29" t="n">
        <f aca="false">X105+X107+X110+X113+X116+X120+X118+X123</f>
        <v>0</v>
      </c>
      <c r="Y104" s="29" t="n">
        <f aca="false">Y105+Y107+Y110+Y113+Y116+Y120+Y118+Y123</f>
        <v>5366</v>
      </c>
      <c r="Z104" s="29" t="n">
        <f aca="false">Z105+Z107+Z110+Z113+Z116+Z120+Z118+Z123</f>
        <v>0</v>
      </c>
      <c r="AA104" s="29" t="n">
        <f aca="false">AA105+AA107+AA110+AA113+AA116+AA120+AA118+AA123</f>
        <v>5366</v>
      </c>
      <c r="AB104" s="29" t="n">
        <f aca="false">AB105+AB107+AB110+AB113+AB116+AB120+AB118+AB123</f>
        <v>0</v>
      </c>
      <c r="AC104" s="29" t="n">
        <f aca="false">AC105+AC107+AC110+AC113+AC116+AC120+AC118+AC123</f>
        <v>5366</v>
      </c>
      <c r="AD104" s="29" t="n">
        <f aca="false">AD105+AD107+AD110+AD113+AD116+AD120+AD118+AD123</f>
        <v>0</v>
      </c>
      <c r="AE104" s="29" t="n">
        <f aca="false">AE105+AE107+AE110+AE113+AE116+AE120+AE118+AE123</f>
        <v>5366</v>
      </c>
      <c r="AF104" s="29" t="n">
        <f aca="false">AF105+AF107+AF110+AF113+AF116+AF120+AF118+AF123</f>
        <v>2884.4</v>
      </c>
      <c r="AG104" s="29" t="n">
        <f aca="false">AG105+AG107+AG110+AG113+AG116+AG120+AG118+AG123</f>
        <v>0</v>
      </c>
      <c r="AH104" s="29" t="n">
        <f aca="false">AH105+AH107+AH110+AH113+AH116+AH120+AH118+AH123</f>
        <v>2884.4</v>
      </c>
      <c r="AI104" s="29" t="n">
        <f aca="false">AI105+AI107+AI110+AI113+AI116+AI120+AI118+AI123</f>
        <v>0</v>
      </c>
      <c r="AJ104" s="29" t="n">
        <f aca="false">AJ105+AJ107+AJ110+AJ113+AJ116+AJ120+AJ118+AJ123</f>
        <v>2884.4</v>
      </c>
      <c r="AK104" s="29" t="n">
        <f aca="false">AK105+AK107+AK110+AK113+AK116+AK120+AK118+AK123</f>
        <v>0</v>
      </c>
      <c r="AL104" s="29" t="n">
        <f aca="false">AL105+AL107+AL110+AL113+AL116+AL120+AL118+AL123</f>
        <v>2884.4</v>
      </c>
      <c r="AM104" s="29" t="n">
        <f aca="false">AM105+AM107+AM110+AM113+AM116+AM120+AM118+AM123</f>
        <v>0</v>
      </c>
      <c r="AN104" s="29" t="n">
        <f aca="false">AN105+AN107+AN110+AN113+AN116+AN120+AN118+AN123</f>
        <v>2884.4</v>
      </c>
      <c r="AO104" s="29" t="n">
        <f aca="false">AO105+AO107+AO110+AO113+AO116+AO120+AO118+AO123</f>
        <v>0</v>
      </c>
      <c r="AP104" s="29" t="n">
        <f aca="false">AP105+AP107+AP110+AP113+AP116+AP120+AP118+AP123</f>
        <v>2884.4</v>
      </c>
      <c r="AQ104" s="29" t="n">
        <f aca="false">AQ105+AQ107+AQ110+AQ113+AQ116+AQ120+AQ118+AQ123</f>
        <v>0</v>
      </c>
      <c r="AR104" s="29" t="n">
        <f aca="false">AR105+AR107+AR110+AR113+AR116+AR120+AR118+AR123</f>
        <v>2884.4</v>
      </c>
    </row>
    <row r="105" customFormat="false" ht="18.75" hidden="true" customHeight="false" outlineLevel="0" collapsed="false">
      <c r="A105" s="30" t="s">
        <v>121</v>
      </c>
      <c r="B105" s="30"/>
      <c r="C105" s="31" t="s">
        <v>122</v>
      </c>
      <c r="D105" s="32" t="n">
        <f aca="false">D106</f>
        <v>250</v>
      </c>
      <c r="E105" s="32" t="n">
        <f aca="false">E106</f>
        <v>0</v>
      </c>
      <c r="F105" s="32" t="n">
        <f aca="false">F106</f>
        <v>250</v>
      </c>
      <c r="G105" s="32" t="n">
        <f aca="false">G106</f>
        <v>0</v>
      </c>
      <c r="H105" s="32" t="n">
        <f aca="false">H106</f>
        <v>250</v>
      </c>
      <c r="I105" s="32" t="n">
        <f aca="false">I106</f>
        <v>0</v>
      </c>
      <c r="J105" s="32" t="n">
        <f aca="false">J106</f>
        <v>250</v>
      </c>
      <c r="K105" s="32" t="n">
        <f aca="false">K106</f>
        <v>0</v>
      </c>
      <c r="L105" s="32" t="n">
        <f aca="false">L106</f>
        <v>250</v>
      </c>
      <c r="M105" s="32" t="n">
        <f aca="false">M106</f>
        <v>0</v>
      </c>
      <c r="N105" s="32" t="n">
        <f aca="false">N106</f>
        <v>250</v>
      </c>
      <c r="O105" s="32" t="n">
        <f aca="false">O106</f>
        <v>0</v>
      </c>
      <c r="P105" s="32" t="n">
        <f aca="false">P106</f>
        <v>250</v>
      </c>
      <c r="Q105" s="32" t="n">
        <f aca="false">Q106</f>
        <v>0</v>
      </c>
      <c r="R105" s="32" t="n">
        <f aca="false">R106</f>
        <v>250</v>
      </c>
      <c r="S105" s="32" t="n">
        <f aca="false">S106</f>
        <v>250</v>
      </c>
      <c r="T105" s="32" t="n">
        <f aca="false">T106</f>
        <v>0</v>
      </c>
      <c r="U105" s="32" t="n">
        <f aca="false">U106</f>
        <v>250</v>
      </c>
      <c r="V105" s="32" t="n">
        <f aca="false">V106</f>
        <v>0</v>
      </c>
      <c r="W105" s="32" t="n">
        <f aca="false">W106</f>
        <v>250</v>
      </c>
      <c r="X105" s="32" t="n">
        <f aca="false">X106</f>
        <v>0</v>
      </c>
      <c r="Y105" s="32" t="n">
        <f aca="false">Y106</f>
        <v>250</v>
      </c>
      <c r="Z105" s="32" t="n">
        <f aca="false">Z106</f>
        <v>0</v>
      </c>
      <c r="AA105" s="32" t="n">
        <f aca="false">AA106</f>
        <v>250</v>
      </c>
      <c r="AB105" s="32" t="n">
        <f aca="false">AB106</f>
        <v>0</v>
      </c>
      <c r="AC105" s="32" t="n">
        <f aca="false">AC106</f>
        <v>250</v>
      </c>
      <c r="AD105" s="32" t="n">
        <f aca="false">AD106</f>
        <v>0</v>
      </c>
      <c r="AE105" s="32" t="n">
        <f aca="false">AE106</f>
        <v>250</v>
      </c>
      <c r="AF105" s="32" t="n">
        <f aca="false">AF106</f>
        <v>150</v>
      </c>
      <c r="AG105" s="32" t="n">
        <f aca="false">AG106</f>
        <v>0</v>
      </c>
      <c r="AH105" s="32" t="n">
        <f aca="false">AH106</f>
        <v>150</v>
      </c>
      <c r="AI105" s="32" t="n">
        <f aca="false">AI106</f>
        <v>0</v>
      </c>
      <c r="AJ105" s="32" t="n">
        <f aca="false">AJ106</f>
        <v>150</v>
      </c>
      <c r="AK105" s="32" t="n">
        <f aca="false">AK106</f>
        <v>0</v>
      </c>
      <c r="AL105" s="32" t="n">
        <f aca="false">AL106</f>
        <v>150</v>
      </c>
      <c r="AM105" s="32" t="n">
        <f aca="false">AM106</f>
        <v>0</v>
      </c>
      <c r="AN105" s="32" t="n">
        <f aca="false">AN106</f>
        <v>150</v>
      </c>
      <c r="AO105" s="32" t="n">
        <f aca="false">AO106</f>
        <v>0</v>
      </c>
      <c r="AP105" s="32" t="n">
        <f aca="false">AP106</f>
        <v>150</v>
      </c>
      <c r="AQ105" s="32" t="n">
        <f aca="false">AQ106</f>
        <v>0</v>
      </c>
      <c r="AR105" s="32" t="n">
        <f aca="false">AR106</f>
        <v>150</v>
      </c>
    </row>
    <row r="106" customFormat="false" ht="18.75" hidden="true" customHeight="false" outlineLevel="0" collapsed="false">
      <c r="A106" s="30"/>
      <c r="B106" s="30" t="s">
        <v>53</v>
      </c>
      <c r="C106" s="33" t="s">
        <v>54</v>
      </c>
      <c r="D106" s="32" t="n">
        <v>250</v>
      </c>
      <c r="E106" s="34"/>
      <c r="F106" s="32" t="n">
        <f aca="false">SUM(D106:E106)</f>
        <v>250</v>
      </c>
      <c r="G106" s="34"/>
      <c r="H106" s="32" t="n">
        <f aca="false">SUM(F106:G106)</f>
        <v>250</v>
      </c>
      <c r="I106" s="34"/>
      <c r="J106" s="32" t="n">
        <f aca="false">SUM(H106:I106)</f>
        <v>250</v>
      </c>
      <c r="K106" s="34"/>
      <c r="L106" s="32" t="n">
        <f aca="false">SUM(J106:K106)</f>
        <v>250</v>
      </c>
      <c r="M106" s="34"/>
      <c r="N106" s="32" t="n">
        <f aca="false">SUM(L106:M106)</f>
        <v>250</v>
      </c>
      <c r="O106" s="34"/>
      <c r="P106" s="32" t="n">
        <f aca="false">SUM(N106:O106)</f>
        <v>250</v>
      </c>
      <c r="Q106" s="34"/>
      <c r="R106" s="32" t="n">
        <f aca="false">SUM(P106:Q106)</f>
        <v>250</v>
      </c>
      <c r="S106" s="32" t="n">
        <v>250</v>
      </c>
      <c r="T106" s="34"/>
      <c r="U106" s="32" t="n">
        <f aca="false">SUM(S106:T106)</f>
        <v>250</v>
      </c>
      <c r="V106" s="34"/>
      <c r="W106" s="32" t="n">
        <f aca="false">SUM(U106:V106)</f>
        <v>250</v>
      </c>
      <c r="X106" s="34"/>
      <c r="Y106" s="32" t="n">
        <f aca="false">SUM(W106:X106)</f>
        <v>250</v>
      </c>
      <c r="Z106" s="34"/>
      <c r="AA106" s="32" t="n">
        <f aca="false">SUM(Y106:Z106)</f>
        <v>250</v>
      </c>
      <c r="AB106" s="34"/>
      <c r="AC106" s="32" t="n">
        <f aca="false">SUM(AA106:AB106)</f>
        <v>250</v>
      </c>
      <c r="AD106" s="34"/>
      <c r="AE106" s="32" t="n">
        <f aca="false">SUM(AC106:AD106)</f>
        <v>250</v>
      </c>
      <c r="AF106" s="32" t="n">
        <v>150</v>
      </c>
      <c r="AG106" s="34"/>
      <c r="AH106" s="32" t="n">
        <f aca="false">SUM(AF106:AG106)</f>
        <v>150</v>
      </c>
      <c r="AI106" s="34"/>
      <c r="AJ106" s="32" t="n">
        <f aca="false">SUM(AH106:AI106)</f>
        <v>150</v>
      </c>
      <c r="AK106" s="34"/>
      <c r="AL106" s="32" t="n">
        <f aca="false">SUM(AJ106:AK106)</f>
        <v>150</v>
      </c>
      <c r="AM106" s="34"/>
      <c r="AN106" s="32" t="n">
        <f aca="false">SUM(AL106:AM106)</f>
        <v>150</v>
      </c>
      <c r="AO106" s="34"/>
      <c r="AP106" s="32" t="n">
        <f aca="false">SUM(AN106:AO106)</f>
        <v>150</v>
      </c>
      <c r="AQ106" s="34"/>
      <c r="AR106" s="32" t="n">
        <f aca="false">SUM(AP106:AQ106)</f>
        <v>150</v>
      </c>
    </row>
    <row r="107" customFormat="false" ht="18.75" hidden="true" customHeight="false" outlineLevel="0" collapsed="false">
      <c r="A107" s="55" t="s">
        <v>123</v>
      </c>
      <c r="B107" s="30"/>
      <c r="C107" s="33" t="s">
        <v>124</v>
      </c>
      <c r="D107" s="32" t="n">
        <f aca="false">D108+D109</f>
        <v>5251.4</v>
      </c>
      <c r="E107" s="32" t="n">
        <f aca="false">E108+E109</f>
        <v>0</v>
      </c>
      <c r="F107" s="32" t="n">
        <f aca="false">F108+F109</f>
        <v>5251.4</v>
      </c>
      <c r="G107" s="32" t="n">
        <f aca="false">G108+G109</f>
        <v>0</v>
      </c>
      <c r="H107" s="32" t="n">
        <f aca="false">H108+H109</f>
        <v>5251.4</v>
      </c>
      <c r="I107" s="32" t="n">
        <f aca="false">I108+I109</f>
        <v>-4950</v>
      </c>
      <c r="J107" s="32" t="n">
        <f aca="false">J108+J109</f>
        <v>301.4</v>
      </c>
      <c r="K107" s="32" t="n">
        <f aca="false">K108+K109</f>
        <v>50</v>
      </c>
      <c r="L107" s="32" t="n">
        <f aca="false">L108+L109</f>
        <v>351.4</v>
      </c>
      <c r="M107" s="32" t="n">
        <f aca="false">M108+M109</f>
        <v>0</v>
      </c>
      <c r="N107" s="32" t="n">
        <f aca="false">N108+N109</f>
        <v>351.4</v>
      </c>
      <c r="O107" s="32" t="n">
        <f aca="false">O108+O109</f>
        <v>0</v>
      </c>
      <c r="P107" s="32" t="n">
        <f aca="false">P108+P109</f>
        <v>351.4</v>
      </c>
      <c r="Q107" s="32" t="n">
        <f aca="false">Q108+Q109</f>
        <v>0</v>
      </c>
      <c r="R107" s="32" t="n">
        <f aca="false">R108+R109</f>
        <v>351.4</v>
      </c>
      <c r="S107" s="32" t="n">
        <f aca="false">S108+S109</f>
        <v>300</v>
      </c>
      <c r="T107" s="32" t="n">
        <f aca="false">T108+T109</f>
        <v>0</v>
      </c>
      <c r="U107" s="32" t="n">
        <f aca="false">U108+U109</f>
        <v>300</v>
      </c>
      <c r="V107" s="32" t="n">
        <f aca="false">V108+V109</f>
        <v>0</v>
      </c>
      <c r="W107" s="32" t="n">
        <f aca="false">W108+W109</f>
        <v>300</v>
      </c>
      <c r="X107" s="32" t="n">
        <f aca="false">X108+X109</f>
        <v>0</v>
      </c>
      <c r="Y107" s="32" t="n">
        <f aca="false">Y108+Y109</f>
        <v>300</v>
      </c>
      <c r="Z107" s="32" t="n">
        <f aca="false">Z108+Z109</f>
        <v>0</v>
      </c>
      <c r="AA107" s="32" t="n">
        <f aca="false">AA108+AA109</f>
        <v>300</v>
      </c>
      <c r="AB107" s="32" t="n">
        <f aca="false">AB108+AB109</f>
        <v>0</v>
      </c>
      <c r="AC107" s="32" t="n">
        <f aca="false">AC108+AC109</f>
        <v>300</v>
      </c>
      <c r="AD107" s="32" t="n">
        <f aca="false">AD108+AD109</f>
        <v>0</v>
      </c>
      <c r="AE107" s="32" t="n">
        <f aca="false">AE108+AE109</f>
        <v>300</v>
      </c>
      <c r="AF107" s="32" t="n">
        <f aca="false">AF108+AF109</f>
        <v>0</v>
      </c>
      <c r="AG107" s="32" t="n">
        <f aca="false">AG108+AG109</f>
        <v>0</v>
      </c>
      <c r="AH107" s="32" t="n">
        <f aca="false">AH108+AH109</f>
        <v>0</v>
      </c>
      <c r="AI107" s="32" t="n">
        <f aca="false">AI108+AI109</f>
        <v>0</v>
      </c>
      <c r="AJ107" s="32"/>
      <c r="AK107" s="32" t="n">
        <f aca="false">AK108+AK109</f>
        <v>0</v>
      </c>
      <c r="AL107" s="32"/>
      <c r="AM107" s="32" t="n">
        <f aca="false">AM108+AM109</f>
        <v>0</v>
      </c>
      <c r="AN107" s="32"/>
      <c r="AO107" s="32" t="n">
        <f aca="false">AO108+AO109</f>
        <v>0</v>
      </c>
      <c r="AP107" s="32" t="n">
        <f aca="false">AP108+AP109</f>
        <v>0</v>
      </c>
      <c r="AQ107" s="32" t="n">
        <f aca="false">AQ108+AQ109</f>
        <v>0</v>
      </c>
      <c r="AR107" s="32" t="n">
        <f aca="false">AR108+AR109</f>
        <v>0</v>
      </c>
    </row>
    <row r="108" customFormat="false" ht="18.75" hidden="true" customHeight="false" outlineLevel="0" collapsed="false">
      <c r="A108" s="30"/>
      <c r="B108" s="30" t="s">
        <v>53</v>
      </c>
      <c r="C108" s="33" t="s">
        <v>54</v>
      </c>
      <c r="D108" s="32" t="n">
        <v>4950</v>
      </c>
      <c r="E108" s="34"/>
      <c r="F108" s="32" t="n">
        <f aca="false">SUM(D108:E108)</f>
        <v>4950</v>
      </c>
      <c r="G108" s="32" t="n">
        <v>-4950</v>
      </c>
      <c r="H108" s="32" t="n">
        <f aca="false">SUM(F108:G108)</f>
        <v>0</v>
      </c>
      <c r="I108" s="32"/>
      <c r="J108" s="32" t="n">
        <f aca="false">SUM(H108:I108)</f>
        <v>0</v>
      </c>
      <c r="K108" s="32"/>
      <c r="L108" s="32" t="n">
        <f aca="false">SUM(J108:K108)</f>
        <v>0</v>
      </c>
      <c r="M108" s="32"/>
      <c r="N108" s="32" t="n">
        <f aca="false">SUM(L108:M108)</f>
        <v>0</v>
      </c>
      <c r="O108" s="32"/>
      <c r="P108" s="32" t="n">
        <f aca="false">SUM(N108:O108)</f>
        <v>0</v>
      </c>
      <c r="Q108" s="32"/>
      <c r="R108" s="32" t="n">
        <f aca="false">SUM(P108:Q108)</f>
        <v>0</v>
      </c>
      <c r="S108" s="32"/>
      <c r="T108" s="34"/>
      <c r="U108" s="32" t="n">
        <f aca="false">SUM(S108:T108)</f>
        <v>0</v>
      </c>
      <c r="V108" s="34"/>
      <c r="W108" s="32" t="n">
        <f aca="false">SUM(U108:V108)</f>
        <v>0</v>
      </c>
      <c r="X108" s="34"/>
      <c r="Y108" s="32" t="n">
        <f aca="false">SUM(W108:X108)</f>
        <v>0</v>
      </c>
      <c r="Z108" s="34"/>
      <c r="AA108" s="32" t="n">
        <f aca="false">SUM(Y108:Z108)</f>
        <v>0</v>
      </c>
      <c r="AB108" s="34"/>
      <c r="AC108" s="32" t="n">
        <f aca="false">SUM(AA108:AB108)</f>
        <v>0</v>
      </c>
      <c r="AD108" s="34"/>
      <c r="AE108" s="32" t="n">
        <f aca="false">SUM(AC108:AD108)</f>
        <v>0</v>
      </c>
      <c r="AF108" s="32"/>
      <c r="AG108" s="34"/>
      <c r="AH108" s="32" t="n">
        <f aca="false">SUM(AF108:AG108)</f>
        <v>0</v>
      </c>
      <c r="AI108" s="34"/>
      <c r="AJ108" s="32"/>
      <c r="AK108" s="34"/>
      <c r="AL108" s="32"/>
      <c r="AM108" s="34"/>
      <c r="AN108" s="32"/>
      <c r="AO108" s="34"/>
      <c r="AP108" s="32" t="n">
        <f aca="false">SUM(AN108:AO108)</f>
        <v>0</v>
      </c>
      <c r="AQ108" s="34"/>
      <c r="AR108" s="32" t="n">
        <f aca="false">SUM(AP108:AQ108)</f>
        <v>0</v>
      </c>
    </row>
    <row r="109" customFormat="false" ht="37.5" hidden="true" customHeight="false" outlineLevel="0" collapsed="false">
      <c r="A109" s="30"/>
      <c r="B109" s="30" t="s">
        <v>41</v>
      </c>
      <c r="C109" s="33" t="s">
        <v>42</v>
      </c>
      <c r="D109" s="32" t="n">
        <f aca="false">351.4-50</f>
        <v>301.4</v>
      </c>
      <c r="E109" s="34"/>
      <c r="F109" s="32" t="n">
        <f aca="false">SUM(D109:E109)</f>
        <v>301.4</v>
      </c>
      <c r="G109" s="32" t="n">
        <v>4950</v>
      </c>
      <c r="H109" s="32" t="n">
        <f aca="false">SUM(F109:G109)</f>
        <v>5251.4</v>
      </c>
      <c r="I109" s="32" t="n">
        <v>-4950</v>
      </c>
      <c r="J109" s="32" t="n">
        <f aca="false">SUM(H109:I109)</f>
        <v>301.4</v>
      </c>
      <c r="K109" s="32" t="n">
        <v>50</v>
      </c>
      <c r="L109" s="32" t="n">
        <f aca="false">SUM(J109:K109)</f>
        <v>351.4</v>
      </c>
      <c r="M109" s="32"/>
      <c r="N109" s="32" t="n">
        <f aca="false">SUM(L109:M109)</f>
        <v>351.4</v>
      </c>
      <c r="O109" s="32"/>
      <c r="P109" s="32" t="n">
        <f aca="false">SUM(N109:O109)</f>
        <v>351.4</v>
      </c>
      <c r="Q109" s="32"/>
      <c r="R109" s="32" t="n">
        <f aca="false">SUM(P109:Q109)</f>
        <v>351.4</v>
      </c>
      <c r="S109" s="32" t="n">
        <v>300</v>
      </c>
      <c r="T109" s="34"/>
      <c r="U109" s="32" t="n">
        <f aca="false">SUM(S109:T109)</f>
        <v>300</v>
      </c>
      <c r="V109" s="34"/>
      <c r="W109" s="32" t="n">
        <f aca="false">SUM(U109:V109)</f>
        <v>300</v>
      </c>
      <c r="X109" s="34"/>
      <c r="Y109" s="32" t="n">
        <f aca="false">SUM(W109:X109)</f>
        <v>300</v>
      </c>
      <c r="Z109" s="34"/>
      <c r="AA109" s="32" t="n">
        <f aca="false">SUM(Y109:Z109)</f>
        <v>300</v>
      </c>
      <c r="AB109" s="34"/>
      <c r="AC109" s="32" t="n">
        <f aca="false">SUM(AA109:AB109)</f>
        <v>300</v>
      </c>
      <c r="AD109" s="34"/>
      <c r="AE109" s="32" t="n">
        <f aca="false">SUM(AC109:AD109)</f>
        <v>300</v>
      </c>
      <c r="AF109" s="32"/>
      <c r="AG109" s="34"/>
      <c r="AH109" s="32" t="n">
        <f aca="false">SUM(AF109:AG109)</f>
        <v>0</v>
      </c>
      <c r="AI109" s="34"/>
      <c r="AJ109" s="32"/>
      <c r="AK109" s="34"/>
      <c r="AL109" s="32"/>
      <c r="AM109" s="34"/>
      <c r="AN109" s="32"/>
      <c r="AO109" s="34"/>
      <c r="AP109" s="32" t="n">
        <f aca="false">SUM(AN109:AO109)</f>
        <v>0</v>
      </c>
      <c r="AQ109" s="34"/>
      <c r="AR109" s="32" t="n">
        <f aca="false">SUM(AP109:AQ109)</f>
        <v>0</v>
      </c>
    </row>
    <row r="110" customFormat="false" ht="18.75" hidden="true" customHeight="false" outlineLevel="0" collapsed="false">
      <c r="A110" s="30" t="s">
        <v>125</v>
      </c>
      <c r="B110" s="30"/>
      <c r="C110" s="31" t="s">
        <v>126</v>
      </c>
      <c r="D110" s="32" t="n">
        <f aca="false">D111</f>
        <v>6185</v>
      </c>
      <c r="E110" s="32" t="n">
        <f aca="false">E111</f>
        <v>-250</v>
      </c>
      <c r="F110" s="32" t="n">
        <f aca="false">F111</f>
        <v>5935</v>
      </c>
      <c r="G110" s="32" t="n">
        <f aca="false">G111</f>
        <v>0</v>
      </c>
      <c r="H110" s="32" t="n">
        <f aca="false">H111</f>
        <v>5935</v>
      </c>
      <c r="I110" s="32" t="n">
        <f aca="false">I111</f>
        <v>0</v>
      </c>
      <c r="J110" s="32" t="n">
        <f aca="false">J111</f>
        <v>5935</v>
      </c>
      <c r="K110" s="32" t="n">
        <f aca="false">K111+K112</f>
        <v>0</v>
      </c>
      <c r="L110" s="32" t="n">
        <f aca="false">L111+L112</f>
        <v>5935</v>
      </c>
      <c r="M110" s="32" t="n">
        <f aca="false">M111+M112</f>
        <v>0</v>
      </c>
      <c r="N110" s="32" t="n">
        <f aca="false">N111+N112</f>
        <v>5935</v>
      </c>
      <c r="O110" s="32" t="n">
        <f aca="false">O111+O112</f>
        <v>0</v>
      </c>
      <c r="P110" s="32" t="n">
        <f aca="false">P111+P112</f>
        <v>5935</v>
      </c>
      <c r="Q110" s="32" t="n">
        <f aca="false">Q111+Q112</f>
        <v>0</v>
      </c>
      <c r="R110" s="32" t="n">
        <f aca="false">R111+R112</f>
        <v>5935</v>
      </c>
      <c r="S110" s="32" t="n">
        <f aca="false">S111+S112</f>
        <v>4000</v>
      </c>
      <c r="T110" s="32" t="n">
        <f aca="false">T111+T112</f>
        <v>0</v>
      </c>
      <c r="U110" s="32" t="n">
        <f aca="false">U111+U112</f>
        <v>4000</v>
      </c>
      <c r="V110" s="32" t="n">
        <f aca="false">V111+V112</f>
        <v>0</v>
      </c>
      <c r="W110" s="32" t="n">
        <f aca="false">W111+W112</f>
        <v>4000</v>
      </c>
      <c r="X110" s="32" t="n">
        <f aca="false">X111+X112</f>
        <v>0</v>
      </c>
      <c r="Y110" s="32" t="n">
        <f aca="false">Y111+Y112</f>
        <v>4000</v>
      </c>
      <c r="Z110" s="32" t="n">
        <f aca="false">Z111+Z112</f>
        <v>0</v>
      </c>
      <c r="AA110" s="32" t="n">
        <f aca="false">AA111+AA112</f>
        <v>4000</v>
      </c>
      <c r="AB110" s="32" t="n">
        <f aca="false">AB111+AB112</f>
        <v>0</v>
      </c>
      <c r="AC110" s="32" t="n">
        <f aca="false">AC111+AC112</f>
        <v>4000</v>
      </c>
      <c r="AD110" s="32" t="n">
        <f aca="false">AD111+AD112</f>
        <v>0</v>
      </c>
      <c r="AE110" s="32" t="n">
        <f aca="false">AE111+AE112</f>
        <v>4000</v>
      </c>
      <c r="AF110" s="32" t="n">
        <f aca="false">AF111+AF112</f>
        <v>2000</v>
      </c>
      <c r="AG110" s="32" t="n">
        <f aca="false">AG111+AG112</f>
        <v>0</v>
      </c>
      <c r="AH110" s="32" t="n">
        <f aca="false">AH111+AH112</f>
        <v>2000</v>
      </c>
      <c r="AI110" s="32" t="n">
        <f aca="false">AI111+AI112</f>
        <v>0</v>
      </c>
      <c r="AJ110" s="32" t="n">
        <f aca="false">AJ111+AJ112</f>
        <v>2000</v>
      </c>
      <c r="AK110" s="32" t="n">
        <f aca="false">AK111+AK112</f>
        <v>0</v>
      </c>
      <c r="AL110" s="32" t="n">
        <f aca="false">AL111+AL112</f>
        <v>2000</v>
      </c>
      <c r="AM110" s="32" t="n">
        <f aca="false">AM111+AM112</f>
        <v>0</v>
      </c>
      <c r="AN110" s="32" t="n">
        <f aca="false">AN111+AN112</f>
        <v>2000</v>
      </c>
      <c r="AO110" s="32" t="n">
        <f aca="false">AO111+AO112</f>
        <v>0</v>
      </c>
      <c r="AP110" s="32" t="n">
        <f aca="false">AP111+AP112</f>
        <v>2000</v>
      </c>
      <c r="AQ110" s="32" t="n">
        <f aca="false">AQ111+AQ112</f>
        <v>0</v>
      </c>
      <c r="AR110" s="32" t="n">
        <f aca="false">AR111+AR112</f>
        <v>2000</v>
      </c>
    </row>
    <row r="111" customFormat="false" ht="18.75" hidden="true" customHeight="false" outlineLevel="0" collapsed="false">
      <c r="A111" s="30"/>
      <c r="B111" s="30" t="s">
        <v>53</v>
      </c>
      <c r="C111" s="33" t="s">
        <v>54</v>
      </c>
      <c r="D111" s="32" t="n">
        <v>6185</v>
      </c>
      <c r="E111" s="32" t="n">
        <v>-250</v>
      </c>
      <c r="F111" s="32" t="n">
        <f aca="false">SUM(D111:E111)</f>
        <v>5935</v>
      </c>
      <c r="G111" s="32"/>
      <c r="H111" s="32" t="n">
        <f aca="false">SUM(F111:G111)</f>
        <v>5935</v>
      </c>
      <c r="I111" s="32"/>
      <c r="J111" s="32" t="n">
        <f aca="false">SUM(H111:I111)</f>
        <v>5935</v>
      </c>
      <c r="K111" s="32" t="n">
        <v>-1330</v>
      </c>
      <c r="L111" s="32" t="n">
        <f aca="false">SUM(J111:K111)</f>
        <v>4605</v>
      </c>
      <c r="M111" s="32"/>
      <c r="N111" s="32" t="n">
        <f aca="false">SUM(L111:M111)</f>
        <v>4605</v>
      </c>
      <c r="O111" s="32"/>
      <c r="P111" s="32" t="n">
        <f aca="false">SUM(N111:O111)</f>
        <v>4605</v>
      </c>
      <c r="Q111" s="32"/>
      <c r="R111" s="32" t="n">
        <f aca="false">SUM(P111:Q111)</f>
        <v>4605</v>
      </c>
      <c r="S111" s="32" t="n">
        <v>4000</v>
      </c>
      <c r="T111" s="34"/>
      <c r="U111" s="32" t="n">
        <f aca="false">SUM(S111:T111)</f>
        <v>4000</v>
      </c>
      <c r="V111" s="32"/>
      <c r="W111" s="32" t="n">
        <f aca="false">SUM(U111:V111)</f>
        <v>4000</v>
      </c>
      <c r="X111" s="32"/>
      <c r="Y111" s="32" t="n">
        <f aca="false">SUM(W111:X111)</f>
        <v>4000</v>
      </c>
      <c r="Z111" s="32"/>
      <c r="AA111" s="32" t="n">
        <f aca="false">SUM(Y111:Z111)</f>
        <v>4000</v>
      </c>
      <c r="AB111" s="32"/>
      <c r="AC111" s="32" t="n">
        <f aca="false">SUM(AA111:AB111)</f>
        <v>4000</v>
      </c>
      <c r="AD111" s="32"/>
      <c r="AE111" s="32" t="n">
        <f aca="false">SUM(AC111:AD111)</f>
        <v>4000</v>
      </c>
      <c r="AF111" s="32" t="n">
        <v>2000</v>
      </c>
      <c r="AG111" s="34"/>
      <c r="AH111" s="32" t="n">
        <f aca="false">SUM(AF111:AG111)</f>
        <v>2000</v>
      </c>
      <c r="AI111" s="32"/>
      <c r="AJ111" s="32" t="n">
        <f aca="false">SUM(AH111:AI111)</f>
        <v>2000</v>
      </c>
      <c r="AK111" s="32"/>
      <c r="AL111" s="32" t="n">
        <f aca="false">SUM(AJ111:AK111)</f>
        <v>2000</v>
      </c>
      <c r="AM111" s="32"/>
      <c r="AN111" s="32" t="n">
        <f aca="false">SUM(AL111:AM111)</f>
        <v>2000</v>
      </c>
      <c r="AO111" s="32"/>
      <c r="AP111" s="32" t="n">
        <f aca="false">SUM(AN111:AO111)</f>
        <v>2000</v>
      </c>
      <c r="AQ111" s="32"/>
      <c r="AR111" s="32" t="n">
        <f aca="false">SUM(AP111:AQ111)</f>
        <v>2000</v>
      </c>
    </row>
    <row r="112" customFormat="false" ht="37.5" hidden="true" customHeight="false" outlineLevel="0" collapsed="false">
      <c r="A112" s="30"/>
      <c r="B112" s="30" t="s">
        <v>41</v>
      </c>
      <c r="C112" s="33" t="s">
        <v>42</v>
      </c>
      <c r="D112" s="32"/>
      <c r="E112" s="32"/>
      <c r="F112" s="32"/>
      <c r="G112" s="32"/>
      <c r="H112" s="32"/>
      <c r="I112" s="32"/>
      <c r="J112" s="32"/>
      <c r="K112" s="32" t="n">
        <v>1330</v>
      </c>
      <c r="L112" s="32" t="n">
        <f aca="false">SUM(J112:K112)</f>
        <v>1330</v>
      </c>
      <c r="M112" s="32"/>
      <c r="N112" s="32" t="n">
        <f aca="false">SUM(L112:M112)</f>
        <v>1330</v>
      </c>
      <c r="O112" s="32"/>
      <c r="P112" s="32" t="n">
        <f aca="false">SUM(N112:O112)</f>
        <v>1330</v>
      </c>
      <c r="Q112" s="32"/>
      <c r="R112" s="32" t="n">
        <f aca="false">SUM(P112:Q112)</f>
        <v>1330</v>
      </c>
      <c r="S112" s="32"/>
      <c r="T112" s="34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4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</row>
    <row r="113" customFormat="false" ht="18.75" hidden="true" customHeight="false" outlineLevel="0" collapsed="false">
      <c r="A113" s="30" t="s">
        <v>127</v>
      </c>
      <c r="B113" s="30"/>
      <c r="C113" s="31" t="s">
        <v>128</v>
      </c>
      <c r="D113" s="32" t="n">
        <f aca="false">D114</f>
        <v>960</v>
      </c>
      <c r="E113" s="32" t="n">
        <f aca="false">E114</f>
        <v>0</v>
      </c>
      <c r="F113" s="32" t="n">
        <f aca="false">F114</f>
        <v>960</v>
      </c>
      <c r="G113" s="32" t="n">
        <f aca="false">G114</f>
        <v>0</v>
      </c>
      <c r="H113" s="32" t="n">
        <f aca="false">H114</f>
        <v>960</v>
      </c>
      <c r="I113" s="32" t="n">
        <f aca="false">I114</f>
        <v>0</v>
      </c>
      <c r="J113" s="32" t="n">
        <f aca="false">J114</f>
        <v>960</v>
      </c>
      <c r="K113" s="32" t="n">
        <f aca="false">K114+K115</f>
        <v>0</v>
      </c>
      <c r="L113" s="32" t="n">
        <f aca="false">L114+L115</f>
        <v>960</v>
      </c>
      <c r="M113" s="32" t="n">
        <f aca="false">M114+M115</f>
        <v>0</v>
      </c>
      <c r="N113" s="32" t="n">
        <f aca="false">N114+N115</f>
        <v>960</v>
      </c>
      <c r="O113" s="32" t="n">
        <f aca="false">O114+O115</f>
        <v>0</v>
      </c>
      <c r="P113" s="32" t="n">
        <f aca="false">P114+P115</f>
        <v>960</v>
      </c>
      <c r="Q113" s="32" t="n">
        <f aca="false">Q114+Q115</f>
        <v>0</v>
      </c>
      <c r="R113" s="32" t="n">
        <f aca="false">R114+R115</f>
        <v>960</v>
      </c>
      <c r="S113" s="32" t="n">
        <f aca="false">S114+S115</f>
        <v>816</v>
      </c>
      <c r="T113" s="32" t="n">
        <f aca="false">T114+T115</f>
        <v>0</v>
      </c>
      <c r="U113" s="32" t="n">
        <f aca="false">U114+U115</f>
        <v>816</v>
      </c>
      <c r="V113" s="32" t="n">
        <f aca="false">V114+V115</f>
        <v>0</v>
      </c>
      <c r="W113" s="32" t="n">
        <f aca="false">W114+W115</f>
        <v>816</v>
      </c>
      <c r="X113" s="32" t="n">
        <f aca="false">X114+X115</f>
        <v>0</v>
      </c>
      <c r="Y113" s="32" t="n">
        <f aca="false">Y114+Y115</f>
        <v>816</v>
      </c>
      <c r="Z113" s="32" t="n">
        <f aca="false">Z114+Z115</f>
        <v>0</v>
      </c>
      <c r="AA113" s="32" t="n">
        <f aca="false">AA114+AA115</f>
        <v>816</v>
      </c>
      <c r="AB113" s="32" t="n">
        <f aca="false">AB114+AB115</f>
        <v>0</v>
      </c>
      <c r="AC113" s="32" t="n">
        <f aca="false">AC114+AC115</f>
        <v>816</v>
      </c>
      <c r="AD113" s="32" t="n">
        <f aca="false">AD114+AD115</f>
        <v>0</v>
      </c>
      <c r="AE113" s="32" t="n">
        <f aca="false">AE114+AE115</f>
        <v>816</v>
      </c>
      <c r="AF113" s="32" t="n">
        <f aca="false">AF114+AF115</f>
        <v>734.4</v>
      </c>
      <c r="AG113" s="32" t="n">
        <f aca="false">AG114+AG115</f>
        <v>0</v>
      </c>
      <c r="AH113" s="32" t="n">
        <f aca="false">AH114+AH115</f>
        <v>734.4</v>
      </c>
      <c r="AI113" s="32" t="n">
        <f aca="false">AI114+AI115</f>
        <v>0</v>
      </c>
      <c r="AJ113" s="32" t="n">
        <f aca="false">AJ114+AJ115</f>
        <v>734.4</v>
      </c>
      <c r="AK113" s="32" t="n">
        <f aca="false">AK114+AK115</f>
        <v>0</v>
      </c>
      <c r="AL113" s="32" t="n">
        <f aca="false">AL114+AL115</f>
        <v>734.4</v>
      </c>
      <c r="AM113" s="32" t="n">
        <f aca="false">AM114+AM115</f>
        <v>0</v>
      </c>
      <c r="AN113" s="32" t="n">
        <f aca="false">AN114+AN115</f>
        <v>734.4</v>
      </c>
      <c r="AO113" s="32" t="n">
        <f aca="false">AO114+AO115</f>
        <v>0</v>
      </c>
      <c r="AP113" s="32" t="n">
        <f aca="false">AP114+AP115</f>
        <v>734.4</v>
      </c>
      <c r="AQ113" s="32" t="n">
        <f aca="false">AQ114+AQ115</f>
        <v>0</v>
      </c>
      <c r="AR113" s="32" t="n">
        <f aca="false">AR114+AR115</f>
        <v>734.4</v>
      </c>
    </row>
    <row r="114" customFormat="false" ht="18.75" hidden="true" customHeight="false" outlineLevel="0" collapsed="false">
      <c r="A114" s="30"/>
      <c r="B114" s="30" t="s">
        <v>53</v>
      </c>
      <c r="C114" s="33" t="s">
        <v>54</v>
      </c>
      <c r="D114" s="32" t="n">
        <v>960</v>
      </c>
      <c r="E114" s="34"/>
      <c r="F114" s="32" t="n">
        <f aca="false">SUM(D114:E114)</f>
        <v>960</v>
      </c>
      <c r="G114" s="34"/>
      <c r="H114" s="32" t="n">
        <f aca="false">SUM(F114:G114)</f>
        <v>960</v>
      </c>
      <c r="I114" s="34"/>
      <c r="J114" s="32" t="n">
        <f aca="false">SUM(H114:I114)</f>
        <v>960</v>
      </c>
      <c r="K114" s="34" t="n">
        <v>-550</v>
      </c>
      <c r="L114" s="32" t="n">
        <f aca="false">SUM(J114:K114)</f>
        <v>410</v>
      </c>
      <c r="M114" s="34"/>
      <c r="N114" s="32" t="n">
        <f aca="false">SUM(L114:M114)</f>
        <v>410</v>
      </c>
      <c r="O114" s="34"/>
      <c r="P114" s="32" t="n">
        <f aca="false">SUM(N114:O114)</f>
        <v>410</v>
      </c>
      <c r="Q114" s="34"/>
      <c r="R114" s="32" t="n">
        <f aca="false">SUM(P114:Q114)</f>
        <v>410</v>
      </c>
      <c r="S114" s="32" t="n">
        <v>816</v>
      </c>
      <c r="T114" s="34"/>
      <c r="U114" s="32" t="n">
        <f aca="false">SUM(S114:T114)</f>
        <v>816</v>
      </c>
      <c r="V114" s="34"/>
      <c r="W114" s="32" t="n">
        <f aca="false">SUM(U114:V114)</f>
        <v>816</v>
      </c>
      <c r="X114" s="34"/>
      <c r="Y114" s="32" t="n">
        <f aca="false">SUM(W114:X114)</f>
        <v>816</v>
      </c>
      <c r="Z114" s="34"/>
      <c r="AA114" s="32" t="n">
        <f aca="false">SUM(Y114:Z114)</f>
        <v>816</v>
      </c>
      <c r="AB114" s="34"/>
      <c r="AC114" s="32" t="n">
        <f aca="false">SUM(AA114:AB114)</f>
        <v>816</v>
      </c>
      <c r="AD114" s="34"/>
      <c r="AE114" s="32" t="n">
        <f aca="false">SUM(AC114:AD114)</f>
        <v>816</v>
      </c>
      <c r="AF114" s="32" t="n">
        <v>734.4</v>
      </c>
      <c r="AG114" s="34"/>
      <c r="AH114" s="32" t="n">
        <f aca="false">SUM(AF114:AG114)</f>
        <v>734.4</v>
      </c>
      <c r="AI114" s="34"/>
      <c r="AJ114" s="32" t="n">
        <f aca="false">SUM(AH114:AI114)</f>
        <v>734.4</v>
      </c>
      <c r="AK114" s="34"/>
      <c r="AL114" s="32" t="n">
        <f aca="false">SUM(AJ114:AK114)</f>
        <v>734.4</v>
      </c>
      <c r="AM114" s="34"/>
      <c r="AN114" s="32" t="n">
        <f aca="false">SUM(AL114:AM114)</f>
        <v>734.4</v>
      </c>
      <c r="AO114" s="34"/>
      <c r="AP114" s="32" t="n">
        <f aca="false">SUM(AN114:AO114)</f>
        <v>734.4</v>
      </c>
      <c r="AQ114" s="34"/>
      <c r="AR114" s="32" t="n">
        <f aca="false">SUM(AP114:AQ114)</f>
        <v>734.4</v>
      </c>
    </row>
    <row r="115" customFormat="false" ht="37.5" hidden="true" customHeight="false" outlineLevel="0" collapsed="false">
      <c r="A115" s="30"/>
      <c r="B115" s="30" t="s">
        <v>41</v>
      </c>
      <c r="C115" s="33" t="s">
        <v>42</v>
      </c>
      <c r="D115" s="32"/>
      <c r="E115" s="34"/>
      <c r="F115" s="32"/>
      <c r="G115" s="34"/>
      <c r="H115" s="32"/>
      <c r="I115" s="34"/>
      <c r="J115" s="32"/>
      <c r="K115" s="34" t="n">
        <v>550</v>
      </c>
      <c r="L115" s="32" t="n">
        <f aca="false">SUM(J115:K115)</f>
        <v>550</v>
      </c>
      <c r="M115" s="34"/>
      <c r="N115" s="32" t="n">
        <f aca="false">SUM(L115:M115)</f>
        <v>550</v>
      </c>
      <c r="O115" s="34"/>
      <c r="P115" s="32" t="n">
        <f aca="false">SUM(N115:O115)</f>
        <v>550</v>
      </c>
      <c r="Q115" s="34"/>
      <c r="R115" s="32" t="n">
        <f aca="false">SUM(P115:Q115)</f>
        <v>550</v>
      </c>
      <c r="S115" s="32"/>
      <c r="T115" s="34"/>
      <c r="U115" s="32"/>
      <c r="V115" s="34"/>
      <c r="W115" s="32"/>
      <c r="X115" s="34"/>
      <c r="Y115" s="32"/>
      <c r="Z115" s="34"/>
      <c r="AA115" s="32"/>
      <c r="AB115" s="34"/>
      <c r="AC115" s="32"/>
      <c r="AD115" s="34"/>
      <c r="AE115" s="32"/>
      <c r="AF115" s="32"/>
      <c r="AG115" s="34"/>
      <c r="AH115" s="32"/>
      <c r="AI115" s="34"/>
      <c r="AJ115" s="32"/>
      <c r="AK115" s="34"/>
      <c r="AL115" s="32"/>
      <c r="AM115" s="34"/>
      <c r="AN115" s="32"/>
      <c r="AO115" s="34"/>
      <c r="AP115" s="32"/>
      <c r="AQ115" s="34"/>
      <c r="AR115" s="32"/>
    </row>
    <row r="116" customFormat="false" ht="37.5" hidden="true" customHeight="false" outlineLevel="0" collapsed="false">
      <c r="A116" s="30" t="s">
        <v>129</v>
      </c>
      <c r="B116" s="30"/>
      <c r="C116" s="31" t="s">
        <v>66</v>
      </c>
      <c r="D116" s="34" t="n">
        <f aca="false">D117</f>
        <v>4615.63472</v>
      </c>
      <c r="E116" s="32" t="n">
        <f aca="false">E117</f>
        <v>0</v>
      </c>
      <c r="F116" s="34" t="n">
        <f aca="false">F117</f>
        <v>4615.63472</v>
      </c>
      <c r="G116" s="32" t="n">
        <f aca="false">G117</f>
        <v>0</v>
      </c>
      <c r="H116" s="34" t="n">
        <f aca="false">H117</f>
        <v>4615.63472</v>
      </c>
      <c r="I116" s="32" t="n">
        <f aca="false">I117</f>
        <v>0</v>
      </c>
      <c r="J116" s="34" t="n">
        <f aca="false">J117</f>
        <v>4615.63472</v>
      </c>
      <c r="K116" s="32" t="n">
        <f aca="false">K117</f>
        <v>2776.2353</v>
      </c>
      <c r="L116" s="34" t="n">
        <f aca="false">L117</f>
        <v>7391.87002</v>
      </c>
      <c r="M116" s="32" t="n">
        <f aca="false">M117</f>
        <v>0</v>
      </c>
      <c r="N116" s="34" t="n">
        <f aca="false">N117</f>
        <v>7391.87002</v>
      </c>
      <c r="O116" s="32" t="n">
        <f aca="false">O117</f>
        <v>0</v>
      </c>
      <c r="P116" s="34" t="n">
        <f aca="false">P117</f>
        <v>7391.87002</v>
      </c>
      <c r="Q116" s="32" t="n">
        <f aca="false">Q117</f>
        <v>0</v>
      </c>
      <c r="R116" s="34" t="n">
        <f aca="false">R117</f>
        <v>7391.87002</v>
      </c>
      <c r="S116" s="34"/>
      <c r="T116" s="34" t="n">
        <f aca="false">T117</f>
        <v>0</v>
      </c>
      <c r="U116" s="34" t="n">
        <f aca="false">U117</f>
        <v>0</v>
      </c>
      <c r="V116" s="32" t="n">
        <f aca="false">V117</f>
        <v>0</v>
      </c>
      <c r="W116" s="34" t="n">
        <f aca="false">W117</f>
        <v>0</v>
      </c>
      <c r="X116" s="32" t="n">
        <f aca="false">X117</f>
        <v>0</v>
      </c>
      <c r="Y116" s="34" t="n">
        <f aca="false">Y117</f>
        <v>0</v>
      </c>
      <c r="Z116" s="32" t="n">
        <f aca="false">Z117</f>
        <v>0</v>
      </c>
      <c r="AA116" s="34"/>
      <c r="AB116" s="32" t="n">
        <f aca="false">AB117</f>
        <v>0</v>
      </c>
      <c r="AC116" s="34"/>
      <c r="AD116" s="32" t="n">
        <f aca="false">AD117</f>
        <v>0</v>
      </c>
      <c r="AE116" s="34"/>
      <c r="AF116" s="34"/>
      <c r="AG116" s="34"/>
      <c r="AH116" s="34"/>
      <c r="AI116" s="32"/>
      <c r="AJ116" s="34"/>
      <c r="AK116" s="32"/>
      <c r="AL116" s="34"/>
      <c r="AM116" s="32"/>
      <c r="AN116" s="34"/>
      <c r="AO116" s="32" t="n">
        <f aca="false">AO117</f>
        <v>0</v>
      </c>
      <c r="AP116" s="34"/>
      <c r="AQ116" s="32" t="n">
        <f aca="false">AQ117</f>
        <v>0</v>
      </c>
      <c r="AR116" s="34"/>
    </row>
    <row r="117" customFormat="false" ht="37.5" hidden="true" customHeight="false" outlineLevel="0" collapsed="false">
      <c r="A117" s="30"/>
      <c r="B117" s="30" t="s">
        <v>41</v>
      </c>
      <c r="C117" s="33" t="s">
        <v>42</v>
      </c>
      <c r="D117" s="34" t="n">
        <v>4615.63472</v>
      </c>
      <c r="E117" s="34"/>
      <c r="F117" s="34" t="n">
        <f aca="false">SUM(D117:E117)</f>
        <v>4615.63472</v>
      </c>
      <c r="G117" s="34"/>
      <c r="H117" s="34" t="n">
        <f aca="false">SUM(F117:G117)</f>
        <v>4615.63472</v>
      </c>
      <c r="I117" s="34"/>
      <c r="J117" s="34" t="n">
        <f aca="false">SUM(H117:I117)</f>
        <v>4615.63472</v>
      </c>
      <c r="K117" s="34" t="n">
        <v>2776.2353</v>
      </c>
      <c r="L117" s="34" t="n">
        <f aca="false">SUM(J117:K117)</f>
        <v>7391.87002</v>
      </c>
      <c r="M117" s="34"/>
      <c r="N117" s="34" t="n">
        <f aca="false">SUM(L117:M117)</f>
        <v>7391.87002</v>
      </c>
      <c r="O117" s="34"/>
      <c r="P117" s="34" t="n">
        <f aca="false">SUM(N117:O117)</f>
        <v>7391.87002</v>
      </c>
      <c r="Q117" s="34"/>
      <c r="R117" s="34" t="n">
        <f aca="false">SUM(P117:Q117)</f>
        <v>7391.87002</v>
      </c>
      <c r="S117" s="34"/>
      <c r="T117" s="34"/>
      <c r="U117" s="34" t="n">
        <f aca="false">SUM(S117:T117)</f>
        <v>0</v>
      </c>
      <c r="V117" s="34"/>
      <c r="W117" s="34" t="n">
        <f aca="false">SUM(U117:V117)</f>
        <v>0</v>
      </c>
      <c r="X117" s="34"/>
      <c r="Y117" s="34" t="n">
        <f aca="false">SUM(W117:X117)</f>
        <v>0</v>
      </c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</row>
    <row r="118" customFormat="false" ht="37.5" hidden="true" customHeight="false" outlineLevel="0" collapsed="false">
      <c r="A118" s="40" t="s">
        <v>129</v>
      </c>
      <c r="B118" s="40"/>
      <c r="C118" s="43" t="s">
        <v>67</v>
      </c>
      <c r="D118" s="34"/>
      <c r="E118" s="34"/>
      <c r="F118" s="34"/>
      <c r="G118" s="34"/>
      <c r="H118" s="34"/>
      <c r="I118" s="34"/>
      <c r="J118" s="34"/>
      <c r="K118" s="32" t="n">
        <f aca="false">K119</f>
        <v>4615.63472</v>
      </c>
      <c r="L118" s="34" t="n">
        <f aca="false">L119</f>
        <v>4615.63472</v>
      </c>
      <c r="M118" s="32" t="n">
        <f aca="false">M119</f>
        <v>0</v>
      </c>
      <c r="N118" s="34" t="n">
        <f aca="false">N119</f>
        <v>4615.63472</v>
      </c>
      <c r="O118" s="32" t="n">
        <f aca="false">O119</f>
        <v>0</v>
      </c>
      <c r="P118" s="34" t="n">
        <f aca="false">P119</f>
        <v>4615.63472</v>
      </c>
      <c r="Q118" s="32" t="n">
        <f aca="false">Q119</f>
        <v>0</v>
      </c>
      <c r="R118" s="34" t="n">
        <f aca="false">R119</f>
        <v>4615.63472</v>
      </c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customFormat="false" ht="37.5" hidden="true" customHeight="false" outlineLevel="0" collapsed="false">
      <c r="A119" s="40"/>
      <c r="B119" s="40" t="s">
        <v>41</v>
      </c>
      <c r="C119" s="41" t="s">
        <v>42</v>
      </c>
      <c r="D119" s="34"/>
      <c r="E119" s="34"/>
      <c r="F119" s="34"/>
      <c r="G119" s="34"/>
      <c r="H119" s="34"/>
      <c r="I119" s="34"/>
      <c r="J119" s="34"/>
      <c r="K119" s="34" t="n">
        <v>4615.63472</v>
      </c>
      <c r="L119" s="34" t="n">
        <f aca="false">SUM(J119:K119)</f>
        <v>4615.63472</v>
      </c>
      <c r="M119" s="34"/>
      <c r="N119" s="34" t="n">
        <f aca="false">SUM(L119:M119)</f>
        <v>4615.63472</v>
      </c>
      <c r="O119" s="34"/>
      <c r="P119" s="34" t="n">
        <f aca="false">SUM(N119:O119)</f>
        <v>4615.63472</v>
      </c>
      <c r="Q119" s="34"/>
      <c r="R119" s="34" t="n">
        <f aca="false">SUM(P119:Q119)</f>
        <v>4615.63472</v>
      </c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5" customFormat="true" ht="18.75" hidden="true" customHeight="false" outlineLevel="0" collapsed="false">
      <c r="A120" s="27" t="s">
        <v>130</v>
      </c>
      <c r="B120" s="27"/>
      <c r="C120" s="56" t="s">
        <v>131</v>
      </c>
      <c r="D120" s="57"/>
      <c r="E120" s="57"/>
      <c r="F120" s="57"/>
      <c r="G120" s="57"/>
      <c r="H120" s="29" t="n">
        <f aca="false">H121</f>
        <v>50</v>
      </c>
      <c r="I120" s="29" t="n">
        <f aca="false">I121</f>
        <v>0</v>
      </c>
      <c r="J120" s="29" t="n">
        <f aca="false">J121</f>
        <v>50</v>
      </c>
      <c r="K120" s="29" t="n">
        <f aca="false">K121</f>
        <v>-50</v>
      </c>
      <c r="L120" s="29" t="n">
        <f aca="false">L121</f>
        <v>0</v>
      </c>
      <c r="M120" s="29" t="n">
        <f aca="false">M121</f>
        <v>0</v>
      </c>
      <c r="N120" s="29" t="n">
        <f aca="false">N121</f>
        <v>0</v>
      </c>
      <c r="O120" s="29" t="n">
        <f aca="false">O121</f>
        <v>0</v>
      </c>
      <c r="P120" s="29" t="n">
        <f aca="false">P121</f>
        <v>0</v>
      </c>
      <c r="Q120" s="29" t="n">
        <f aca="false">Q121</f>
        <v>0</v>
      </c>
      <c r="R120" s="29" t="n">
        <f aca="false">R121</f>
        <v>0</v>
      </c>
      <c r="S120" s="29" t="n">
        <f aca="false">S121</f>
        <v>0</v>
      </c>
      <c r="T120" s="29" t="n">
        <f aca="false">T121</f>
        <v>0</v>
      </c>
      <c r="U120" s="29" t="n">
        <f aca="false">U121</f>
        <v>0</v>
      </c>
      <c r="V120" s="29" t="n">
        <f aca="false">V121</f>
        <v>0</v>
      </c>
      <c r="W120" s="29" t="n">
        <f aca="false">W121</f>
        <v>0</v>
      </c>
      <c r="X120" s="29" t="n">
        <f aca="false">X121</f>
        <v>0</v>
      </c>
      <c r="Y120" s="29" t="n">
        <f aca="false">Y121</f>
        <v>0</v>
      </c>
      <c r="Z120" s="29" t="n">
        <f aca="false">Z121</f>
        <v>0</v>
      </c>
      <c r="AA120" s="29" t="n">
        <f aca="false">AA121</f>
        <v>0</v>
      </c>
      <c r="AB120" s="29" t="n">
        <f aca="false">AB121</f>
        <v>0</v>
      </c>
      <c r="AC120" s="29" t="n">
        <f aca="false">AC121</f>
        <v>0</v>
      </c>
      <c r="AD120" s="29" t="n">
        <f aca="false">AD121</f>
        <v>0</v>
      </c>
      <c r="AE120" s="29" t="n">
        <f aca="false">AE121</f>
        <v>0</v>
      </c>
      <c r="AF120" s="29" t="n">
        <f aca="false">AF121</f>
        <v>0</v>
      </c>
      <c r="AG120" s="29" t="n">
        <f aca="false">AG121</f>
        <v>0</v>
      </c>
      <c r="AH120" s="29" t="n">
        <f aca="false">AH121</f>
        <v>0</v>
      </c>
      <c r="AI120" s="29" t="n">
        <f aca="false">AI121</f>
        <v>0</v>
      </c>
      <c r="AJ120" s="29" t="n">
        <f aca="false">AJ121</f>
        <v>0</v>
      </c>
      <c r="AK120" s="29" t="n">
        <f aca="false">AK121</f>
        <v>0</v>
      </c>
      <c r="AL120" s="29" t="n">
        <f aca="false">AL121</f>
        <v>0</v>
      </c>
      <c r="AM120" s="29" t="n">
        <f aca="false">AM121</f>
        <v>0</v>
      </c>
      <c r="AN120" s="29" t="n">
        <f aca="false">AN121</f>
        <v>0</v>
      </c>
      <c r="AO120" s="29" t="n">
        <f aca="false">AO121</f>
        <v>0</v>
      </c>
      <c r="AP120" s="29" t="n">
        <f aca="false">AP121</f>
        <v>0</v>
      </c>
      <c r="AQ120" s="29" t="n">
        <f aca="false">AQ121</f>
        <v>0</v>
      </c>
      <c r="AR120" s="29" t="n">
        <f aca="false">AR121</f>
        <v>0</v>
      </c>
    </row>
    <row r="121" customFormat="false" ht="37.5" hidden="true" customHeight="false" outlineLevel="0" collapsed="false">
      <c r="A121" s="30" t="s">
        <v>132</v>
      </c>
      <c r="B121" s="30"/>
      <c r="C121" s="33" t="s">
        <v>133</v>
      </c>
      <c r="D121" s="32" t="n">
        <f aca="false">D122</f>
        <v>50</v>
      </c>
      <c r="E121" s="32" t="n">
        <f aca="false">E122</f>
        <v>0</v>
      </c>
      <c r="F121" s="32" t="n">
        <f aca="false">F122</f>
        <v>50</v>
      </c>
      <c r="G121" s="32" t="n">
        <f aca="false">G122</f>
        <v>0</v>
      </c>
      <c r="H121" s="32" t="n">
        <f aca="false">H122</f>
        <v>50</v>
      </c>
      <c r="I121" s="32" t="n">
        <f aca="false">I122</f>
        <v>0</v>
      </c>
      <c r="J121" s="32" t="n">
        <f aca="false">J122</f>
        <v>50</v>
      </c>
      <c r="K121" s="32" t="n">
        <f aca="false">K122</f>
        <v>-5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0</v>
      </c>
      <c r="P121" s="32" t="n">
        <f aca="false">P122</f>
        <v>0</v>
      </c>
      <c r="Q121" s="32" t="n">
        <f aca="false">Q122</f>
        <v>0</v>
      </c>
      <c r="R121" s="32" t="n">
        <f aca="false">R122</f>
        <v>0</v>
      </c>
      <c r="S121" s="32"/>
      <c r="T121" s="32" t="n">
        <f aca="false">T122</f>
        <v>0</v>
      </c>
      <c r="U121" s="32" t="n">
        <f aca="false">U122</f>
        <v>0</v>
      </c>
      <c r="V121" s="32" t="n">
        <f aca="false">V122</f>
        <v>0</v>
      </c>
      <c r="W121" s="32" t="n">
        <f aca="false">W122</f>
        <v>0</v>
      </c>
      <c r="X121" s="32" t="n">
        <f aca="false">X122</f>
        <v>0</v>
      </c>
      <c r="Y121" s="32" t="n">
        <f aca="false">Y122</f>
        <v>0</v>
      </c>
      <c r="Z121" s="32" t="n">
        <f aca="false">Z122</f>
        <v>0</v>
      </c>
      <c r="AA121" s="32" t="n">
        <f aca="false">AA122</f>
        <v>0</v>
      </c>
      <c r="AB121" s="32" t="n">
        <f aca="false">AB122</f>
        <v>0</v>
      </c>
      <c r="AC121" s="32" t="n">
        <f aca="false">AC122</f>
        <v>0</v>
      </c>
      <c r="AD121" s="32" t="n">
        <f aca="false">AD122</f>
        <v>0</v>
      </c>
      <c r="AE121" s="32" t="n">
        <f aca="false">AE122</f>
        <v>0</v>
      </c>
      <c r="AF121" s="32"/>
      <c r="AG121" s="32" t="n">
        <f aca="false">AG122</f>
        <v>0</v>
      </c>
      <c r="AH121" s="32" t="n">
        <f aca="false">AH122</f>
        <v>0</v>
      </c>
      <c r="AI121" s="32" t="n">
        <f aca="false">AI122</f>
        <v>0</v>
      </c>
      <c r="AJ121" s="32" t="n">
        <f aca="false">AJ122</f>
        <v>0</v>
      </c>
      <c r="AK121" s="32" t="n">
        <f aca="false">AK122</f>
        <v>0</v>
      </c>
      <c r="AL121" s="32" t="n">
        <f aca="false">AL122</f>
        <v>0</v>
      </c>
      <c r="AM121" s="32" t="n">
        <f aca="false">AM122</f>
        <v>0</v>
      </c>
      <c r="AN121" s="32" t="n">
        <f aca="false">AN122</f>
        <v>0</v>
      </c>
      <c r="AO121" s="32" t="n">
        <f aca="false">AO122</f>
        <v>0</v>
      </c>
      <c r="AP121" s="32" t="n">
        <f aca="false">AP122</f>
        <v>0</v>
      </c>
      <c r="AQ121" s="32" t="n">
        <f aca="false">AQ122</f>
        <v>0</v>
      </c>
      <c r="AR121" s="32" t="n">
        <f aca="false">AR122</f>
        <v>0</v>
      </c>
    </row>
    <row r="122" customFormat="false" ht="37.5" hidden="true" customHeight="false" outlineLevel="0" collapsed="false">
      <c r="A122" s="30"/>
      <c r="B122" s="30" t="s">
        <v>41</v>
      </c>
      <c r="C122" s="33" t="s">
        <v>42</v>
      </c>
      <c r="D122" s="32" t="n">
        <v>50</v>
      </c>
      <c r="E122" s="34"/>
      <c r="F122" s="32" t="n">
        <f aca="false">SUM(D122:E122)</f>
        <v>50</v>
      </c>
      <c r="G122" s="34"/>
      <c r="H122" s="32" t="n">
        <f aca="false">SUM(F122:G122)</f>
        <v>50</v>
      </c>
      <c r="I122" s="34"/>
      <c r="J122" s="32" t="n">
        <f aca="false">SUM(H122:I122)</f>
        <v>50</v>
      </c>
      <c r="K122" s="34" t="n">
        <v>-50</v>
      </c>
      <c r="L122" s="32" t="n">
        <f aca="false">SUM(J122:K122)</f>
        <v>0</v>
      </c>
      <c r="M122" s="34"/>
      <c r="N122" s="32" t="n">
        <f aca="false">SUM(L122:M122)</f>
        <v>0</v>
      </c>
      <c r="O122" s="34"/>
      <c r="P122" s="32" t="n">
        <f aca="false">SUM(N122:O122)</f>
        <v>0</v>
      </c>
      <c r="Q122" s="34"/>
      <c r="R122" s="32" t="n">
        <f aca="false">SUM(P122:Q122)</f>
        <v>0</v>
      </c>
      <c r="S122" s="32"/>
      <c r="T122" s="34"/>
      <c r="U122" s="32" t="n">
        <f aca="false">SUM(S122:T122)</f>
        <v>0</v>
      </c>
      <c r="V122" s="34"/>
      <c r="W122" s="32" t="n">
        <f aca="false">SUM(U122:V122)</f>
        <v>0</v>
      </c>
      <c r="X122" s="34"/>
      <c r="Y122" s="32" t="n">
        <f aca="false">SUM(W122:X122)</f>
        <v>0</v>
      </c>
      <c r="Z122" s="34"/>
      <c r="AA122" s="32" t="n">
        <f aca="false">SUM(Y122:Z122)</f>
        <v>0</v>
      </c>
      <c r="AB122" s="34"/>
      <c r="AC122" s="32" t="n">
        <f aca="false">SUM(AA122:AB122)</f>
        <v>0</v>
      </c>
      <c r="AD122" s="34"/>
      <c r="AE122" s="32" t="n">
        <f aca="false">SUM(AC122:AD122)</f>
        <v>0</v>
      </c>
      <c r="AF122" s="32"/>
      <c r="AG122" s="34"/>
      <c r="AH122" s="32" t="n">
        <f aca="false">SUM(AF122:AG122)</f>
        <v>0</v>
      </c>
      <c r="AI122" s="34"/>
      <c r="AJ122" s="32" t="n">
        <f aca="false">SUM(AH122:AI122)</f>
        <v>0</v>
      </c>
      <c r="AK122" s="34"/>
      <c r="AL122" s="32" t="n">
        <f aca="false">SUM(AJ122:AK122)</f>
        <v>0</v>
      </c>
      <c r="AM122" s="34"/>
      <c r="AN122" s="32" t="n">
        <f aca="false">SUM(AL122:AM122)</f>
        <v>0</v>
      </c>
      <c r="AO122" s="34"/>
      <c r="AP122" s="32" t="n">
        <f aca="false">SUM(AN122:AO122)</f>
        <v>0</v>
      </c>
      <c r="AQ122" s="34"/>
      <c r="AR122" s="32" t="n">
        <f aca="false">SUM(AP122:AQ122)</f>
        <v>0</v>
      </c>
    </row>
    <row r="123" customFormat="false" ht="18.75" hidden="true" customHeight="false" outlineLevel="0" collapsed="false">
      <c r="A123" s="27" t="s">
        <v>134</v>
      </c>
      <c r="B123" s="55"/>
      <c r="C123" s="49" t="s">
        <v>135</v>
      </c>
      <c r="D123" s="32"/>
      <c r="E123" s="34"/>
      <c r="F123" s="32"/>
      <c r="G123" s="34"/>
      <c r="H123" s="32"/>
      <c r="I123" s="34"/>
      <c r="J123" s="32"/>
      <c r="K123" s="29" t="n">
        <f aca="false">K124</f>
        <v>1000</v>
      </c>
      <c r="L123" s="29" t="n">
        <f aca="false">L124</f>
        <v>1000</v>
      </c>
      <c r="M123" s="29" t="n">
        <f aca="false">M124</f>
        <v>0</v>
      </c>
      <c r="N123" s="29" t="n">
        <f aca="false">N124</f>
        <v>1000</v>
      </c>
      <c r="O123" s="29" t="n">
        <f aca="false">O124</f>
        <v>0</v>
      </c>
      <c r="P123" s="29" t="n">
        <f aca="false">P124</f>
        <v>1000</v>
      </c>
      <c r="Q123" s="29" t="n">
        <f aca="false">Q124</f>
        <v>0</v>
      </c>
      <c r="R123" s="29" t="n">
        <f aca="false">R124</f>
        <v>1000</v>
      </c>
      <c r="S123" s="32"/>
      <c r="T123" s="34"/>
      <c r="U123" s="32"/>
      <c r="V123" s="34"/>
      <c r="W123" s="32"/>
      <c r="X123" s="34"/>
      <c r="Y123" s="32"/>
      <c r="Z123" s="34"/>
      <c r="AA123" s="32"/>
      <c r="AB123" s="34"/>
      <c r="AC123" s="32"/>
      <c r="AD123" s="34"/>
      <c r="AE123" s="32"/>
      <c r="AF123" s="32"/>
      <c r="AG123" s="34"/>
      <c r="AH123" s="32"/>
      <c r="AI123" s="34"/>
      <c r="AJ123" s="32"/>
      <c r="AK123" s="34"/>
      <c r="AL123" s="32"/>
      <c r="AM123" s="34"/>
      <c r="AN123" s="32"/>
      <c r="AO123" s="34"/>
      <c r="AP123" s="32"/>
      <c r="AQ123" s="34"/>
      <c r="AR123" s="32"/>
    </row>
    <row r="124" customFormat="false" ht="18.75" hidden="true" customHeight="false" outlineLevel="0" collapsed="false">
      <c r="A124" s="40" t="s">
        <v>136</v>
      </c>
      <c r="B124" s="40"/>
      <c r="C124" s="41" t="s">
        <v>137</v>
      </c>
      <c r="D124" s="32"/>
      <c r="E124" s="34"/>
      <c r="F124" s="32"/>
      <c r="G124" s="34"/>
      <c r="H124" s="32"/>
      <c r="I124" s="34"/>
      <c r="J124" s="32"/>
      <c r="K124" s="42" t="n">
        <f aca="false">K125</f>
        <v>1000</v>
      </c>
      <c r="L124" s="42" t="n">
        <f aca="false">L125</f>
        <v>1000</v>
      </c>
      <c r="M124" s="42" t="n">
        <f aca="false">M125</f>
        <v>0</v>
      </c>
      <c r="N124" s="42" t="n">
        <f aca="false">N125</f>
        <v>1000</v>
      </c>
      <c r="O124" s="42" t="n">
        <f aca="false">O125</f>
        <v>0</v>
      </c>
      <c r="P124" s="42" t="n">
        <f aca="false">P125</f>
        <v>1000</v>
      </c>
      <c r="Q124" s="42" t="n">
        <f aca="false">Q125</f>
        <v>0</v>
      </c>
      <c r="R124" s="42" t="n">
        <f aca="false">R125</f>
        <v>1000</v>
      </c>
      <c r="S124" s="32"/>
      <c r="T124" s="34"/>
      <c r="U124" s="32"/>
      <c r="V124" s="34"/>
      <c r="W124" s="32"/>
      <c r="X124" s="34"/>
      <c r="Y124" s="32"/>
      <c r="Z124" s="34"/>
      <c r="AA124" s="32"/>
      <c r="AB124" s="34"/>
      <c r="AC124" s="32"/>
      <c r="AD124" s="34"/>
      <c r="AE124" s="32"/>
      <c r="AF124" s="32"/>
      <c r="AG124" s="34"/>
      <c r="AH124" s="32"/>
      <c r="AI124" s="34"/>
      <c r="AJ124" s="32"/>
      <c r="AK124" s="34"/>
      <c r="AL124" s="32"/>
      <c r="AM124" s="34"/>
      <c r="AN124" s="32"/>
      <c r="AO124" s="34"/>
      <c r="AP124" s="32"/>
      <c r="AQ124" s="34"/>
      <c r="AR124" s="32"/>
    </row>
    <row r="125" customFormat="false" ht="37.5" hidden="true" customHeight="false" outlineLevel="0" collapsed="false">
      <c r="A125" s="40"/>
      <c r="B125" s="40" t="s">
        <v>41</v>
      </c>
      <c r="C125" s="41" t="s">
        <v>42</v>
      </c>
      <c r="D125" s="32"/>
      <c r="E125" s="34"/>
      <c r="F125" s="32"/>
      <c r="G125" s="34"/>
      <c r="H125" s="32"/>
      <c r="I125" s="34"/>
      <c r="J125" s="32"/>
      <c r="K125" s="42" t="n">
        <v>1000</v>
      </c>
      <c r="L125" s="32" t="n">
        <f aca="false">SUM(J125:K125)</f>
        <v>1000</v>
      </c>
      <c r="M125" s="42"/>
      <c r="N125" s="32" t="n">
        <f aca="false">SUM(L125:M125)</f>
        <v>1000</v>
      </c>
      <c r="O125" s="42"/>
      <c r="P125" s="32" t="n">
        <f aca="false">SUM(N125:O125)</f>
        <v>1000</v>
      </c>
      <c r="Q125" s="42"/>
      <c r="R125" s="32" t="n">
        <f aca="false">SUM(P125:Q125)</f>
        <v>1000</v>
      </c>
      <c r="S125" s="32"/>
      <c r="T125" s="34"/>
      <c r="U125" s="32"/>
      <c r="V125" s="34"/>
      <c r="W125" s="32"/>
      <c r="X125" s="34"/>
      <c r="Y125" s="32"/>
      <c r="Z125" s="34"/>
      <c r="AA125" s="32"/>
      <c r="AB125" s="34"/>
      <c r="AC125" s="32"/>
      <c r="AD125" s="34"/>
      <c r="AE125" s="32"/>
      <c r="AF125" s="32"/>
      <c r="AG125" s="34"/>
      <c r="AH125" s="32"/>
      <c r="AI125" s="34"/>
      <c r="AJ125" s="32"/>
      <c r="AK125" s="34"/>
      <c r="AL125" s="32"/>
      <c r="AM125" s="34"/>
      <c r="AN125" s="32"/>
      <c r="AO125" s="34"/>
      <c r="AP125" s="32"/>
      <c r="AQ125" s="34"/>
      <c r="AR125" s="32"/>
    </row>
    <row r="126" s="15" customFormat="true" ht="18.75" hidden="true" customHeight="false" outlineLevel="0" collapsed="false">
      <c r="A126" s="48" t="s">
        <v>138</v>
      </c>
      <c r="B126" s="21"/>
      <c r="C126" s="49" t="s">
        <v>139</v>
      </c>
      <c r="D126" s="29"/>
      <c r="E126" s="57"/>
      <c r="F126" s="29"/>
      <c r="G126" s="57"/>
      <c r="H126" s="29"/>
      <c r="I126" s="29" t="n">
        <f aca="false">I127</f>
        <v>1758.1</v>
      </c>
      <c r="J126" s="29" t="n">
        <f aca="false">J127</f>
        <v>1758.1</v>
      </c>
      <c r="K126" s="29" t="n">
        <f aca="false">K127</f>
        <v>0</v>
      </c>
      <c r="L126" s="29" t="n">
        <f aca="false">L127</f>
        <v>1758.1</v>
      </c>
      <c r="M126" s="29" t="n">
        <f aca="false">M127</f>
        <v>0</v>
      </c>
      <c r="N126" s="29" t="n">
        <f aca="false">N127</f>
        <v>1758.1</v>
      </c>
      <c r="O126" s="29" t="n">
        <f aca="false">O127</f>
        <v>0</v>
      </c>
      <c r="P126" s="29" t="n">
        <f aca="false">P127</f>
        <v>1758.1</v>
      </c>
      <c r="Q126" s="29" t="n">
        <f aca="false">Q127</f>
        <v>0</v>
      </c>
      <c r="R126" s="29" t="n">
        <f aca="false">R127</f>
        <v>1758.1</v>
      </c>
      <c r="S126" s="29" t="n">
        <f aca="false">S127</f>
        <v>0</v>
      </c>
      <c r="T126" s="29" t="n">
        <f aca="false">T127</f>
        <v>0</v>
      </c>
      <c r="U126" s="29" t="n">
        <f aca="false">U127</f>
        <v>0</v>
      </c>
      <c r="V126" s="29" t="n">
        <f aca="false">V127</f>
        <v>0</v>
      </c>
      <c r="W126" s="29" t="n">
        <f aca="false">W127</f>
        <v>0</v>
      </c>
      <c r="X126" s="29" t="n">
        <f aca="false">X127</f>
        <v>0</v>
      </c>
      <c r="Y126" s="29" t="n">
        <f aca="false">Y127</f>
        <v>0</v>
      </c>
      <c r="Z126" s="29" t="n">
        <f aca="false">Z127</f>
        <v>0</v>
      </c>
      <c r="AA126" s="29" t="n">
        <f aca="false">AA127</f>
        <v>0</v>
      </c>
      <c r="AB126" s="29" t="n">
        <f aca="false">AB127</f>
        <v>0</v>
      </c>
      <c r="AC126" s="29" t="n">
        <f aca="false">AC127</f>
        <v>0</v>
      </c>
      <c r="AD126" s="29" t="n">
        <f aca="false">AD127</f>
        <v>0</v>
      </c>
      <c r="AE126" s="29" t="n">
        <f aca="false">AE127</f>
        <v>0</v>
      </c>
      <c r="AF126" s="29" t="n">
        <f aca="false">AF127</f>
        <v>0</v>
      </c>
      <c r="AG126" s="29" t="n">
        <f aca="false">AG127</f>
        <v>0</v>
      </c>
      <c r="AH126" s="29" t="n">
        <f aca="false">AH127</f>
        <v>0</v>
      </c>
      <c r="AI126" s="29" t="n">
        <f aca="false">AI127</f>
        <v>0</v>
      </c>
      <c r="AJ126" s="29" t="n">
        <f aca="false">AJ127</f>
        <v>0</v>
      </c>
      <c r="AK126" s="29" t="n">
        <f aca="false">AK127</f>
        <v>0</v>
      </c>
      <c r="AL126" s="29" t="n">
        <f aca="false">AL127</f>
        <v>0</v>
      </c>
      <c r="AM126" s="29" t="n">
        <f aca="false">AM127</f>
        <v>0</v>
      </c>
      <c r="AN126" s="29" t="n">
        <f aca="false">AN127</f>
        <v>0</v>
      </c>
      <c r="AO126" s="29" t="n">
        <f aca="false">AO127</f>
        <v>0</v>
      </c>
      <c r="AP126" s="29" t="n">
        <f aca="false">AP127</f>
        <v>0</v>
      </c>
      <c r="AQ126" s="29" t="n">
        <f aca="false">AQ127</f>
        <v>0</v>
      </c>
      <c r="AR126" s="29" t="n">
        <f aca="false">AR127</f>
        <v>0</v>
      </c>
    </row>
    <row r="127" customFormat="false" ht="18.75" hidden="true" customHeight="false" outlineLevel="0" collapsed="false">
      <c r="A127" s="55" t="s">
        <v>140</v>
      </c>
      <c r="B127" s="30"/>
      <c r="C127" s="33" t="s">
        <v>124</v>
      </c>
      <c r="D127" s="32"/>
      <c r="E127" s="34"/>
      <c r="F127" s="32"/>
      <c r="G127" s="34"/>
      <c r="H127" s="32"/>
      <c r="I127" s="32" t="n">
        <f aca="false">I128</f>
        <v>1758.1</v>
      </c>
      <c r="J127" s="32" t="n">
        <f aca="false">J128</f>
        <v>1758.1</v>
      </c>
      <c r="K127" s="32" t="n">
        <f aca="false">K128</f>
        <v>0</v>
      </c>
      <c r="L127" s="32" t="n">
        <f aca="false">L128</f>
        <v>1758.1</v>
      </c>
      <c r="M127" s="32" t="n">
        <f aca="false">M128</f>
        <v>0</v>
      </c>
      <c r="N127" s="32" t="n">
        <f aca="false">N128</f>
        <v>1758.1</v>
      </c>
      <c r="O127" s="32" t="n">
        <f aca="false">O128</f>
        <v>0</v>
      </c>
      <c r="P127" s="32" t="n">
        <f aca="false">P128</f>
        <v>1758.1</v>
      </c>
      <c r="Q127" s="32" t="n">
        <f aca="false">Q128</f>
        <v>0</v>
      </c>
      <c r="R127" s="32" t="n">
        <f aca="false">R128</f>
        <v>1758.1</v>
      </c>
      <c r="S127" s="32" t="n">
        <f aca="false">S128</f>
        <v>0</v>
      </c>
      <c r="T127" s="32" t="n">
        <f aca="false">T128</f>
        <v>0</v>
      </c>
      <c r="U127" s="32" t="n">
        <f aca="false">U128</f>
        <v>0</v>
      </c>
      <c r="V127" s="32" t="n">
        <f aca="false">V128</f>
        <v>0</v>
      </c>
      <c r="W127" s="32" t="n">
        <f aca="false">W128</f>
        <v>0</v>
      </c>
      <c r="X127" s="32" t="n">
        <f aca="false">X128</f>
        <v>0</v>
      </c>
      <c r="Y127" s="32" t="n">
        <f aca="false">Y128</f>
        <v>0</v>
      </c>
      <c r="Z127" s="32" t="n">
        <f aca="false">Z128</f>
        <v>0</v>
      </c>
      <c r="AA127" s="32" t="n">
        <f aca="false">AA128</f>
        <v>0</v>
      </c>
      <c r="AB127" s="32" t="n">
        <f aca="false">AB128</f>
        <v>0</v>
      </c>
      <c r="AC127" s="32" t="n">
        <f aca="false">AC128</f>
        <v>0</v>
      </c>
      <c r="AD127" s="32" t="n">
        <f aca="false">AD128</f>
        <v>0</v>
      </c>
      <c r="AE127" s="32" t="n">
        <f aca="false">AE128</f>
        <v>0</v>
      </c>
      <c r="AF127" s="32" t="n">
        <f aca="false">AF128</f>
        <v>0</v>
      </c>
      <c r="AG127" s="32" t="n">
        <f aca="false">AG128</f>
        <v>0</v>
      </c>
      <c r="AH127" s="32" t="n">
        <f aca="false">AH128</f>
        <v>0</v>
      </c>
      <c r="AI127" s="32" t="n">
        <f aca="false">AI128</f>
        <v>0</v>
      </c>
      <c r="AJ127" s="32" t="n">
        <f aca="false">AJ128</f>
        <v>0</v>
      </c>
      <c r="AK127" s="32" t="n">
        <f aca="false">AK128</f>
        <v>0</v>
      </c>
      <c r="AL127" s="32" t="n">
        <f aca="false">AL128</f>
        <v>0</v>
      </c>
      <c r="AM127" s="32" t="n">
        <f aca="false">AM128</f>
        <v>0</v>
      </c>
      <c r="AN127" s="32" t="n">
        <f aca="false">AN128</f>
        <v>0</v>
      </c>
      <c r="AO127" s="32" t="n">
        <f aca="false">AO128</f>
        <v>0</v>
      </c>
      <c r="AP127" s="32" t="n">
        <f aca="false">AP128</f>
        <v>0</v>
      </c>
      <c r="AQ127" s="32" t="n">
        <f aca="false">AQ128</f>
        <v>0</v>
      </c>
      <c r="AR127" s="32" t="n">
        <f aca="false">AR128</f>
        <v>0</v>
      </c>
    </row>
    <row r="128" customFormat="false" ht="37.5" hidden="true" customHeight="false" outlineLevel="0" collapsed="false">
      <c r="A128" s="30"/>
      <c r="B128" s="30" t="s">
        <v>41</v>
      </c>
      <c r="C128" s="33" t="s">
        <v>42</v>
      </c>
      <c r="D128" s="32"/>
      <c r="E128" s="34"/>
      <c r="F128" s="32"/>
      <c r="G128" s="34"/>
      <c r="H128" s="32"/>
      <c r="I128" s="32" t="n">
        <v>1758.1</v>
      </c>
      <c r="J128" s="32" t="n">
        <f aca="false">SUM(H128:I128)</f>
        <v>1758.1</v>
      </c>
      <c r="K128" s="32"/>
      <c r="L128" s="32" t="n">
        <f aca="false">SUM(J128:K128)</f>
        <v>1758.1</v>
      </c>
      <c r="M128" s="32"/>
      <c r="N128" s="32" t="n">
        <f aca="false">SUM(L128:M128)</f>
        <v>1758.1</v>
      </c>
      <c r="O128" s="32"/>
      <c r="P128" s="32" t="n">
        <f aca="false">SUM(N128:O128)</f>
        <v>1758.1</v>
      </c>
      <c r="Q128" s="32"/>
      <c r="R128" s="32" t="n">
        <f aca="false">SUM(P128:Q128)</f>
        <v>1758.1</v>
      </c>
      <c r="S128" s="32"/>
      <c r="T128" s="34"/>
      <c r="U128" s="32"/>
      <c r="V128" s="34"/>
      <c r="W128" s="32"/>
      <c r="X128" s="34"/>
      <c r="Y128" s="32"/>
      <c r="Z128" s="34"/>
      <c r="AA128" s="32"/>
      <c r="AB128" s="34"/>
      <c r="AC128" s="32"/>
      <c r="AD128" s="34"/>
      <c r="AE128" s="32"/>
      <c r="AF128" s="32"/>
      <c r="AG128" s="34"/>
      <c r="AH128" s="32"/>
      <c r="AI128" s="34"/>
      <c r="AJ128" s="32"/>
      <c r="AK128" s="34"/>
      <c r="AL128" s="32"/>
      <c r="AM128" s="34"/>
      <c r="AN128" s="32"/>
      <c r="AO128" s="34"/>
      <c r="AP128" s="32"/>
      <c r="AQ128" s="34"/>
      <c r="AR128" s="32"/>
    </row>
    <row r="129" customFormat="false" ht="18.75" hidden="true" customHeight="false" outlineLevel="0" collapsed="false">
      <c r="A129" s="27" t="s">
        <v>141</v>
      </c>
      <c r="B129" s="27"/>
      <c r="C129" s="28" t="s">
        <v>142</v>
      </c>
      <c r="D129" s="29" t="n">
        <f aca="false">D130</f>
        <v>3300.05</v>
      </c>
      <c r="E129" s="29" t="n">
        <f aca="false">E130</f>
        <v>597</v>
      </c>
      <c r="F129" s="29" t="n">
        <f aca="false">F130</f>
        <v>3897.05</v>
      </c>
      <c r="G129" s="29" t="n">
        <f aca="false">G130</f>
        <v>0</v>
      </c>
      <c r="H129" s="29" t="n">
        <f aca="false">H130</f>
        <v>3897.05</v>
      </c>
      <c r="I129" s="29" t="n">
        <f aca="false">I130</f>
        <v>0</v>
      </c>
      <c r="J129" s="29" t="n">
        <f aca="false">J130</f>
        <v>3897.05</v>
      </c>
      <c r="K129" s="29" t="n">
        <f aca="false">K130</f>
        <v>1636.28678</v>
      </c>
      <c r="L129" s="29" t="n">
        <f aca="false">L130</f>
        <v>5533.33678</v>
      </c>
      <c r="M129" s="29" t="n">
        <f aca="false">M130</f>
        <v>34</v>
      </c>
      <c r="N129" s="29" t="n">
        <f aca="false">N130</f>
        <v>5567.33678</v>
      </c>
      <c r="O129" s="29" t="n">
        <f aca="false">O130</f>
        <v>0</v>
      </c>
      <c r="P129" s="29" t="n">
        <f aca="false">P130</f>
        <v>5567.33678</v>
      </c>
      <c r="Q129" s="29" t="n">
        <f aca="false">Q130</f>
        <v>0</v>
      </c>
      <c r="R129" s="29" t="n">
        <f aca="false">R130</f>
        <v>5567.33678</v>
      </c>
      <c r="S129" s="29" t="n">
        <f aca="false">S130</f>
        <v>1164.7</v>
      </c>
      <c r="T129" s="29" t="n">
        <f aca="false">T130</f>
        <v>0</v>
      </c>
      <c r="U129" s="29" t="n">
        <f aca="false">U130</f>
        <v>1164.7</v>
      </c>
      <c r="V129" s="29" t="n">
        <f aca="false">V130</f>
        <v>0</v>
      </c>
      <c r="W129" s="29" t="n">
        <f aca="false">W130</f>
        <v>1164.7</v>
      </c>
      <c r="X129" s="29" t="n">
        <f aca="false">X130</f>
        <v>0</v>
      </c>
      <c r="Y129" s="29" t="n">
        <f aca="false">Y130</f>
        <v>1164.7</v>
      </c>
      <c r="Z129" s="29" t="n">
        <f aca="false">Z130</f>
        <v>0</v>
      </c>
      <c r="AA129" s="29" t="n">
        <f aca="false">AA130</f>
        <v>1164.7</v>
      </c>
      <c r="AB129" s="29" t="n">
        <f aca="false">AB130</f>
        <v>0</v>
      </c>
      <c r="AC129" s="29" t="n">
        <f aca="false">AC130</f>
        <v>1164.7</v>
      </c>
      <c r="AD129" s="29" t="n">
        <f aca="false">AD130</f>
        <v>0</v>
      </c>
      <c r="AE129" s="29" t="n">
        <f aca="false">AE130</f>
        <v>1164.7</v>
      </c>
      <c r="AF129" s="29" t="n">
        <f aca="false">AF130</f>
        <v>1148.3</v>
      </c>
      <c r="AG129" s="29" t="n">
        <f aca="false">AG130</f>
        <v>0</v>
      </c>
      <c r="AH129" s="29" t="n">
        <f aca="false">AH130</f>
        <v>1148.3</v>
      </c>
      <c r="AI129" s="29" t="n">
        <f aca="false">AI130</f>
        <v>0</v>
      </c>
      <c r="AJ129" s="29" t="n">
        <f aca="false">AJ130</f>
        <v>1148.3</v>
      </c>
      <c r="AK129" s="29" t="n">
        <f aca="false">AK130</f>
        <v>0</v>
      </c>
      <c r="AL129" s="29" t="n">
        <f aca="false">AL130</f>
        <v>1148.3</v>
      </c>
      <c r="AM129" s="29" t="n">
        <f aca="false">AM130</f>
        <v>0</v>
      </c>
      <c r="AN129" s="29" t="n">
        <f aca="false">AN130</f>
        <v>1148.3</v>
      </c>
      <c r="AO129" s="29" t="n">
        <f aca="false">AO130</f>
        <v>0</v>
      </c>
      <c r="AP129" s="29" t="n">
        <f aca="false">AP130</f>
        <v>1148.3</v>
      </c>
      <c r="AQ129" s="29" t="n">
        <f aca="false">AQ130</f>
        <v>0</v>
      </c>
      <c r="AR129" s="29" t="n">
        <f aca="false">AR130</f>
        <v>1148.3</v>
      </c>
    </row>
    <row r="130" customFormat="false" ht="37.5" hidden="true" customHeight="false" outlineLevel="0" collapsed="false">
      <c r="A130" s="27" t="s">
        <v>143</v>
      </c>
      <c r="B130" s="27"/>
      <c r="C130" s="28" t="s">
        <v>144</v>
      </c>
      <c r="D130" s="29" t="n">
        <f aca="false">D131+D135+D137</f>
        <v>3300.05</v>
      </c>
      <c r="E130" s="29" t="n">
        <f aca="false">E131+E135+E137</f>
        <v>597</v>
      </c>
      <c r="F130" s="29" t="n">
        <f aca="false">F131+F135+F137</f>
        <v>3897.05</v>
      </c>
      <c r="G130" s="29" t="n">
        <f aca="false">G131+G135+G137</f>
        <v>0</v>
      </c>
      <c r="H130" s="29" t="n">
        <f aca="false">H131+H135+H137</f>
        <v>3897.05</v>
      </c>
      <c r="I130" s="29" t="n">
        <f aca="false">I131+I135+I137+I142</f>
        <v>0</v>
      </c>
      <c r="J130" s="29" t="n">
        <f aca="false">J131+J135+J137+J142</f>
        <v>3897.05</v>
      </c>
      <c r="K130" s="29" t="n">
        <f aca="false">K131+K135+K137+K142+K145+K140</f>
        <v>1636.28678</v>
      </c>
      <c r="L130" s="29" t="n">
        <f aca="false">L131+L135+L137+L142+L145+L140</f>
        <v>5533.33678</v>
      </c>
      <c r="M130" s="29" t="n">
        <f aca="false">M131+M135+M137+M142+M145+M140</f>
        <v>34</v>
      </c>
      <c r="N130" s="29" t="n">
        <f aca="false">N131+N135+N137+N142+N145+N140</f>
        <v>5567.33678</v>
      </c>
      <c r="O130" s="29" t="n">
        <f aca="false">O131+O135+O137+O142+O145+O140</f>
        <v>0</v>
      </c>
      <c r="P130" s="29" t="n">
        <f aca="false">P131+P135+P137+P142+P145+P140</f>
        <v>5567.33678</v>
      </c>
      <c r="Q130" s="29" t="n">
        <f aca="false">Q131+Q135+Q137+Q142+Q145+Q140</f>
        <v>0</v>
      </c>
      <c r="R130" s="29" t="n">
        <f aca="false">R131+R135+R137+R142+R145+R140</f>
        <v>5567.33678</v>
      </c>
      <c r="S130" s="29" t="n">
        <f aca="false">S131+S135+S137+S142+S145+S140</f>
        <v>1164.7</v>
      </c>
      <c r="T130" s="29" t="n">
        <f aca="false">T131+T135+T137+T142+T145+T140</f>
        <v>0</v>
      </c>
      <c r="U130" s="29" t="n">
        <f aca="false">U131+U135+U137+U142+U145+U140</f>
        <v>1164.7</v>
      </c>
      <c r="V130" s="29" t="n">
        <f aca="false">V131+V135+V137+V142+V145+V140</f>
        <v>0</v>
      </c>
      <c r="W130" s="29" t="n">
        <f aca="false">W131+W135+W137+W142+W145+W140</f>
        <v>1164.7</v>
      </c>
      <c r="X130" s="29" t="n">
        <f aca="false">X131+X135+X137+X142+X145+X140</f>
        <v>0</v>
      </c>
      <c r="Y130" s="29" t="n">
        <f aca="false">Y131+Y135+Y137+Y142+Y145+Y140</f>
        <v>1164.7</v>
      </c>
      <c r="Z130" s="29" t="n">
        <f aca="false">Z131+Z135+Z137+Z142+Z145+Z140</f>
        <v>0</v>
      </c>
      <c r="AA130" s="29" t="n">
        <f aca="false">AA131+AA135+AA137+AA142+AA145+AA140</f>
        <v>1164.7</v>
      </c>
      <c r="AB130" s="29" t="n">
        <f aca="false">AB131+AB135+AB137+AB142+AB145+AB140</f>
        <v>0</v>
      </c>
      <c r="AC130" s="29" t="n">
        <f aca="false">AC131+AC135+AC137+AC142+AC145+AC140</f>
        <v>1164.7</v>
      </c>
      <c r="AD130" s="29" t="n">
        <f aca="false">AD131+AD135+AD137+AD142+AD145+AD140</f>
        <v>0</v>
      </c>
      <c r="AE130" s="29" t="n">
        <f aca="false">AE131+AE135+AE137+AE142+AE145+AE140</f>
        <v>1164.7</v>
      </c>
      <c r="AF130" s="29" t="n">
        <f aca="false">AF131+AF135+AF137+AF142+AF145+AF140</f>
        <v>1148.3</v>
      </c>
      <c r="AG130" s="29" t="n">
        <f aca="false">AG131+AG135+AG137+AG142+AG145+AG140</f>
        <v>0</v>
      </c>
      <c r="AH130" s="29" t="n">
        <f aca="false">AH131+AH135+AH137+AH142+AH145+AH140</f>
        <v>1148.3</v>
      </c>
      <c r="AI130" s="29" t="n">
        <f aca="false">AI131+AI135+AI137+AI142+AI145+AI140</f>
        <v>0</v>
      </c>
      <c r="AJ130" s="29" t="n">
        <f aca="false">AJ131+AJ135+AJ137+AJ142+AJ145+AJ140</f>
        <v>1148.3</v>
      </c>
      <c r="AK130" s="29" t="n">
        <f aca="false">AK131+AK135+AK137+AK142+AK145+AK140</f>
        <v>0</v>
      </c>
      <c r="AL130" s="29" t="n">
        <f aca="false">AL131+AL135+AL137+AL142+AL145+AL140</f>
        <v>1148.3</v>
      </c>
      <c r="AM130" s="29" t="n">
        <f aca="false">AM131+AM135+AM137+AM142+AM145+AM140</f>
        <v>0</v>
      </c>
      <c r="AN130" s="29" t="n">
        <f aca="false">AN131+AN135+AN137+AN142+AN145+AN140</f>
        <v>1148.3</v>
      </c>
      <c r="AO130" s="29" t="n">
        <f aca="false">AO131+AO135+AO137+AO142+AO145+AO140</f>
        <v>0</v>
      </c>
      <c r="AP130" s="29" t="n">
        <f aca="false">AP131+AP135+AP137+AP142+AP145+AP140</f>
        <v>1148.3</v>
      </c>
      <c r="AQ130" s="29" t="n">
        <f aca="false">AQ131+AQ135+AQ137+AQ142+AQ145+AQ140</f>
        <v>0</v>
      </c>
      <c r="AR130" s="29" t="n">
        <f aca="false">AR131+AR135+AR137+AR142+AR145+AR140</f>
        <v>1148.3</v>
      </c>
    </row>
    <row r="131" customFormat="false" ht="37.5" hidden="true" customHeight="false" outlineLevel="0" collapsed="false">
      <c r="A131" s="30" t="s">
        <v>145</v>
      </c>
      <c r="B131" s="30"/>
      <c r="C131" s="31" t="s">
        <v>146</v>
      </c>
      <c r="D131" s="32" t="n">
        <f aca="false">D132+D134+D133</f>
        <v>193.8</v>
      </c>
      <c r="E131" s="32" t="n">
        <f aca="false">E132+E134+E133</f>
        <v>0</v>
      </c>
      <c r="F131" s="32" t="n">
        <f aca="false">F132+F134+F133</f>
        <v>193.8</v>
      </c>
      <c r="G131" s="32" t="n">
        <f aca="false">G132+G134+G133</f>
        <v>0</v>
      </c>
      <c r="H131" s="32" t="n">
        <f aca="false">H132+H134+H133</f>
        <v>193.8</v>
      </c>
      <c r="I131" s="32" t="n">
        <f aca="false">I132+I134+I133</f>
        <v>0</v>
      </c>
      <c r="J131" s="32" t="n">
        <f aca="false">J132+J134+J133</f>
        <v>193.8</v>
      </c>
      <c r="K131" s="32" t="n">
        <f aca="false">K132+K134+K133</f>
        <v>0</v>
      </c>
      <c r="L131" s="32" t="n">
        <f aca="false">L132+L134+L133</f>
        <v>193.8</v>
      </c>
      <c r="M131" s="32" t="n">
        <f aca="false">M132+M134+M133</f>
        <v>34</v>
      </c>
      <c r="N131" s="32" t="n">
        <f aca="false">N132+N134+N133</f>
        <v>227.8</v>
      </c>
      <c r="O131" s="32"/>
      <c r="P131" s="32" t="n">
        <f aca="false">P132+P134+P133</f>
        <v>227.8</v>
      </c>
      <c r="Q131" s="32"/>
      <c r="R131" s="32" t="n">
        <f aca="false">R132+R134+R133</f>
        <v>227.8</v>
      </c>
      <c r="S131" s="32" t="n">
        <f aca="false">S132+S134+S133</f>
        <v>164.7</v>
      </c>
      <c r="T131" s="32" t="n">
        <f aca="false">T132+T134+T133</f>
        <v>0</v>
      </c>
      <c r="U131" s="32" t="n">
        <f aca="false">U132+U134+U133</f>
        <v>164.7</v>
      </c>
      <c r="V131" s="32" t="n">
        <f aca="false">V132+V134+V133</f>
        <v>0</v>
      </c>
      <c r="W131" s="32" t="n">
        <f aca="false">W132+W134+W133</f>
        <v>164.7</v>
      </c>
      <c r="X131" s="32" t="n">
        <f aca="false">X132+X134+X133</f>
        <v>0</v>
      </c>
      <c r="Y131" s="32" t="n">
        <f aca="false">Y132+Y134+Y133</f>
        <v>164.7</v>
      </c>
      <c r="Z131" s="32" t="n">
        <f aca="false">Z132+Z134+Z133</f>
        <v>0</v>
      </c>
      <c r="AA131" s="32" t="n">
        <f aca="false">AA132+AA134+AA133</f>
        <v>164.7</v>
      </c>
      <c r="AB131" s="32" t="n">
        <f aca="false">AB132+AB134+AB133</f>
        <v>0</v>
      </c>
      <c r="AC131" s="32" t="n">
        <f aca="false">AC132+AC134+AC133</f>
        <v>164.7</v>
      </c>
      <c r="AD131" s="32" t="n">
        <f aca="false">AD132+AD134+AD133</f>
        <v>0</v>
      </c>
      <c r="AE131" s="32" t="n">
        <f aca="false">AE132+AE134+AE133</f>
        <v>164.7</v>
      </c>
      <c r="AF131" s="32" t="n">
        <f aca="false">AF132+AF134+AF133</f>
        <v>148.3</v>
      </c>
      <c r="AG131" s="32" t="n">
        <f aca="false">AG132+AG134+AG133</f>
        <v>0</v>
      </c>
      <c r="AH131" s="32" t="n">
        <f aca="false">AH132+AH134+AH133</f>
        <v>148.3</v>
      </c>
      <c r="AI131" s="32" t="n">
        <f aca="false">AI132+AI134+AI133</f>
        <v>0</v>
      </c>
      <c r="AJ131" s="32" t="n">
        <f aca="false">AJ132+AJ134+AJ133</f>
        <v>148.3</v>
      </c>
      <c r="AK131" s="32" t="n">
        <f aca="false">AK132+AK134+AK133</f>
        <v>0</v>
      </c>
      <c r="AL131" s="32" t="n">
        <f aca="false">AL132+AL134+AL133</f>
        <v>148.3</v>
      </c>
      <c r="AM131" s="32" t="n">
        <f aca="false">AM132+AM134+AM133</f>
        <v>0</v>
      </c>
      <c r="AN131" s="32" t="n">
        <f aca="false">AN132+AN134+AN133</f>
        <v>148.3</v>
      </c>
      <c r="AO131" s="32" t="n">
        <f aca="false">AO132+AO134+AO133</f>
        <v>0</v>
      </c>
      <c r="AP131" s="32" t="n">
        <f aca="false">AP132+AP134+AP133</f>
        <v>148.3</v>
      </c>
      <c r="AQ131" s="32" t="n">
        <f aca="false">AQ132+AQ134+AQ133</f>
        <v>0</v>
      </c>
      <c r="AR131" s="32" t="n">
        <f aca="false">AR132+AR134+AR133</f>
        <v>148.3</v>
      </c>
    </row>
    <row r="132" customFormat="false" ht="18.75" hidden="true" customHeight="false" outlineLevel="0" collapsed="false">
      <c r="A132" s="30"/>
      <c r="B132" s="30" t="s">
        <v>53</v>
      </c>
      <c r="C132" s="33" t="s">
        <v>54</v>
      </c>
      <c r="D132" s="32" t="n">
        <v>103.8</v>
      </c>
      <c r="E132" s="34"/>
      <c r="F132" s="32" t="n">
        <f aca="false">SUM(D132:E132)</f>
        <v>103.8</v>
      </c>
      <c r="G132" s="34"/>
      <c r="H132" s="32" t="n">
        <f aca="false">SUM(F132:G132)</f>
        <v>103.8</v>
      </c>
      <c r="I132" s="34"/>
      <c r="J132" s="32" t="n">
        <f aca="false">SUM(H132:I132)</f>
        <v>103.8</v>
      </c>
      <c r="K132" s="34"/>
      <c r="L132" s="32" t="n">
        <f aca="false">SUM(J132:K132)</f>
        <v>103.8</v>
      </c>
      <c r="M132" s="34" t="n">
        <v>34</v>
      </c>
      <c r="N132" s="32" t="n">
        <f aca="false">SUM(L132:M132)</f>
        <v>137.8</v>
      </c>
      <c r="O132" s="34"/>
      <c r="P132" s="32" t="n">
        <f aca="false">SUM(N132:O132)</f>
        <v>137.8</v>
      </c>
      <c r="Q132" s="34"/>
      <c r="R132" s="32" t="n">
        <f aca="false">SUM(P132:Q132)</f>
        <v>137.8</v>
      </c>
      <c r="S132" s="32" t="n">
        <v>88.2</v>
      </c>
      <c r="T132" s="34"/>
      <c r="U132" s="32" t="n">
        <f aca="false">SUM(S132:T132)</f>
        <v>88.2</v>
      </c>
      <c r="V132" s="34"/>
      <c r="W132" s="32" t="n">
        <f aca="false">SUM(U132:V132)</f>
        <v>88.2</v>
      </c>
      <c r="X132" s="34"/>
      <c r="Y132" s="32" t="n">
        <f aca="false">SUM(W132:X132)</f>
        <v>88.2</v>
      </c>
      <c r="Z132" s="34"/>
      <c r="AA132" s="32" t="n">
        <f aca="false">SUM(Y132:Z132)</f>
        <v>88.2</v>
      </c>
      <c r="AB132" s="34"/>
      <c r="AC132" s="32" t="n">
        <f aca="false">SUM(AA132:AB132)</f>
        <v>88.2</v>
      </c>
      <c r="AD132" s="34"/>
      <c r="AE132" s="32" t="n">
        <f aca="false">SUM(AC132:AD132)</f>
        <v>88.2</v>
      </c>
      <c r="AF132" s="32" t="n">
        <v>79.4</v>
      </c>
      <c r="AG132" s="34"/>
      <c r="AH132" s="32" t="n">
        <f aca="false">SUM(AF132:AG132)</f>
        <v>79.4</v>
      </c>
      <c r="AI132" s="34"/>
      <c r="AJ132" s="32" t="n">
        <f aca="false">SUM(AH132:AI132)</f>
        <v>79.4</v>
      </c>
      <c r="AK132" s="34"/>
      <c r="AL132" s="32" t="n">
        <f aca="false">SUM(AJ132:AK132)</f>
        <v>79.4</v>
      </c>
      <c r="AM132" s="34"/>
      <c r="AN132" s="32" t="n">
        <f aca="false">SUM(AL132:AM132)</f>
        <v>79.4</v>
      </c>
      <c r="AO132" s="34"/>
      <c r="AP132" s="32" t="n">
        <f aca="false">SUM(AN132:AO132)</f>
        <v>79.4</v>
      </c>
      <c r="AQ132" s="34"/>
      <c r="AR132" s="32" t="n">
        <f aca="false">SUM(AP132:AQ132)</f>
        <v>79.4</v>
      </c>
    </row>
    <row r="133" customFormat="false" ht="37.5" hidden="true" customHeight="false" outlineLevel="0" collapsed="false">
      <c r="A133" s="30"/>
      <c r="B133" s="30" t="s">
        <v>41</v>
      </c>
      <c r="C133" s="33" t="s">
        <v>42</v>
      </c>
      <c r="D133" s="32" t="n">
        <v>20</v>
      </c>
      <c r="E133" s="34"/>
      <c r="F133" s="32" t="n">
        <f aca="false">SUM(D133:E133)</f>
        <v>20</v>
      </c>
      <c r="G133" s="34"/>
      <c r="H133" s="32" t="n">
        <f aca="false">SUM(F133:G133)</f>
        <v>20</v>
      </c>
      <c r="I133" s="34"/>
      <c r="J133" s="32" t="n">
        <f aca="false">SUM(H133:I133)</f>
        <v>20</v>
      </c>
      <c r="K133" s="34"/>
      <c r="L133" s="32" t="n">
        <f aca="false">SUM(J133:K133)</f>
        <v>20</v>
      </c>
      <c r="M133" s="34"/>
      <c r="N133" s="32" t="n">
        <f aca="false">SUM(L133:M133)</f>
        <v>20</v>
      </c>
      <c r="O133" s="34"/>
      <c r="P133" s="32" t="n">
        <f aca="false">SUM(N133:O133)</f>
        <v>20</v>
      </c>
      <c r="Q133" s="34"/>
      <c r="R133" s="32" t="n">
        <f aca="false">SUM(P133:Q133)</f>
        <v>20</v>
      </c>
      <c r="S133" s="32" t="n">
        <v>17</v>
      </c>
      <c r="T133" s="34"/>
      <c r="U133" s="32" t="n">
        <f aca="false">SUM(S133:T133)</f>
        <v>17</v>
      </c>
      <c r="V133" s="34"/>
      <c r="W133" s="32" t="n">
        <f aca="false">SUM(U133:V133)</f>
        <v>17</v>
      </c>
      <c r="X133" s="34"/>
      <c r="Y133" s="32" t="n">
        <f aca="false">SUM(W133:X133)</f>
        <v>17</v>
      </c>
      <c r="Z133" s="34"/>
      <c r="AA133" s="32" t="n">
        <f aca="false">SUM(Y133:Z133)</f>
        <v>17</v>
      </c>
      <c r="AB133" s="34"/>
      <c r="AC133" s="32" t="n">
        <f aca="false">SUM(AA133:AB133)</f>
        <v>17</v>
      </c>
      <c r="AD133" s="34"/>
      <c r="AE133" s="32" t="n">
        <f aca="false">SUM(AC133:AD133)</f>
        <v>17</v>
      </c>
      <c r="AF133" s="32" t="n">
        <v>15.3</v>
      </c>
      <c r="AG133" s="34"/>
      <c r="AH133" s="32" t="n">
        <f aca="false">SUM(AF133:AG133)</f>
        <v>15.3</v>
      </c>
      <c r="AI133" s="34"/>
      <c r="AJ133" s="32" t="n">
        <f aca="false">SUM(AH133:AI133)</f>
        <v>15.3</v>
      </c>
      <c r="AK133" s="34"/>
      <c r="AL133" s="32" t="n">
        <f aca="false">SUM(AJ133:AK133)</f>
        <v>15.3</v>
      </c>
      <c r="AM133" s="34"/>
      <c r="AN133" s="32" t="n">
        <f aca="false">SUM(AL133:AM133)</f>
        <v>15.3</v>
      </c>
      <c r="AO133" s="34"/>
      <c r="AP133" s="32" t="n">
        <f aca="false">SUM(AN133:AO133)</f>
        <v>15.3</v>
      </c>
      <c r="AQ133" s="34"/>
      <c r="AR133" s="32" t="n">
        <f aca="false">SUM(AP133:AQ133)</f>
        <v>15.3</v>
      </c>
    </row>
    <row r="134" customFormat="false" ht="18.75" hidden="true" customHeight="false" outlineLevel="0" collapsed="false">
      <c r="A134" s="30"/>
      <c r="B134" s="30" t="s">
        <v>37</v>
      </c>
      <c r="C134" s="33" t="s">
        <v>38</v>
      </c>
      <c r="D134" s="32" t="n">
        <v>70</v>
      </c>
      <c r="E134" s="34"/>
      <c r="F134" s="32" t="n">
        <f aca="false">SUM(D134:E134)</f>
        <v>70</v>
      </c>
      <c r="G134" s="34"/>
      <c r="H134" s="32" t="n">
        <f aca="false">SUM(F134:G134)</f>
        <v>70</v>
      </c>
      <c r="I134" s="34"/>
      <c r="J134" s="32" t="n">
        <f aca="false">SUM(H134:I134)</f>
        <v>70</v>
      </c>
      <c r="K134" s="34"/>
      <c r="L134" s="32" t="n">
        <f aca="false">SUM(J134:K134)</f>
        <v>70</v>
      </c>
      <c r="M134" s="34"/>
      <c r="N134" s="32" t="n">
        <f aca="false">SUM(L134:M134)</f>
        <v>70</v>
      </c>
      <c r="O134" s="34"/>
      <c r="P134" s="32" t="n">
        <f aca="false">SUM(N134:O134)</f>
        <v>70</v>
      </c>
      <c r="Q134" s="34"/>
      <c r="R134" s="32" t="n">
        <f aca="false">SUM(P134:Q134)</f>
        <v>70</v>
      </c>
      <c r="S134" s="32" t="n">
        <v>59.5</v>
      </c>
      <c r="T134" s="34"/>
      <c r="U134" s="32" t="n">
        <f aca="false">SUM(S134:T134)</f>
        <v>59.5</v>
      </c>
      <c r="V134" s="34"/>
      <c r="W134" s="32" t="n">
        <f aca="false">SUM(U134:V134)</f>
        <v>59.5</v>
      </c>
      <c r="X134" s="34"/>
      <c r="Y134" s="32" t="n">
        <f aca="false">SUM(W134:X134)</f>
        <v>59.5</v>
      </c>
      <c r="Z134" s="34"/>
      <c r="AA134" s="32" t="n">
        <f aca="false">SUM(Y134:Z134)</f>
        <v>59.5</v>
      </c>
      <c r="AB134" s="34"/>
      <c r="AC134" s="32" t="n">
        <f aca="false">SUM(AA134:AB134)</f>
        <v>59.5</v>
      </c>
      <c r="AD134" s="34"/>
      <c r="AE134" s="32" t="n">
        <f aca="false">SUM(AC134:AD134)</f>
        <v>59.5</v>
      </c>
      <c r="AF134" s="32" t="n">
        <v>53.6</v>
      </c>
      <c r="AG134" s="34"/>
      <c r="AH134" s="32" t="n">
        <f aca="false">SUM(AF134:AG134)</f>
        <v>53.6</v>
      </c>
      <c r="AI134" s="34"/>
      <c r="AJ134" s="32" t="n">
        <f aca="false">SUM(AH134:AI134)</f>
        <v>53.6</v>
      </c>
      <c r="AK134" s="34"/>
      <c r="AL134" s="32" t="n">
        <f aca="false">SUM(AJ134:AK134)</f>
        <v>53.6</v>
      </c>
      <c r="AM134" s="34"/>
      <c r="AN134" s="32" t="n">
        <f aca="false">SUM(AL134:AM134)</f>
        <v>53.6</v>
      </c>
      <c r="AO134" s="34"/>
      <c r="AP134" s="32" t="n">
        <f aca="false">SUM(AN134:AO134)</f>
        <v>53.6</v>
      </c>
      <c r="AQ134" s="34"/>
      <c r="AR134" s="32" t="n">
        <f aca="false">SUM(AP134:AQ134)</f>
        <v>53.6</v>
      </c>
    </row>
    <row r="135" customFormat="false" ht="18.75" hidden="true" customHeight="false" outlineLevel="0" collapsed="false">
      <c r="A135" s="35" t="s">
        <v>147</v>
      </c>
      <c r="B135" s="30"/>
      <c r="C135" s="58" t="s">
        <v>148</v>
      </c>
      <c r="D135" s="32" t="n">
        <f aca="false">D136</f>
        <v>3100</v>
      </c>
      <c r="E135" s="32" t="n">
        <f aca="false">E136</f>
        <v>0</v>
      </c>
      <c r="F135" s="32" t="n">
        <f aca="false">F136</f>
        <v>3100</v>
      </c>
      <c r="G135" s="32" t="n">
        <f aca="false">G136</f>
        <v>0</v>
      </c>
      <c r="H135" s="32" t="n">
        <f aca="false">H136</f>
        <v>3100</v>
      </c>
      <c r="I135" s="32" t="n">
        <f aca="false">I136</f>
        <v>0</v>
      </c>
      <c r="J135" s="32" t="n">
        <f aca="false">J136</f>
        <v>3100</v>
      </c>
      <c r="K135" s="32" t="n">
        <f aca="false">K136</f>
        <v>0</v>
      </c>
      <c r="L135" s="32" t="n">
        <f aca="false">L136</f>
        <v>3100</v>
      </c>
      <c r="M135" s="32" t="n">
        <f aca="false">M136</f>
        <v>0</v>
      </c>
      <c r="N135" s="32" t="n">
        <f aca="false">N136</f>
        <v>3100</v>
      </c>
      <c r="O135" s="32" t="n">
        <f aca="false">O136</f>
        <v>0</v>
      </c>
      <c r="P135" s="32" t="n">
        <f aca="false">P136</f>
        <v>3100</v>
      </c>
      <c r="Q135" s="32" t="n">
        <f aca="false">Q136</f>
        <v>0</v>
      </c>
      <c r="R135" s="32" t="n">
        <f aca="false">R136</f>
        <v>3100</v>
      </c>
      <c r="S135" s="32" t="n">
        <f aca="false">S136</f>
        <v>1000</v>
      </c>
      <c r="T135" s="32" t="n">
        <f aca="false">T136</f>
        <v>0</v>
      </c>
      <c r="U135" s="32" t="n">
        <f aca="false">U136</f>
        <v>1000</v>
      </c>
      <c r="V135" s="32" t="n">
        <f aca="false">V136</f>
        <v>0</v>
      </c>
      <c r="W135" s="32" t="n">
        <f aca="false">W136</f>
        <v>1000</v>
      </c>
      <c r="X135" s="32" t="n">
        <f aca="false">X136</f>
        <v>0</v>
      </c>
      <c r="Y135" s="32" t="n">
        <f aca="false">Y136</f>
        <v>1000</v>
      </c>
      <c r="Z135" s="32" t="n">
        <f aca="false">Z136</f>
        <v>0</v>
      </c>
      <c r="AA135" s="32" t="n">
        <f aca="false">AA136</f>
        <v>1000</v>
      </c>
      <c r="AB135" s="32" t="n">
        <f aca="false">AB136</f>
        <v>0</v>
      </c>
      <c r="AC135" s="32" t="n">
        <f aca="false">AC136</f>
        <v>1000</v>
      </c>
      <c r="AD135" s="32" t="n">
        <f aca="false">AD136</f>
        <v>0</v>
      </c>
      <c r="AE135" s="32" t="n">
        <f aca="false">AE136</f>
        <v>1000</v>
      </c>
      <c r="AF135" s="32" t="n">
        <f aca="false">AF136</f>
        <v>1000</v>
      </c>
      <c r="AG135" s="32" t="n">
        <f aca="false">AG136</f>
        <v>0</v>
      </c>
      <c r="AH135" s="32" t="n">
        <f aca="false">AH136</f>
        <v>1000</v>
      </c>
      <c r="AI135" s="32" t="n">
        <f aca="false">AI136</f>
        <v>0</v>
      </c>
      <c r="AJ135" s="32" t="n">
        <f aca="false">AJ136</f>
        <v>1000</v>
      </c>
      <c r="AK135" s="32" t="n">
        <f aca="false">AK136</f>
        <v>0</v>
      </c>
      <c r="AL135" s="32" t="n">
        <f aca="false">AL136</f>
        <v>1000</v>
      </c>
      <c r="AM135" s="32" t="n">
        <f aca="false">AM136</f>
        <v>0</v>
      </c>
      <c r="AN135" s="32" t="n">
        <f aca="false">AN136</f>
        <v>1000</v>
      </c>
      <c r="AO135" s="32" t="n">
        <f aca="false">AO136</f>
        <v>0</v>
      </c>
      <c r="AP135" s="32" t="n">
        <f aca="false">AP136</f>
        <v>1000</v>
      </c>
      <c r="AQ135" s="32" t="n">
        <f aca="false">AQ136</f>
        <v>0</v>
      </c>
      <c r="AR135" s="32" t="n">
        <f aca="false">AR136</f>
        <v>1000</v>
      </c>
    </row>
    <row r="136" customFormat="false" ht="18.75" hidden="true" customHeight="false" outlineLevel="0" collapsed="false">
      <c r="A136" s="48"/>
      <c r="B136" s="30" t="s">
        <v>53</v>
      </c>
      <c r="C136" s="33" t="s">
        <v>54</v>
      </c>
      <c r="D136" s="32" t="n">
        <v>3100</v>
      </c>
      <c r="E136" s="34"/>
      <c r="F136" s="32" t="n">
        <f aca="false">SUM(D136:E136)</f>
        <v>3100</v>
      </c>
      <c r="G136" s="34"/>
      <c r="H136" s="32" t="n">
        <f aca="false">SUM(F136:G136)</f>
        <v>3100</v>
      </c>
      <c r="I136" s="34"/>
      <c r="J136" s="32" t="n">
        <f aca="false">SUM(H136:I136)</f>
        <v>3100</v>
      </c>
      <c r="K136" s="34"/>
      <c r="L136" s="32" t="n">
        <f aca="false">SUM(J136:K136)</f>
        <v>3100</v>
      </c>
      <c r="M136" s="34"/>
      <c r="N136" s="32" t="n">
        <f aca="false">SUM(L136:M136)</f>
        <v>3100</v>
      </c>
      <c r="O136" s="34"/>
      <c r="P136" s="32" t="n">
        <f aca="false">SUM(N136:O136)</f>
        <v>3100</v>
      </c>
      <c r="Q136" s="34"/>
      <c r="R136" s="32" t="n">
        <f aca="false">SUM(P136:Q136)</f>
        <v>3100</v>
      </c>
      <c r="S136" s="32" t="n">
        <v>1000</v>
      </c>
      <c r="T136" s="34"/>
      <c r="U136" s="32" t="n">
        <f aca="false">SUM(S136:T136)</f>
        <v>1000</v>
      </c>
      <c r="V136" s="34"/>
      <c r="W136" s="32" t="n">
        <f aca="false">SUM(U136:V136)</f>
        <v>1000</v>
      </c>
      <c r="X136" s="34"/>
      <c r="Y136" s="32" t="n">
        <f aca="false">SUM(W136:X136)</f>
        <v>1000</v>
      </c>
      <c r="Z136" s="34"/>
      <c r="AA136" s="32" t="n">
        <f aca="false">SUM(Y136:Z136)</f>
        <v>1000</v>
      </c>
      <c r="AB136" s="34"/>
      <c r="AC136" s="32" t="n">
        <f aca="false">SUM(AA136:AB136)</f>
        <v>1000</v>
      </c>
      <c r="AD136" s="34"/>
      <c r="AE136" s="32" t="n">
        <f aca="false">SUM(AC136:AD136)</f>
        <v>1000</v>
      </c>
      <c r="AF136" s="32" t="n">
        <v>1000</v>
      </c>
      <c r="AG136" s="34"/>
      <c r="AH136" s="32" t="n">
        <f aca="false">SUM(AF136:AG136)</f>
        <v>1000</v>
      </c>
      <c r="AI136" s="34"/>
      <c r="AJ136" s="32" t="n">
        <f aca="false">SUM(AH136:AI136)</f>
        <v>1000</v>
      </c>
      <c r="AK136" s="34"/>
      <c r="AL136" s="32" t="n">
        <f aca="false">SUM(AJ136:AK136)</f>
        <v>1000</v>
      </c>
      <c r="AM136" s="34"/>
      <c r="AN136" s="32" t="n">
        <f aca="false">SUM(AL136:AM136)</f>
        <v>1000</v>
      </c>
      <c r="AO136" s="34"/>
      <c r="AP136" s="32" t="n">
        <f aca="false">SUM(AN136:AO136)</f>
        <v>1000</v>
      </c>
      <c r="AQ136" s="34"/>
      <c r="AR136" s="32" t="n">
        <f aca="false">SUM(AP136:AQ136)</f>
        <v>1000</v>
      </c>
    </row>
    <row r="137" customFormat="false" ht="37.5" hidden="true" customHeight="false" outlineLevel="0" collapsed="false">
      <c r="A137" s="30" t="s">
        <v>149</v>
      </c>
      <c r="B137" s="30"/>
      <c r="C137" s="33" t="s">
        <v>150</v>
      </c>
      <c r="D137" s="59" t="n">
        <f aca="false">D138</f>
        <v>6.25</v>
      </c>
      <c r="E137" s="59" t="n">
        <f aca="false">E138+E139</f>
        <v>597</v>
      </c>
      <c r="F137" s="59" t="n">
        <f aca="false">F138+F139</f>
        <v>603.25</v>
      </c>
      <c r="G137" s="59" t="n">
        <f aca="false">G138+G139</f>
        <v>0</v>
      </c>
      <c r="H137" s="59" t="n">
        <f aca="false">H138+H139</f>
        <v>603.25</v>
      </c>
      <c r="I137" s="32" t="n">
        <f aca="false">I138+I139</f>
        <v>-381.25</v>
      </c>
      <c r="J137" s="59" t="n">
        <f aca="false">J138+J139</f>
        <v>222</v>
      </c>
      <c r="K137" s="32" t="n">
        <f aca="false">K138+K139</f>
        <v>0</v>
      </c>
      <c r="L137" s="59" t="n">
        <f aca="false">L138+L139</f>
        <v>222</v>
      </c>
      <c r="M137" s="32" t="n">
        <f aca="false">M138+M139</f>
        <v>0</v>
      </c>
      <c r="N137" s="59" t="n">
        <f aca="false">N138+N139</f>
        <v>222</v>
      </c>
      <c r="O137" s="32" t="n">
        <f aca="false">O138+O139</f>
        <v>0</v>
      </c>
      <c r="P137" s="59" t="n">
        <f aca="false">P138+P139</f>
        <v>222</v>
      </c>
      <c r="Q137" s="32" t="n">
        <f aca="false">Q138+Q139</f>
        <v>0</v>
      </c>
      <c r="R137" s="59" t="n">
        <f aca="false">R138+R139</f>
        <v>222</v>
      </c>
      <c r="S137" s="32"/>
      <c r="T137" s="59" t="n">
        <f aca="false">T138</f>
        <v>0</v>
      </c>
      <c r="U137" s="59" t="n">
        <f aca="false">U138</f>
        <v>0</v>
      </c>
      <c r="V137" s="59" t="n">
        <f aca="false">V138+V139</f>
        <v>0</v>
      </c>
      <c r="W137" s="59" t="n">
        <f aca="false">W138+W139</f>
        <v>0</v>
      </c>
      <c r="X137" s="59" t="n">
        <f aca="false">X138+X139</f>
        <v>0</v>
      </c>
      <c r="Y137" s="59" t="n">
        <f aca="false">Y138+Y139</f>
        <v>0</v>
      </c>
      <c r="Z137" s="59" t="n">
        <f aca="false">Z138+Z139</f>
        <v>0</v>
      </c>
      <c r="AA137" s="59" t="n">
        <f aca="false">AA138+AA139</f>
        <v>0</v>
      </c>
      <c r="AB137" s="59" t="n">
        <f aca="false">AB138+AB139</f>
        <v>0</v>
      </c>
      <c r="AC137" s="59" t="n">
        <f aca="false">AC138+AC139</f>
        <v>0</v>
      </c>
      <c r="AD137" s="59" t="n">
        <f aca="false">AD138+AD139</f>
        <v>0</v>
      </c>
      <c r="AE137" s="59" t="n">
        <f aca="false">AE138+AE139</f>
        <v>0</v>
      </c>
      <c r="AF137" s="32"/>
      <c r="AG137" s="59" t="n">
        <f aca="false">AG138</f>
        <v>0</v>
      </c>
      <c r="AH137" s="59" t="n">
        <f aca="false">AH138</f>
        <v>0</v>
      </c>
      <c r="AI137" s="59" t="n">
        <f aca="false">AI138+AI139</f>
        <v>0</v>
      </c>
      <c r="AJ137" s="59" t="n">
        <f aca="false">AJ138+AJ139</f>
        <v>0</v>
      </c>
      <c r="AK137" s="59" t="n">
        <f aca="false">AK138+AK139</f>
        <v>0</v>
      </c>
      <c r="AL137" s="59" t="n">
        <f aca="false">AL138+AL139</f>
        <v>0</v>
      </c>
      <c r="AM137" s="59" t="n">
        <f aca="false">AM138+AM139</f>
        <v>0</v>
      </c>
      <c r="AN137" s="59" t="n">
        <f aca="false">AN138+AN139</f>
        <v>0</v>
      </c>
      <c r="AO137" s="59" t="n">
        <f aca="false">AO138+AO139</f>
        <v>0</v>
      </c>
      <c r="AP137" s="59" t="n">
        <f aca="false">AP138+AP139</f>
        <v>0</v>
      </c>
      <c r="AQ137" s="59" t="n">
        <f aca="false">AQ138+AQ139</f>
        <v>0</v>
      </c>
      <c r="AR137" s="59" t="n">
        <f aca="false">AR138+AR139</f>
        <v>0</v>
      </c>
    </row>
    <row r="138" customFormat="false" ht="18.75" hidden="true" customHeight="false" outlineLevel="0" collapsed="false">
      <c r="A138" s="30"/>
      <c r="B138" s="30" t="s">
        <v>53</v>
      </c>
      <c r="C138" s="33" t="s">
        <v>54</v>
      </c>
      <c r="D138" s="59" t="n">
        <v>6.25</v>
      </c>
      <c r="E138" s="59" t="n">
        <f aca="false">222</f>
        <v>222</v>
      </c>
      <c r="F138" s="59" t="n">
        <f aca="false">SUM(D138:E138)</f>
        <v>228.25</v>
      </c>
      <c r="G138" s="59"/>
      <c r="H138" s="59" t="n">
        <f aca="false">SUM(F138:G138)</f>
        <v>228.25</v>
      </c>
      <c r="I138" s="60" t="n">
        <v>-6.25</v>
      </c>
      <c r="J138" s="59" t="n">
        <f aca="false">SUM(H138:I138)</f>
        <v>222</v>
      </c>
      <c r="K138" s="60"/>
      <c r="L138" s="59" t="n">
        <f aca="false">SUM(J138:K138)</f>
        <v>222</v>
      </c>
      <c r="M138" s="60"/>
      <c r="N138" s="59" t="n">
        <f aca="false">SUM(L138:M138)</f>
        <v>222</v>
      </c>
      <c r="O138" s="60"/>
      <c r="P138" s="59" t="n">
        <f aca="false">SUM(N138:O138)</f>
        <v>222</v>
      </c>
      <c r="Q138" s="60"/>
      <c r="R138" s="59" t="n">
        <f aca="false">SUM(P138:Q138)</f>
        <v>222</v>
      </c>
      <c r="S138" s="32"/>
      <c r="T138" s="34"/>
      <c r="U138" s="32" t="n">
        <f aca="false">SUM(S138:T138)</f>
        <v>0</v>
      </c>
      <c r="V138" s="59"/>
      <c r="W138" s="59" t="n">
        <f aca="false">SUM(U138:V138)</f>
        <v>0</v>
      </c>
      <c r="X138" s="59"/>
      <c r="Y138" s="59" t="n">
        <f aca="false">SUM(W138:X138)</f>
        <v>0</v>
      </c>
      <c r="Z138" s="59"/>
      <c r="AA138" s="59" t="n">
        <f aca="false">SUM(Y138:Z138)</f>
        <v>0</v>
      </c>
      <c r="AB138" s="59"/>
      <c r="AC138" s="59" t="n">
        <f aca="false">SUM(AA138:AB138)</f>
        <v>0</v>
      </c>
      <c r="AD138" s="59"/>
      <c r="AE138" s="59" t="n">
        <f aca="false">SUM(AC138:AD138)</f>
        <v>0</v>
      </c>
      <c r="AF138" s="32"/>
      <c r="AG138" s="34"/>
      <c r="AH138" s="32" t="n">
        <f aca="false">SUM(AF138:AG138)</f>
        <v>0</v>
      </c>
      <c r="AI138" s="59"/>
      <c r="AJ138" s="59" t="n">
        <f aca="false">SUM(AH138:AI138)</f>
        <v>0</v>
      </c>
      <c r="AK138" s="59"/>
      <c r="AL138" s="59" t="n">
        <f aca="false">SUM(AJ138:AK138)</f>
        <v>0</v>
      </c>
      <c r="AM138" s="59"/>
      <c r="AN138" s="59" t="n">
        <f aca="false">SUM(AL138:AM138)</f>
        <v>0</v>
      </c>
      <c r="AO138" s="59"/>
      <c r="AP138" s="59" t="n">
        <f aca="false">SUM(AN138:AO138)</f>
        <v>0</v>
      </c>
      <c r="AQ138" s="59"/>
      <c r="AR138" s="59" t="n">
        <f aca="false">SUM(AP138:AQ138)</f>
        <v>0</v>
      </c>
    </row>
    <row r="139" customFormat="false" ht="37.5" hidden="true" customHeight="false" outlineLevel="0" collapsed="false">
      <c r="A139" s="30"/>
      <c r="B139" s="30" t="s">
        <v>41</v>
      </c>
      <c r="C139" s="33" t="s">
        <v>42</v>
      </c>
      <c r="D139" s="59"/>
      <c r="E139" s="59" t="n">
        <v>375</v>
      </c>
      <c r="F139" s="59" t="n">
        <f aca="false">SUM(D139:E139)</f>
        <v>375</v>
      </c>
      <c r="G139" s="59"/>
      <c r="H139" s="59" t="n">
        <f aca="false">SUM(F139:G139)</f>
        <v>375</v>
      </c>
      <c r="I139" s="32" t="n">
        <v>-375</v>
      </c>
      <c r="J139" s="59" t="n">
        <f aca="false">SUM(H139:I139)</f>
        <v>0</v>
      </c>
      <c r="K139" s="32"/>
      <c r="L139" s="59" t="n">
        <f aca="false">SUM(J139:K139)</f>
        <v>0</v>
      </c>
      <c r="M139" s="32"/>
      <c r="N139" s="59" t="n">
        <f aca="false">SUM(L139:M139)</f>
        <v>0</v>
      </c>
      <c r="O139" s="32"/>
      <c r="P139" s="59" t="n">
        <f aca="false">SUM(N139:O139)</f>
        <v>0</v>
      </c>
      <c r="Q139" s="32"/>
      <c r="R139" s="59" t="n">
        <f aca="false">SUM(P139:Q139)</f>
        <v>0</v>
      </c>
      <c r="S139" s="32"/>
      <c r="T139" s="34"/>
      <c r="U139" s="32"/>
      <c r="V139" s="59"/>
      <c r="W139" s="59" t="n">
        <f aca="false">SUM(U139:V139)</f>
        <v>0</v>
      </c>
      <c r="X139" s="59"/>
      <c r="Y139" s="59" t="n">
        <f aca="false">SUM(W139:X139)</f>
        <v>0</v>
      </c>
      <c r="Z139" s="59"/>
      <c r="AA139" s="59" t="n">
        <f aca="false">SUM(Y139:Z139)</f>
        <v>0</v>
      </c>
      <c r="AB139" s="59"/>
      <c r="AC139" s="59" t="n">
        <f aca="false">SUM(AA139:AB139)</f>
        <v>0</v>
      </c>
      <c r="AD139" s="59"/>
      <c r="AE139" s="59" t="n">
        <f aca="false">SUM(AC139:AD139)</f>
        <v>0</v>
      </c>
      <c r="AF139" s="32"/>
      <c r="AG139" s="34"/>
      <c r="AH139" s="32"/>
      <c r="AI139" s="59"/>
      <c r="AJ139" s="59" t="n">
        <f aca="false">SUM(AH139:AI139)</f>
        <v>0</v>
      </c>
      <c r="AK139" s="59"/>
      <c r="AL139" s="59" t="n">
        <f aca="false">SUM(AJ139:AK139)</f>
        <v>0</v>
      </c>
      <c r="AM139" s="59"/>
      <c r="AN139" s="59" t="n">
        <f aca="false">SUM(AL139:AM139)</f>
        <v>0</v>
      </c>
      <c r="AO139" s="59"/>
      <c r="AP139" s="59" t="n">
        <f aca="false">SUM(AN139:AO139)</f>
        <v>0</v>
      </c>
      <c r="AQ139" s="59"/>
      <c r="AR139" s="59" t="n">
        <f aca="false">SUM(AP139:AQ139)</f>
        <v>0</v>
      </c>
    </row>
    <row r="140" customFormat="false" ht="37.5" hidden="true" customHeight="false" outlineLevel="0" collapsed="false">
      <c r="A140" s="40" t="s">
        <v>149</v>
      </c>
      <c r="B140" s="40"/>
      <c r="C140" s="41" t="s">
        <v>151</v>
      </c>
      <c r="D140" s="59"/>
      <c r="E140" s="59"/>
      <c r="F140" s="59"/>
      <c r="G140" s="59"/>
      <c r="H140" s="59"/>
      <c r="I140" s="32"/>
      <c r="J140" s="59"/>
      <c r="K140" s="32" t="n">
        <f aca="false">K141</f>
        <v>492.5712</v>
      </c>
      <c r="L140" s="32" t="n">
        <f aca="false">L141</f>
        <v>492.5712</v>
      </c>
      <c r="M140" s="32" t="n">
        <f aca="false">M141</f>
        <v>0</v>
      </c>
      <c r="N140" s="32" t="n">
        <f aca="false">N141</f>
        <v>492.5712</v>
      </c>
      <c r="O140" s="32" t="n">
        <f aca="false">O141</f>
        <v>0</v>
      </c>
      <c r="P140" s="32" t="n">
        <f aca="false">P141</f>
        <v>492.5712</v>
      </c>
      <c r="Q140" s="32" t="n">
        <f aca="false">Q141</f>
        <v>0</v>
      </c>
      <c r="R140" s="32" t="n">
        <f aca="false">R141</f>
        <v>492.5712</v>
      </c>
      <c r="S140" s="32"/>
      <c r="T140" s="34"/>
      <c r="U140" s="32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32"/>
      <c r="AG140" s="34"/>
      <c r="AH140" s="32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</row>
    <row r="141" customFormat="false" ht="18.75" hidden="true" customHeight="false" outlineLevel="0" collapsed="false">
      <c r="A141" s="40"/>
      <c r="B141" s="40" t="s">
        <v>53</v>
      </c>
      <c r="C141" s="41" t="s">
        <v>54</v>
      </c>
      <c r="D141" s="59"/>
      <c r="E141" s="59"/>
      <c r="F141" s="59"/>
      <c r="G141" s="59"/>
      <c r="H141" s="59"/>
      <c r="I141" s="32"/>
      <c r="J141" s="59"/>
      <c r="K141" s="60" t="n">
        <v>492.5712</v>
      </c>
      <c r="L141" s="59" t="n">
        <f aca="false">SUM(J141:K141)</f>
        <v>492.5712</v>
      </c>
      <c r="M141" s="60"/>
      <c r="N141" s="59" t="n">
        <f aca="false">SUM(L141:M141)</f>
        <v>492.5712</v>
      </c>
      <c r="O141" s="60"/>
      <c r="P141" s="59" t="n">
        <f aca="false">SUM(N141:O141)</f>
        <v>492.5712</v>
      </c>
      <c r="Q141" s="60"/>
      <c r="R141" s="59" t="n">
        <f aca="false">SUM(P141:Q141)</f>
        <v>492.5712</v>
      </c>
      <c r="S141" s="32"/>
      <c r="T141" s="34"/>
      <c r="U141" s="32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32"/>
      <c r="AG141" s="34"/>
      <c r="AH141" s="32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</row>
    <row r="142" customFormat="false" ht="37.5" hidden="true" customHeight="false" outlineLevel="0" collapsed="false">
      <c r="A142" s="30" t="s">
        <v>152</v>
      </c>
      <c r="B142" s="30"/>
      <c r="C142" s="33" t="s">
        <v>153</v>
      </c>
      <c r="D142" s="59"/>
      <c r="E142" s="59"/>
      <c r="F142" s="59"/>
      <c r="G142" s="59"/>
      <c r="H142" s="59"/>
      <c r="I142" s="32" t="n">
        <f aca="false">I143+I144</f>
        <v>381.25</v>
      </c>
      <c r="J142" s="32" t="n">
        <f aca="false">J143+J144</f>
        <v>381.25</v>
      </c>
      <c r="K142" s="32" t="n">
        <f aca="false">K143+K144</f>
        <v>1125</v>
      </c>
      <c r="L142" s="32" t="n">
        <f aca="false">L143+L144</f>
        <v>1506.25</v>
      </c>
      <c r="M142" s="32" t="n">
        <f aca="false">M143+M144</f>
        <v>0</v>
      </c>
      <c r="N142" s="32" t="n">
        <f aca="false">N143+N144</f>
        <v>1506.25</v>
      </c>
      <c r="O142" s="32" t="n">
        <f aca="false">O143+O144</f>
        <v>0</v>
      </c>
      <c r="P142" s="32" t="n">
        <f aca="false">P143+P144</f>
        <v>1506.25</v>
      </c>
      <c r="Q142" s="32" t="n">
        <f aca="false">Q143+Q144</f>
        <v>0</v>
      </c>
      <c r="R142" s="32" t="n">
        <f aca="false">R143+R144</f>
        <v>1506.25</v>
      </c>
      <c r="S142" s="32" t="n">
        <f aca="false">S143+S144</f>
        <v>0</v>
      </c>
      <c r="T142" s="32" t="n">
        <f aca="false">T143+T144</f>
        <v>0</v>
      </c>
      <c r="U142" s="32" t="n">
        <f aca="false">U143+U144</f>
        <v>0</v>
      </c>
      <c r="V142" s="32" t="n">
        <f aca="false">V143+V144</f>
        <v>0</v>
      </c>
      <c r="W142" s="32" t="n">
        <f aca="false">W143+W144</f>
        <v>0</v>
      </c>
      <c r="X142" s="32" t="n">
        <f aca="false">X143+X144</f>
        <v>0</v>
      </c>
      <c r="Y142" s="32" t="n">
        <f aca="false">Y143+Y144</f>
        <v>0</v>
      </c>
      <c r="Z142" s="32" t="n">
        <f aca="false">Z143+Z144</f>
        <v>0</v>
      </c>
      <c r="AA142" s="32"/>
      <c r="AB142" s="32" t="n">
        <f aca="false">AB143+AB144</f>
        <v>0</v>
      </c>
      <c r="AC142" s="32"/>
      <c r="AD142" s="32" t="n">
        <f aca="false">AD143+AD144</f>
        <v>0</v>
      </c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 t="n">
        <f aca="false">AO143+AO144</f>
        <v>0</v>
      </c>
      <c r="AP142" s="32"/>
      <c r="AQ142" s="32" t="n">
        <f aca="false">AQ143+AQ144</f>
        <v>0</v>
      </c>
      <c r="AR142" s="32"/>
    </row>
    <row r="143" customFormat="false" ht="18.75" hidden="true" customHeight="false" outlineLevel="0" collapsed="false">
      <c r="A143" s="30"/>
      <c r="B143" s="30" t="s">
        <v>53</v>
      </c>
      <c r="C143" s="33" t="s">
        <v>54</v>
      </c>
      <c r="D143" s="59"/>
      <c r="E143" s="59"/>
      <c r="F143" s="59"/>
      <c r="G143" s="59"/>
      <c r="H143" s="59"/>
      <c r="I143" s="32" t="n">
        <f aca="false">6.25</f>
        <v>6.25</v>
      </c>
      <c r="J143" s="32" t="n">
        <f aca="false">SUM(H143:I143)</f>
        <v>6.25</v>
      </c>
      <c r="K143" s="32"/>
      <c r="L143" s="32" t="n">
        <f aca="false">SUM(J143:K143)</f>
        <v>6.25</v>
      </c>
      <c r="M143" s="32"/>
      <c r="N143" s="32" t="n">
        <f aca="false">SUM(L143:M143)</f>
        <v>6.25</v>
      </c>
      <c r="O143" s="32"/>
      <c r="P143" s="32" t="n">
        <f aca="false">SUM(N143:O143)</f>
        <v>6.25</v>
      </c>
      <c r="Q143" s="32"/>
      <c r="R143" s="32" t="n">
        <f aca="false">SUM(P143:Q143)</f>
        <v>6.25</v>
      </c>
      <c r="S143" s="32"/>
      <c r="T143" s="34"/>
      <c r="U143" s="32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32"/>
      <c r="AG143" s="34"/>
      <c r="AH143" s="32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</row>
    <row r="144" customFormat="false" ht="37.5" hidden="true" customHeight="false" outlineLevel="0" collapsed="false">
      <c r="A144" s="30"/>
      <c r="B144" s="30" t="s">
        <v>41</v>
      </c>
      <c r="C144" s="33" t="s">
        <v>42</v>
      </c>
      <c r="D144" s="59"/>
      <c r="E144" s="59"/>
      <c r="F144" s="59"/>
      <c r="G144" s="59"/>
      <c r="H144" s="59"/>
      <c r="I144" s="32" t="n">
        <v>375</v>
      </c>
      <c r="J144" s="32" t="n">
        <f aca="false">SUM(H144:I144)</f>
        <v>375</v>
      </c>
      <c r="K144" s="32" t="n">
        <v>1125</v>
      </c>
      <c r="L144" s="32" t="n">
        <f aca="false">SUM(J144:K144)</f>
        <v>1500</v>
      </c>
      <c r="M144" s="32"/>
      <c r="N144" s="32" t="n">
        <f aca="false">SUM(L144:M144)</f>
        <v>1500</v>
      </c>
      <c r="O144" s="32"/>
      <c r="P144" s="32" t="n">
        <f aca="false">SUM(N144:O144)</f>
        <v>1500</v>
      </c>
      <c r="Q144" s="32"/>
      <c r="R144" s="32" t="n">
        <f aca="false">SUM(P144:Q144)</f>
        <v>1500</v>
      </c>
      <c r="S144" s="32"/>
      <c r="T144" s="34"/>
      <c r="U144" s="32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32"/>
      <c r="AG144" s="34"/>
      <c r="AH144" s="32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</row>
    <row r="145" customFormat="false" ht="37.5" hidden="true" customHeight="false" outlineLevel="0" collapsed="false">
      <c r="A145" s="40" t="s">
        <v>152</v>
      </c>
      <c r="B145" s="40"/>
      <c r="C145" s="41" t="s">
        <v>154</v>
      </c>
      <c r="D145" s="59"/>
      <c r="E145" s="59"/>
      <c r="F145" s="59"/>
      <c r="G145" s="59"/>
      <c r="H145" s="59"/>
      <c r="I145" s="32"/>
      <c r="J145" s="32"/>
      <c r="K145" s="32" t="n">
        <f aca="false">K146</f>
        <v>18.71558</v>
      </c>
      <c r="L145" s="32" t="n">
        <f aca="false">L146</f>
        <v>18.71558</v>
      </c>
      <c r="M145" s="32" t="n">
        <f aca="false">M146</f>
        <v>0</v>
      </c>
      <c r="N145" s="32" t="n">
        <f aca="false">N146</f>
        <v>18.71558</v>
      </c>
      <c r="O145" s="32" t="n">
        <f aca="false">O146</f>
        <v>0</v>
      </c>
      <c r="P145" s="32" t="n">
        <f aca="false">P146</f>
        <v>18.71558</v>
      </c>
      <c r="Q145" s="32" t="n">
        <f aca="false">Q146</f>
        <v>0</v>
      </c>
      <c r="R145" s="32" t="n">
        <f aca="false">R146</f>
        <v>18.71558</v>
      </c>
      <c r="S145" s="32"/>
      <c r="T145" s="34"/>
      <c r="U145" s="32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32"/>
      <c r="AG145" s="34"/>
      <c r="AH145" s="32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</row>
    <row r="146" customFormat="false" ht="18.75" hidden="true" customHeight="false" outlineLevel="0" collapsed="false">
      <c r="A146" s="40"/>
      <c r="B146" s="40" t="s">
        <v>53</v>
      </c>
      <c r="C146" s="41" t="s">
        <v>54</v>
      </c>
      <c r="D146" s="59"/>
      <c r="E146" s="59"/>
      <c r="F146" s="59"/>
      <c r="G146" s="59"/>
      <c r="H146" s="59"/>
      <c r="I146" s="32"/>
      <c r="J146" s="32"/>
      <c r="K146" s="60" t="n">
        <v>18.71558</v>
      </c>
      <c r="L146" s="59" t="n">
        <f aca="false">SUM(J146:K146)</f>
        <v>18.71558</v>
      </c>
      <c r="M146" s="60"/>
      <c r="N146" s="59" t="n">
        <f aca="false">SUM(L146:M146)</f>
        <v>18.71558</v>
      </c>
      <c r="O146" s="60"/>
      <c r="P146" s="59" t="n">
        <f aca="false">SUM(N146:O146)</f>
        <v>18.71558</v>
      </c>
      <c r="Q146" s="60"/>
      <c r="R146" s="59" t="n">
        <f aca="false">SUM(P146:Q146)</f>
        <v>18.71558</v>
      </c>
      <c r="S146" s="32"/>
      <c r="T146" s="34"/>
      <c r="U146" s="32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32"/>
      <c r="AG146" s="34"/>
      <c r="AH146" s="32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</row>
    <row r="147" customFormat="false" ht="37.5" hidden="false" customHeight="false" outlineLevel="0" collapsed="false">
      <c r="A147" s="27" t="s">
        <v>155</v>
      </c>
      <c r="B147" s="61"/>
      <c r="C147" s="62" t="s">
        <v>156</v>
      </c>
      <c r="D147" s="32"/>
      <c r="E147" s="29" t="n">
        <f aca="false">E148</f>
        <v>3350.366</v>
      </c>
      <c r="F147" s="29" t="n">
        <f aca="false">F148</f>
        <v>3350.366</v>
      </c>
      <c r="G147" s="29" t="n">
        <f aca="false">G148</f>
        <v>0</v>
      </c>
      <c r="H147" s="29" t="n">
        <f aca="false">H148</f>
        <v>3350.366</v>
      </c>
      <c r="I147" s="29" t="n">
        <f aca="false">I148</f>
        <v>205.072</v>
      </c>
      <c r="J147" s="29" t="n">
        <f aca="false">J148</f>
        <v>3555.438</v>
      </c>
      <c r="K147" s="29" t="n">
        <f aca="false">K148</f>
        <v>4492.08131</v>
      </c>
      <c r="L147" s="29" t="n">
        <f aca="false">L148</f>
        <v>8047.51931</v>
      </c>
      <c r="M147" s="29" t="n">
        <f aca="false">M148</f>
        <v>-34.0000000000001</v>
      </c>
      <c r="N147" s="29" t="n">
        <f aca="false">N148</f>
        <v>8013.51931</v>
      </c>
      <c r="O147" s="29" t="n">
        <f aca="false">O148</f>
        <v>0</v>
      </c>
      <c r="P147" s="29" t="n">
        <f aca="false">P148</f>
        <v>8013.51931</v>
      </c>
      <c r="Q147" s="29" t="n">
        <f aca="false">Q148</f>
        <v>2274.1128</v>
      </c>
      <c r="R147" s="29" t="n">
        <f aca="false">R148</f>
        <v>10287.63211</v>
      </c>
      <c r="S147" s="32"/>
      <c r="T147" s="29" t="n">
        <f aca="false">T148</f>
        <v>0</v>
      </c>
      <c r="U147" s="29" t="n">
        <f aca="false">U148</f>
        <v>0</v>
      </c>
      <c r="V147" s="29" t="n">
        <f aca="false">V148</f>
        <v>0</v>
      </c>
      <c r="W147" s="29" t="n">
        <f aca="false">W148</f>
        <v>0</v>
      </c>
      <c r="X147" s="29" t="n">
        <f aca="false">X148</f>
        <v>0</v>
      </c>
      <c r="Y147" s="29" t="n">
        <f aca="false">Y148</f>
        <v>0</v>
      </c>
      <c r="Z147" s="29" t="n">
        <f aca="false">Z148</f>
        <v>0</v>
      </c>
      <c r="AA147" s="29"/>
      <c r="AB147" s="29" t="n">
        <f aca="false">AB148</f>
        <v>4020.9</v>
      </c>
      <c r="AC147" s="29" t="n">
        <f aca="false">AC148</f>
        <v>4020.9</v>
      </c>
      <c r="AD147" s="29" t="n">
        <f aca="false">AD148</f>
        <v>0</v>
      </c>
      <c r="AE147" s="29" t="n">
        <f aca="false">AE148</f>
        <v>4020.9</v>
      </c>
      <c r="AF147" s="29" t="n">
        <f aca="false">AF148</f>
        <v>0</v>
      </c>
      <c r="AG147" s="29" t="n">
        <f aca="false">AG148</f>
        <v>0</v>
      </c>
      <c r="AH147" s="29" t="n">
        <f aca="false">AH148</f>
        <v>0</v>
      </c>
      <c r="AI147" s="29" t="n">
        <f aca="false">AI148</f>
        <v>0</v>
      </c>
      <c r="AJ147" s="29" t="n">
        <f aca="false">AJ148</f>
        <v>0</v>
      </c>
      <c r="AK147" s="29" t="n">
        <f aca="false">AK148</f>
        <v>0</v>
      </c>
      <c r="AL147" s="29" t="n">
        <f aca="false">AL148</f>
        <v>0</v>
      </c>
      <c r="AM147" s="29" t="n">
        <f aca="false">AM148</f>
        <v>0</v>
      </c>
      <c r="AN147" s="29"/>
      <c r="AO147" s="29" t="n">
        <f aca="false">AO148</f>
        <v>0</v>
      </c>
      <c r="AP147" s="29"/>
      <c r="AQ147" s="29" t="n">
        <f aca="false">AQ148</f>
        <v>0</v>
      </c>
      <c r="AR147" s="29"/>
    </row>
    <row r="148" customFormat="false" ht="18.75" hidden="false" customHeight="false" outlineLevel="0" collapsed="false">
      <c r="A148" s="27" t="s">
        <v>157</v>
      </c>
      <c r="B148" s="61"/>
      <c r="C148" s="63" t="s">
        <v>158</v>
      </c>
      <c r="D148" s="32"/>
      <c r="E148" s="29" t="n">
        <f aca="false">E149</f>
        <v>3350.366</v>
      </c>
      <c r="F148" s="29" t="n">
        <f aca="false">F149</f>
        <v>3350.366</v>
      </c>
      <c r="G148" s="29" t="n">
        <f aca="false">G149</f>
        <v>0</v>
      </c>
      <c r="H148" s="29" t="n">
        <f aca="false">H149</f>
        <v>3350.366</v>
      </c>
      <c r="I148" s="29" t="n">
        <f aca="false">I149</f>
        <v>205.072</v>
      </c>
      <c r="J148" s="29" t="n">
        <f aca="false">J149</f>
        <v>3555.438</v>
      </c>
      <c r="K148" s="29" t="n">
        <f aca="false">K149</f>
        <v>4492.08131</v>
      </c>
      <c r="L148" s="29" t="n">
        <f aca="false">L149</f>
        <v>8047.51931</v>
      </c>
      <c r="M148" s="29" t="n">
        <f aca="false">M149</f>
        <v>-34.0000000000001</v>
      </c>
      <c r="N148" s="29" t="n">
        <f aca="false">N149</f>
        <v>8013.51931</v>
      </c>
      <c r="O148" s="29" t="n">
        <f aca="false">O149</f>
        <v>0</v>
      </c>
      <c r="P148" s="29" t="n">
        <f aca="false">P149</f>
        <v>8013.51931</v>
      </c>
      <c r="Q148" s="29" t="n">
        <f aca="false">Q149</f>
        <v>2274.1128</v>
      </c>
      <c r="R148" s="29" t="n">
        <f aca="false">R149</f>
        <v>10287.63211</v>
      </c>
      <c r="S148" s="29" t="n">
        <f aca="false">S149</f>
        <v>0</v>
      </c>
      <c r="T148" s="29" t="n">
        <f aca="false">T149</f>
        <v>0</v>
      </c>
      <c r="U148" s="29" t="n">
        <f aca="false">U149</f>
        <v>0</v>
      </c>
      <c r="V148" s="29" t="n">
        <f aca="false">V149</f>
        <v>0</v>
      </c>
      <c r="W148" s="29" t="n">
        <f aca="false">W149</f>
        <v>0</v>
      </c>
      <c r="X148" s="29" t="n">
        <f aca="false">X149</f>
        <v>0</v>
      </c>
      <c r="Y148" s="29" t="n">
        <f aca="false">Y149</f>
        <v>0</v>
      </c>
      <c r="Z148" s="29" t="n">
        <f aca="false">Z149</f>
        <v>0</v>
      </c>
      <c r="AA148" s="29"/>
      <c r="AB148" s="29" t="n">
        <f aca="false">AB149</f>
        <v>4020.9</v>
      </c>
      <c r="AC148" s="29" t="n">
        <f aca="false">AC149</f>
        <v>4020.9</v>
      </c>
      <c r="AD148" s="29" t="n">
        <f aca="false">AD149</f>
        <v>0</v>
      </c>
      <c r="AE148" s="29" t="n">
        <f aca="false">AE149</f>
        <v>4020.9</v>
      </c>
      <c r="AF148" s="29" t="n">
        <f aca="false">AF149</f>
        <v>0</v>
      </c>
      <c r="AG148" s="29" t="n">
        <f aca="false">AG149</f>
        <v>0</v>
      </c>
      <c r="AH148" s="29" t="n">
        <f aca="false">AH149</f>
        <v>0</v>
      </c>
      <c r="AI148" s="29" t="n">
        <f aca="false">AI149</f>
        <v>0</v>
      </c>
      <c r="AJ148" s="29" t="n">
        <f aca="false">AJ149</f>
        <v>0</v>
      </c>
      <c r="AK148" s="29" t="n">
        <f aca="false">AK149</f>
        <v>0</v>
      </c>
      <c r="AL148" s="29" t="n">
        <f aca="false">AL149</f>
        <v>0</v>
      </c>
      <c r="AM148" s="29" t="n">
        <f aca="false">AM149</f>
        <v>0</v>
      </c>
      <c r="AN148" s="29"/>
      <c r="AO148" s="29" t="n">
        <f aca="false">AO149</f>
        <v>0</v>
      </c>
      <c r="AP148" s="29"/>
      <c r="AQ148" s="29" t="n">
        <f aca="false">AQ149</f>
        <v>0</v>
      </c>
      <c r="AR148" s="29"/>
    </row>
    <row r="149" customFormat="false" ht="37.5" hidden="false" customHeight="false" outlineLevel="0" collapsed="false">
      <c r="A149" s="30" t="s">
        <v>159</v>
      </c>
      <c r="B149" s="30"/>
      <c r="C149" s="33" t="s">
        <v>160</v>
      </c>
      <c r="D149" s="32" t="n">
        <f aca="false">D150</f>
        <v>0</v>
      </c>
      <c r="E149" s="32" t="n">
        <f aca="false">E150</f>
        <v>3350.366</v>
      </c>
      <c r="F149" s="32" t="n">
        <f aca="false">F150</f>
        <v>3350.366</v>
      </c>
      <c r="G149" s="32" t="n">
        <f aca="false">G150</f>
        <v>0</v>
      </c>
      <c r="H149" s="32" t="n">
        <f aca="false">H150</f>
        <v>3350.366</v>
      </c>
      <c r="I149" s="32" t="n">
        <f aca="false">I150</f>
        <v>205.072</v>
      </c>
      <c r="J149" s="32" t="n">
        <f aca="false">J150</f>
        <v>3555.438</v>
      </c>
      <c r="K149" s="32" t="n">
        <f aca="false">K150</f>
        <v>4492.08131</v>
      </c>
      <c r="L149" s="32" t="n">
        <f aca="false">L150</f>
        <v>8047.51931</v>
      </c>
      <c r="M149" s="32" t="n">
        <f aca="false">M150</f>
        <v>-34.0000000000001</v>
      </c>
      <c r="N149" s="32" t="n">
        <f aca="false">N150</f>
        <v>8013.51931</v>
      </c>
      <c r="O149" s="32" t="n">
        <f aca="false">O150</f>
        <v>0</v>
      </c>
      <c r="P149" s="32" t="n">
        <f aca="false">P150</f>
        <v>8013.51931</v>
      </c>
      <c r="Q149" s="32" t="n">
        <f aca="false">Q150</f>
        <v>2274.1128</v>
      </c>
      <c r="R149" s="32" t="n">
        <f aca="false">R150</f>
        <v>10287.63211</v>
      </c>
      <c r="S149" s="29"/>
      <c r="T149" s="29"/>
      <c r="U149" s="29"/>
      <c r="V149" s="32" t="n">
        <f aca="false">V150</f>
        <v>0</v>
      </c>
      <c r="W149" s="32" t="n">
        <f aca="false">W150</f>
        <v>0</v>
      </c>
      <c r="X149" s="32" t="n">
        <f aca="false">X150</f>
        <v>0</v>
      </c>
      <c r="Y149" s="32" t="n">
        <f aca="false">Y150</f>
        <v>0</v>
      </c>
      <c r="Z149" s="32" t="n">
        <f aca="false">Z150</f>
        <v>0</v>
      </c>
      <c r="AA149" s="32"/>
      <c r="AB149" s="32" t="n">
        <f aca="false">AB150</f>
        <v>4020.9</v>
      </c>
      <c r="AC149" s="32" t="n">
        <f aca="false">AC150</f>
        <v>4020.9</v>
      </c>
      <c r="AD149" s="32" t="n">
        <f aca="false">AD150</f>
        <v>0</v>
      </c>
      <c r="AE149" s="32" t="n">
        <f aca="false">AE150</f>
        <v>4020.9</v>
      </c>
      <c r="AF149" s="29"/>
      <c r="AG149" s="29"/>
      <c r="AH149" s="29"/>
      <c r="AI149" s="32"/>
      <c r="AJ149" s="32"/>
      <c r="AK149" s="32"/>
      <c r="AL149" s="32"/>
      <c r="AM149" s="32"/>
      <c r="AN149" s="32"/>
      <c r="AO149" s="32" t="n">
        <f aca="false">AO150</f>
        <v>0</v>
      </c>
      <c r="AP149" s="32"/>
      <c r="AQ149" s="32" t="n">
        <f aca="false">AQ150</f>
        <v>0</v>
      </c>
      <c r="AR149" s="32"/>
    </row>
    <row r="150" customFormat="false" ht="37.5" hidden="false" customHeight="false" outlineLevel="0" collapsed="false">
      <c r="A150" s="30"/>
      <c r="B150" s="30" t="s">
        <v>41</v>
      </c>
      <c r="C150" s="33" t="s">
        <v>42</v>
      </c>
      <c r="D150" s="60"/>
      <c r="E150" s="32" t="n">
        <v>3350.366</v>
      </c>
      <c r="F150" s="32" t="n">
        <f aca="false">SUM(D150:E150)</f>
        <v>3350.366</v>
      </c>
      <c r="G150" s="32"/>
      <c r="H150" s="32" t="n">
        <f aca="false">SUM(F150:G150)</f>
        <v>3350.366</v>
      </c>
      <c r="I150" s="32" t="n">
        <v>205.072</v>
      </c>
      <c r="J150" s="32" t="n">
        <f aca="false">SUM(H150:I150)</f>
        <v>3555.438</v>
      </c>
      <c r="K150" s="32" t="n">
        <f aca="false">200+4292.08131</f>
        <v>4492.08131</v>
      </c>
      <c r="L150" s="32" t="n">
        <f aca="false">SUM(J150:K150)</f>
        <v>8047.51931</v>
      </c>
      <c r="M150" s="32" t="n">
        <f aca="false">-311.03258-2800+50+2800+71.079+155.95358</f>
        <v>-34.0000000000001</v>
      </c>
      <c r="N150" s="32" t="n">
        <f aca="false">SUM(L150:M150)</f>
        <v>8013.51931</v>
      </c>
      <c r="O150" s="32"/>
      <c r="P150" s="32" t="n">
        <f aca="false">SUM(N150:O150)</f>
        <v>8013.51931</v>
      </c>
      <c r="Q150" s="32" t="n">
        <v>2274.1128</v>
      </c>
      <c r="R150" s="32" t="n">
        <f aca="false">SUM(P150:Q150)</f>
        <v>10287.63211</v>
      </c>
      <c r="S150" s="29"/>
      <c r="T150" s="29"/>
      <c r="U150" s="29"/>
      <c r="V150" s="32"/>
      <c r="W150" s="32" t="n">
        <f aca="false">SUM(U150:V150)</f>
        <v>0</v>
      </c>
      <c r="X150" s="32"/>
      <c r="Y150" s="32" t="n">
        <f aca="false">SUM(W150:X150)</f>
        <v>0</v>
      </c>
      <c r="Z150" s="32"/>
      <c r="AA150" s="32"/>
      <c r="AB150" s="32" t="n">
        <v>4020.9</v>
      </c>
      <c r="AC150" s="32" t="n">
        <f aca="false">SUM(AA150:AB150)</f>
        <v>4020.9</v>
      </c>
      <c r="AD150" s="32"/>
      <c r="AE150" s="32" t="n">
        <f aca="false">SUM(AC150:AD150)</f>
        <v>4020.9</v>
      </c>
      <c r="AF150" s="29"/>
      <c r="AG150" s="29"/>
      <c r="AH150" s="29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</row>
    <row r="151" customFormat="false" ht="18.75" hidden="true" customHeight="false" outlineLevel="0" collapsed="false">
      <c r="A151" s="27" t="s">
        <v>161</v>
      </c>
      <c r="B151" s="27"/>
      <c r="C151" s="28" t="s">
        <v>162</v>
      </c>
      <c r="D151" s="29" t="n">
        <f aca="false">D152</f>
        <v>500</v>
      </c>
      <c r="E151" s="29" t="n">
        <f aca="false">E152</f>
        <v>0</v>
      </c>
      <c r="F151" s="29" t="n">
        <f aca="false">F152</f>
        <v>500</v>
      </c>
      <c r="G151" s="29" t="n">
        <f aca="false">G152</f>
        <v>0</v>
      </c>
      <c r="H151" s="29" t="n">
        <f aca="false">H152</f>
        <v>500</v>
      </c>
      <c r="I151" s="29" t="n">
        <f aca="false">I152</f>
        <v>0</v>
      </c>
      <c r="J151" s="29" t="n">
        <f aca="false">J152</f>
        <v>500</v>
      </c>
      <c r="K151" s="29" t="n">
        <f aca="false">K152</f>
        <v>0</v>
      </c>
      <c r="L151" s="29" t="n">
        <f aca="false">L152</f>
        <v>500</v>
      </c>
      <c r="M151" s="29" t="n">
        <f aca="false">M152</f>
        <v>0</v>
      </c>
      <c r="N151" s="29" t="n">
        <f aca="false">N152</f>
        <v>500</v>
      </c>
      <c r="O151" s="29" t="n">
        <f aca="false">O152</f>
        <v>0</v>
      </c>
      <c r="P151" s="29" t="n">
        <f aca="false">P152</f>
        <v>500</v>
      </c>
      <c r="Q151" s="29" t="n">
        <f aca="false">Q152</f>
        <v>0</v>
      </c>
      <c r="R151" s="29" t="n">
        <f aca="false">R152</f>
        <v>500</v>
      </c>
      <c r="S151" s="29" t="n">
        <f aca="false">S152</f>
        <v>500</v>
      </c>
      <c r="T151" s="29" t="n">
        <f aca="false">T152</f>
        <v>0</v>
      </c>
      <c r="U151" s="29" t="n">
        <f aca="false">U152</f>
        <v>500</v>
      </c>
      <c r="V151" s="29" t="n">
        <f aca="false">V152</f>
        <v>0</v>
      </c>
      <c r="W151" s="29" t="n">
        <f aca="false">W152</f>
        <v>500</v>
      </c>
      <c r="X151" s="29" t="n">
        <f aca="false">X152</f>
        <v>0</v>
      </c>
      <c r="Y151" s="29" t="n">
        <f aca="false">Y152</f>
        <v>500</v>
      </c>
      <c r="Z151" s="29" t="n">
        <f aca="false">Z152</f>
        <v>0</v>
      </c>
      <c r="AA151" s="29" t="n">
        <f aca="false">AA152</f>
        <v>500</v>
      </c>
      <c r="AB151" s="29" t="n">
        <f aca="false">AB152</f>
        <v>0</v>
      </c>
      <c r="AC151" s="29" t="n">
        <f aca="false">AC152</f>
        <v>500</v>
      </c>
      <c r="AD151" s="29" t="n">
        <f aca="false">AD152</f>
        <v>0</v>
      </c>
      <c r="AE151" s="29" t="n">
        <f aca="false">AE152</f>
        <v>500</v>
      </c>
      <c r="AF151" s="29" t="n">
        <f aca="false">AF152</f>
        <v>400</v>
      </c>
      <c r="AG151" s="29" t="n">
        <f aca="false">AG152</f>
        <v>0</v>
      </c>
      <c r="AH151" s="29" t="n">
        <f aca="false">AH152</f>
        <v>400</v>
      </c>
      <c r="AI151" s="29" t="n">
        <f aca="false">AI152</f>
        <v>0</v>
      </c>
      <c r="AJ151" s="29" t="n">
        <f aca="false">AJ152</f>
        <v>400</v>
      </c>
      <c r="AK151" s="29" t="n">
        <f aca="false">AK152</f>
        <v>0</v>
      </c>
      <c r="AL151" s="29" t="n">
        <f aca="false">AL152</f>
        <v>400</v>
      </c>
      <c r="AM151" s="29" t="n">
        <f aca="false">AM152</f>
        <v>0</v>
      </c>
      <c r="AN151" s="29" t="n">
        <f aca="false">AN152</f>
        <v>400</v>
      </c>
      <c r="AO151" s="29" t="n">
        <f aca="false">AO152</f>
        <v>0</v>
      </c>
      <c r="AP151" s="29" t="n">
        <f aca="false">AP152</f>
        <v>400</v>
      </c>
      <c r="AQ151" s="29" t="n">
        <f aca="false">AQ152</f>
        <v>0</v>
      </c>
      <c r="AR151" s="29" t="n">
        <f aca="false">AR152</f>
        <v>400</v>
      </c>
    </row>
    <row r="152" customFormat="false" ht="37.5" hidden="true" customHeight="false" outlineLevel="0" collapsed="false">
      <c r="A152" s="27" t="s">
        <v>163</v>
      </c>
      <c r="B152" s="27"/>
      <c r="C152" s="28" t="s">
        <v>164</v>
      </c>
      <c r="D152" s="29" t="n">
        <f aca="false">D153</f>
        <v>500</v>
      </c>
      <c r="E152" s="29" t="n">
        <f aca="false">E153</f>
        <v>0</v>
      </c>
      <c r="F152" s="29" t="n">
        <f aca="false">F153</f>
        <v>500</v>
      </c>
      <c r="G152" s="29" t="n">
        <f aca="false">G153</f>
        <v>0</v>
      </c>
      <c r="H152" s="29" t="n">
        <f aca="false">H153</f>
        <v>500</v>
      </c>
      <c r="I152" s="29" t="n">
        <f aca="false">I153</f>
        <v>0</v>
      </c>
      <c r="J152" s="29" t="n">
        <f aca="false">J153</f>
        <v>500</v>
      </c>
      <c r="K152" s="29" t="n">
        <f aca="false">K153</f>
        <v>0</v>
      </c>
      <c r="L152" s="29" t="n">
        <f aca="false">L153</f>
        <v>500</v>
      </c>
      <c r="M152" s="29" t="n">
        <f aca="false">M153</f>
        <v>0</v>
      </c>
      <c r="N152" s="29" t="n">
        <f aca="false">N153</f>
        <v>500</v>
      </c>
      <c r="O152" s="29" t="n">
        <f aca="false">O153</f>
        <v>0</v>
      </c>
      <c r="P152" s="29" t="n">
        <f aca="false">P153</f>
        <v>500</v>
      </c>
      <c r="Q152" s="29" t="n">
        <f aca="false">Q153</f>
        <v>0</v>
      </c>
      <c r="R152" s="29" t="n">
        <f aca="false">R153</f>
        <v>500</v>
      </c>
      <c r="S152" s="29" t="n">
        <f aca="false">S153</f>
        <v>500</v>
      </c>
      <c r="T152" s="29" t="n">
        <f aca="false">T153</f>
        <v>0</v>
      </c>
      <c r="U152" s="29" t="n">
        <f aca="false">U153</f>
        <v>500</v>
      </c>
      <c r="V152" s="29" t="n">
        <f aca="false">V153</f>
        <v>0</v>
      </c>
      <c r="W152" s="29" t="n">
        <f aca="false">W153</f>
        <v>500</v>
      </c>
      <c r="X152" s="29" t="n">
        <f aca="false">X153</f>
        <v>0</v>
      </c>
      <c r="Y152" s="29" t="n">
        <f aca="false">Y153</f>
        <v>500</v>
      </c>
      <c r="Z152" s="29" t="n">
        <f aca="false">Z153</f>
        <v>0</v>
      </c>
      <c r="AA152" s="29" t="n">
        <f aca="false">AA153</f>
        <v>500</v>
      </c>
      <c r="AB152" s="29" t="n">
        <f aca="false">AB153</f>
        <v>0</v>
      </c>
      <c r="AC152" s="29" t="n">
        <f aca="false">AC153</f>
        <v>500</v>
      </c>
      <c r="AD152" s="29" t="n">
        <f aca="false">AD153</f>
        <v>0</v>
      </c>
      <c r="AE152" s="29" t="n">
        <f aca="false">AE153</f>
        <v>500</v>
      </c>
      <c r="AF152" s="29" t="n">
        <f aca="false">AF153</f>
        <v>400</v>
      </c>
      <c r="AG152" s="29" t="n">
        <f aca="false">AG153</f>
        <v>0</v>
      </c>
      <c r="AH152" s="29" t="n">
        <f aca="false">AH153</f>
        <v>400</v>
      </c>
      <c r="AI152" s="29" t="n">
        <f aca="false">AI153</f>
        <v>0</v>
      </c>
      <c r="AJ152" s="29" t="n">
        <f aca="false">AJ153</f>
        <v>400</v>
      </c>
      <c r="AK152" s="29" t="n">
        <f aca="false">AK153</f>
        <v>0</v>
      </c>
      <c r="AL152" s="29" t="n">
        <f aca="false">AL153</f>
        <v>400</v>
      </c>
      <c r="AM152" s="29" t="n">
        <f aca="false">AM153</f>
        <v>0</v>
      </c>
      <c r="AN152" s="29" t="n">
        <f aca="false">AN153</f>
        <v>400</v>
      </c>
      <c r="AO152" s="29" t="n">
        <f aca="false">AO153</f>
        <v>0</v>
      </c>
      <c r="AP152" s="29" t="n">
        <f aca="false">AP153</f>
        <v>400</v>
      </c>
      <c r="AQ152" s="29" t="n">
        <f aca="false">AQ153</f>
        <v>0</v>
      </c>
      <c r="AR152" s="29" t="n">
        <f aca="false">AR153</f>
        <v>400</v>
      </c>
    </row>
    <row r="153" customFormat="false" ht="18.75" hidden="true" customHeight="false" outlineLevel="0" collapsed="false">
      <c r="A153" s="30" t="s">
        <v>165</v>
      </c>
      <c r="B153" s="30"/>
      <c r="C153" s="31" t="s">
        <v>166</v>
      </c>
      <c r="D153" s="32" t="n">
        <f aca="false">D154</f>
        <v>500</v>
      </c>
      <c r="E153" s="32" t="n">
        <f aca="false">E154</f>
        <v>0</v>
      </c>
      <c r="F153" s="32" t="n">
        <f aca="false">F154</f>
        <v>500</v>
      </c>
      <c r="G153" s="32" t="n">
        <f aca="false">G154</f>
        <v>0</v>
      </c>
      <c r="H153" s="32" t="n">
        <f aca="false">H154</f>
        <v>500</v>
      </c>
      <c r="I153" s="32" t="n">
        <f aca="false">I154</f>
        <v>0</v>
      </c>
      <c r="J153" s="32" t="n">
        <f aca="false">J154</f>
        <v>500</v>
      </c>
      <c r="K153" s="32" t="n">
        <f aca="false">K154</f>
        <v>0</v>
      </c>
      <c r="L153" s="32" t="n">
        <f aca="false">L154</f>
        <v>500</v>
      </c>
      <c r="M153" s="32" t="n">
        <f aca="false">M154</f>
        <v>0</v>
      </c>
      <c r="N153" s="32" t="n">
        <f aca="false">N154</f>
        <v>500</v>
      </c>
      <c r="O153" s="32" t="n">
        <f aca="false">O154</f>
        <v>0</v>
      </c>
      <c r="P153" s="32" t="n">
        <f aca="false">P154</f>
        <v>500</v>
      </c>
      <c r="Q153" s="32" t="n">
        <f aca="false">Q154</f>
        <v>0</v>
      </c>
      <c r="R153" s="32" t="n">
        <f aca="false">R154</f>
        <v>500</v>
      </c>
      <c r="S153" s="32" t="n">
        <f aca="false">S154</f>
        <v>500</v>
      </c>
      <c r="T153" s="32" t="n">
        <f aca="false">T154</f>
        <v>0</v>
      </c>
      <c r="U153" s="32" t="n">
        <f aca="false">U154</f>
        <v>500</v>
      </c>
      <c r="V153" s="32" t="n">
        <f aca="false">V154</f>
        <v>0</v>
      </c>
      <c r="W153" s="32" t="n">
        <f aca="false">W154</f>
        <v>500</v>
      </c>
      <c r="X153" s="32" t="n">
        <f aca="false">X154</f>
        <v>0</v>
      </c>
      <c r="Y153" s="32" t="n">
        <f aca="false">Y154</f>
        <v>500</v>
      </c>
      <c r="Z153" s="32" t="n">
        <f aca="false">Z154</f>
        <v>0</v>
      </c>
      <c r="AA153" s="32" t="n">
        <f aca="false">AA154</f>
        <v>500</v>
      </c>
      <c r="AB153" s="32" t="n">
        <f aca="false">AB154</f>
        <v>0</v>
      </c>
      <c r="AC153" s="32" t="n">
        <f aca="false">AC154</f>
        <v>500</v>
      </c>
      <c r="AD153" s="32" t="n">
        <f aca="false">AD154</f>
        <v>0</v>
      </c>
      <c r="AE153" s="32" t="n">
        <f aca="false">AE154</f>
        <v>500</v>
      </c>
      <c r="AF153" s="32" t="n">
        <f aca="false">AF154</f>
        <v>400</v>
      </c>
      <c r="AG153" s="32" t="n">
        <f aca="false">AG154</f>
        <v>0</v>
      </c>
      <c r="AH153" s="32" t="n">
        <f aca="false">AH154</f>
        <v>400</v>
      </c>
      <c r="AI153" s="32" t="n">
        <f aca="false">AI154</f>
        <v>0</v>
      </c>
      <c r="AJ153" s="32" t="n">
        <f aca="false">AJ154</f>
        <v>400</v>
      </c>
      <c r="AK153" s="32" t="n">
        <f aca="false">AK154</f>
        <v>0</v>
      </c>
      <c r="AL153" s="32" t="n">
        <f aca="false">AL154</f>
        <v>400</v>
      </c>
      <c r="AM153" s="32" t="n">
        <f aca="false">AM154</f>
        <v>0</v>
      </c>
      <c r="AN153" s="32" t="n">
        <f aca="false">AN154</f>
        <v>400</v>
      </c>
      <c r="AO153" s="32" t="n">
        <f aca="false">AO154</f>
        <v>0</v>
      </c>
      <c r="AP153" s="32" t="n">
        <f aca="false">AP154</f>
        <v>400</v>
      </c>
      <c r="AQ153" s="32" t="n">
        <f aca="false">AQ154</f>
        <v>0</v>
      </c>
      <c r="AR153" s="32" t="n">
        <f aca="false">AR154</f>
        <v>400</v>
      </c>
    </row>
    <row r="154" customFormat="false" ht="18.75" hidden="true" customHeight="false" outlineLevel="0" collapsed="false">
      <c r="A154" s="30"/>
      <c r="B154" s="30" t="s">
        <v>53</v>
      </c>
      <c r="C154" s="33" t="s">
        <v>54</v>
      </c>
      <c r="D154" s="32" t="n">
        <v>500</v>
      </c>
      <c r="E154" s="34"/>
      <c r="F154" s="32" t="n">
        <f aca="false">SUM(D154:E154)</f>
        <v>500</v>
      </c>
      <c r="G154" s="34"/>
      <c r="H154" s="32" t="n">
        <f aca="false">SUM(F154:G154)</f>
        <v>500</v>
      </c>
      <c r="I154" s="34"/>
      <c r="J154" s="32" t="n">
        <f aca="false">SUM(H154:I154)</f>
        <v>500</v>
      </c>
      <c r="K154" s="34"/>
      <c r="L154" s="32" t="n">
        <f aca="false">SUM(J154:K154)</f>
        <v>500</v>
      </c>
      <c r="M154" s="34"/>
      <c r="N154" s="32" t="n">
        <f aca="false">SUM(L154:M154)</f>
        <v>500</v>
      </c>
      <c r="O154" s="34"/>
      <c r="P154" s="32" t="n">
        <f aca="false">SUM(N154:O154)</f>
        <v>500</v>
      </c>
      <c r="Q154" s="34"/>
      <c r="R154" s="32" t="n">
        <f aca="false">SUM(P154:Q154)</f>
        <v>500</v>
      </c>
      <c r="S154" s="32" t="n">
        <v>500</v>
      </c>
      <c r="T154" s="34"/>
      <c r="U154" s="32" t="n">
        <f aca="false">SUM(S154:T154)</f>
        <v>500</v>
      </c>
      <c r="V154" s="34"/>
      <c r="W154" s="32" t="n">
        <f aca="false">SUM(U154:V154)</f>
        <v>500</v>
      </c>
      <c r="X154" s="34"/>
      <c r="Y154" s="32" t="n">
        <f aca="false">SUM(W154:X154)</f>
        <v>500</v>
      </c>
      <c r="Z154" s="34"/>
      <c r="AA154" s="32" t="n">
        <f aca="false">SUM(Y154:Z154)</f>
        <v>500</v>
      </c>
      <c r="AB154" s="34"/>
      <c r="AC154" s="32" t="n">
        <f aca="false">SUM(AA154:AB154)</f>
        <v>500</v>
      </c>
      <c r="AD154" s="34"/>
      <c r="AE154" s="32" t="n">
        <f aca="false">SUM(AC154:AD154)</f>
        <v>500</v>
      </c>
      <c r="AF154" s="32" t="n">
        <v>400</v>
      </c>
      <c r="AG154" s="34"/>
      <c r="AH154" s="32" t="n">
        <f aca="false">SUM(AF154:AG154)</f>
        <v>400</v>
      </c>
      <c r="AI154" s="34"/>
      <c r="AJ154" s="32" t="n">
        <f aca="false">SUM(AH154:AI154)</f>
        <v>400</v>
      </c>
      <c r="AK154" s="34"/>
      <c r="AL154" s="32" t="n">
        <f aca="false">SUM(AJ154:AK154)</f>
        <v>400</v>
      </c>
      <c r="AM154" s="34"/>
      <c r="AN154" s="32" t="n">
        <f aca="false">SUM(AL154:AM154)</f>
        <v>400</v>
      </c>
      <c r="AO154" s="34"/>
      <c r="AP154" s="32" t="n">
        <f aca="false">SUM(AN154:AO154)</f>
        <v>400</v>
      </c>
      <c r="AQ154" s="34"/>
      <c r="AR154" s="32" t="n">
        <f aca="false">SUM(AP154:AQ154)</f>
        <v>400</v>
      </c>
    </row>
    <row r="155" customFormat="false" ht="37.5" hidden="true" customHeight="false" outlineLevel="0" collapsed="false">
      <c r="A155" s="27" t="s">
        <v>167</v>
      </c>
      <c r="B155" s="27"/>
      <c r="C155" s="28" t="s">
        <v>168</v>
      </c>
      <c r="D155" s="29" t="n">
        <f aca="false">D156</f>
        <v>176680.1</v>
      </c>
      <c r="E155" s="29" t="n">
        <f aca="false">E156</f>
        <v>-722</v>
      </c>
      <c r="F155" s="29" t="n">
        <f aca="false">F156</f>
        <v>175958.1</v>
      </c>
      <c r="G155" s="29" t="n">
        <f aca="false">G156</f>
        <v>0</v>
      </c>
      <c r="H155" s="29" t="n">
        <f aca="false">H156</f>
        <v>175958.1</v>
      </c>
      <c r="I155" s="29" t="n">
        <f aca="false">I156</f>
        <v>0</v>
      </c>
      <c r="J155" s="29" t="n">
        <f aca="false">J156</f>
        <v>175958.1</v>
      </c>
      <c r="K155" s="29" t="n">
        <f aca="false">K156</f>
        <v>5286.132</v>
      </c>
      <c r="L155" s="29" t="n">
        <f aca="false">L156</f>
        <v>181244.232</v>
      </c>
      <c r="M155" s="29" t="n">
        <f aca="false">M156</f>
        <v>0</v>
      </c>
      <c r="N155" s="29" t="n">
        <f aca="false">N156</f>
        <v>181244.232</v>
      </c>
      <c r="O155" s="29" t="n">
        <f aca="false">O156</f>
        <v>0</v>
      </c>
      <c r="P155" s="29" t="n">
        <f aca="false">P156</f>
        <v>181244.232</v>
      </c>
      <c r="Q155" s="29" t="n">
        <f aca="false">Q156</f>
        <v>0</v>
      </c>
      <c r="R155" s="29" t="n">
        <f aca="false">R156</f>
        <v>181244.232</v>
      </c>
      <c r="S155" s="29" t="n">
        <f aca="false">S156</f>
        <v>159473.2</v>
      </c>
      <c r="T155" s="29" t="n">
        <f aca="false">T156</f>
        <v>0</v>
      </c>
      <c r="U155" s="29" t="n">
        <f aca="false">U156</f>
        <v>159473.2</v>
      </c>
      <c r="V155" s="29" t="n">
        <f aca="false">V156</f>
        <v>0</v>
      </c>
      <c r="W155" s="29" t="n">
        <f aca="false">W156</f>
        <v>159473.2</v>
      </c>
      <c r="X155" s="29" t="n">
        <f aca="false">X156</f>
        <v>0</v>
      </c>
      <c r="Y155" s="29" t="n">
        <f aca="false">Y156</f>
        <v>159473.2</v>
      </c>
      <c r="Z155" s="29" t="n">
        <f aca="false">Z156</f>
        <v>0</v>
      </c>
      <c r="AA155" s="29" t="n">
        <f aca="false">AA156</f>
        <v>159473.2</v>
      </c>
      <c r="AB155" s="29" t="n">
        <f aca="false">AB156</f>
        <v>0</v>
      </c>
      <c r="AC155" s="29" t="n">
        <f aca="false">AC156</f>
        <v>159473.2</v>
      </c>
      <c r="AD155" s="29" t="n">
        <f aca="false">AD156</f>
        <v>0</v>
      </c>
      <c r="AE155" s="29" t="n">
        <f aca="false">AE156</f>
        <v>159473.2</v>
      </c>
      <c r="AF155" s="29" t="n">
        <f aca="false">AF156</f>
        <v>143585.8</v>
      </c>
      <c r="AG155" s="29" t="n">
        <f aca="false">AG156</f>
        <v>0</v>
      </c>
      <c r="AH155" s="29" t="n">
        <f aca="false">AH156</f>
        <v>143585.8</v>
      </c>
      <c r="AI155" s="29" t="n">
        <f aca="false">AI156</f>
        <v>0</v>
      </c>
      <c r="AJ155" s="29" t="n">
        <f aca="false">AJ156</f>
        <v>143585.8</v>
      </c>
      <c r="AK155" s="29" t="n">
        <f aca="false">AK156</f>
        <v>0</v>
      </c>
      <c r="AL155" s="29" t="n">
        <f aca="false">AL156</f>
        <v>143585.8</v>
      </c>
      <c r="AM155" s="29" t="n">
        <f aca="false">AM156</f>
        <v>0</v>
      </c>
      <c r="AN155" s="29" t="n">
        <f aca="false">AN156</f>
        <v>143585.8</v>
      </c>
      <c r="AO155" s="29" t="n">
        <f aca="false">AO156</f>
        <v>0</v>
      </c>
      <c r="AP155" s="29" t="n">
        <f aca="false">AP156</f>
        <v>143585.8</v>
      </c>
      <c r="AQ155" s="29" t="n">
        <f aca="false">AQ156</f>
        <v>0</v>
      </c>
      <c r="AR155" s="29" t="n">
        <f aca="false">AR156</f>
        <v>143585.8</v>
      </c>
    </row>
    <row r="156" customFormat="false" ht="37.5" hidden="true" customHeight="false" outlineLevel="0" collapsed="false">
      <c r="A156" s="27" t="s">
        <v>169</v>
      </c>
      <c r="B156" s="27"/>
      <c r="C156" s="28" t="s">
        <v>83</v>
      </c>
      <c r="D156" s="29" t="n">
        <f aca="false">D157+D161+D163+D165+D167+D169+D171+D173+D175+D177</f>
        <v>176680.1</v>
      </c>
      <c r="E156" s="29" t="n">
        <f aca="false">E157+E161+E163+E165+E167+E169+E171+E173+E175+E177</f>
        <v>-722</v>
      </c>
      <c r="F156" s="29" t="n">
        <f aca="false">F157+F161+F163+F165+F167+F169+F171+F173+F175+F177</f>
        <v>175958.1</v>
      </c>
      <c r="G156" s="29" t="n">
        <f aca="false">G157+G161+G163+G165+G167+G169+G171+G173+G175+G177</f>
        <v>0</v>
      </c>
      <c r="H156" s="29" t="n">
        <f aca="false">H157+H161+H163+H165+H167+H169+H171+H173+H175+H177</f>
        <v>175958.1</v>
      </c>
      <c r="I156" s="29" t="n">
        <f aca="false">I157+I161+I163+I165+I167+I169+I171+I173+I175+I177</f>
        <v>0</v>
      </c>
      <c r="J156" s="29" t="n">
        <f aca="false">J157+J161+J163+J165+J167+J169+J171+J173+J175+J177</f>
        <v>175958.1</v>
      </c>
      <c r="K156" s="29" t="n">
        <f aca="false">K157+K161+K163+K165+K167+K169+K171+K173+K175+K177+K179</f>
        <v>5286.132</v>
      </c>
      <c r="L156" s="29" t="n">
        <f aca="false">L157+L161+L163+L165+L167+L169+L171+L173+L175+L177+L179</f>
        <v>181244.232</v>
      </c>
      <c r="M156" s="29" t="n">
        <f aca="false">M157+M161+M163+M165+M167+M169+M171+M173+M175+M177+M179</f>
        <v>0</v>
      </c>
      <c r="N156" s="29" t="n">
        <f aca="false">N157+N161+N163+N165+N167+N169+N171+N173+N175+N177+N179</f>
        <v>181244.232</v>
      </c>
      <c r="O156" s="29" t="n">
        <f aca="false">O157+O161+O163+O165+O167+O169+O171+O173+O175+O177+O179</f>
        <v>0</v>
      </c>
      <c r="P156" s="29" t="n">
        <f aca="false">P157+P161+P163+P165+P167+P169+P171+P173+P175+P177+P179</f>
        <v>181244.232</v>
      </c>
      <c r="Q156" s="29" t="n">
        <f aca="false">Q157+Q161+Q163+Q165+Q167+Q169+Q171+Q173+Q175+Q177+Q179</f>
        <v>0</v>
      </c>
      <c r="R156" s="29" t="n">
        <f aca="false">R157+R161+R163+R165+R167+R169+R171+R173+R175+R177+R179</f>
        <v>181244.232</v>
      </c>
      <c r="S156" s="29" t="n">
        <f aca="false">S157+S161+S163+S165+S167+S169+S171+S173+S175+S177+S179</f>
        <v>159473.2</v>
      </c>
      <c r="T156" s="29" t="n">
        <f aca="false">T157+T161+T163+T165+T167+T169+T171+T173+T175+T177+T179</f>
        <v>0</v>
      </c>
      <c r="U156" s="29" t="n">
        <f aca="false">U157+U161+U163+U165+U167+U169+U171+U173+U175+U177+U179</f>
        <v>159473.2</v>
      </c>
      <c r="V156" s="29" t="n">
        <f aca="false">V157+V161+V163+V165+V167+V169+V171+V173+V175+V177+V179</f>
        <v>0</v>
      </c>
      <c r="W156" s="29" t="n">
        <f aca="false">W157+W161+W163+W165+W167+W169+W171+W173+W175+W177+W179</f>
        <v>159473.2</v>
      </c>
      <c r="X156" s="29" t="n">
        <f aca="false">X157+X161+X163+X165+X167+X169+X171+X173+X175+X177+X179</f>
        <v>0</v>
      </c>
      <c r="Y156" s="29" t="n">
        <f aca="false">Y157+Y161+Y163+Y165+Y167+Y169+Y171+Y173+Y175+Y177+Y179</f>
        <v>159473.2</v>
      </c>
      <c r="Z156" s="29" t="n">
        <f aca="false">Z157+Z161+Z163+Z165+Z167+Z169+Z171+Z173+Z175+Z177+Z179</f>
        <v>0</v>
      </c>
      <c r="AA156" s="29" t="n">
        <f aca="false">AA157+AA161+AA163+AA165+AA167+AA169+AA171+AA173+AA175+AA177+AA179</f>
        <v>159473.2</v>
      </c>
      <c r="AB156" s="29" t="n">
        <f aca="false">AB157+AB161+AB163+AB165+AB167+AB169+AB171+AB173+AB175+AB177+AB179</f>
        <v>0</v>
      </c>
      <c r="AC156" s="29" t="n">
        <f aca="false">AC157+AC161+AC163+AC165+AC167+AC169+AC171+AC173+AC175+AC177+AC179</f>
        <v>159473.2</v>
      </c>
      <c r="AD156" s="29" t="n">
        <f aca="false">AD157+AD161+AD163+AD165+AD167+AD169+AD171+AD173+AD175+AD177+AD179</f>
        <v>0</v>
      </c>
      <c r="AE156" s="29" t="n">
        <f aca="false">AE157+AE161+AE163+AE165+AE167+AE169+AE171+AE173+AE175+AE177+AE179</f>
        <v>159473.2</v>
      </c>
      <c r="AF156" s="29" t="n">
        <f aca="false">AF157+AF161+AF163+AF165+AF167+AF169+AF171+AF173+AF175+AF177+AF179</f>
        <v>143585.8</v>
      </c>
      <c r="AG156" s="29" t="n">
        <f aca="false">AG157+AG161+AG163+AG165+AG167+AG169+AG171+AG173+AG175+AG177+AG179</f>
        <v>0</v>
      </c>
      <c r="AH156" s="29" t="n">
        <f aca="false">AH157+AH161+AH163+AH165+AH167+AH169+AH171+AH173+AH175+AH177+AH179</f>
        <v>143585.8</v>
      </c>
      <c r="AI156" s="29" t="n">
        <f aca="false">AI157+AI161+AI163+AI165+AI167+AI169+AI171+AI173+AI175+AI177+AI179</f>
        <v>0</v>
      </c>
      <c r="AJ156" s="29" t="n">
        <f aca="false">AJ157+AJ161+AJ163+AJ165+AJ167+AJ169+AJ171+AJ173+AJ175+AJ177+AJ179</f>
        <v>143585.8</v>
      </c>
      <c r="AK156" s="29" t="n">
        <f aca="false">AK157+AK161+AK163+AK165+AK167+AK169+AK171+AK173+AK175+AK177+AK179</f>
        <v>0</v>
      </c>
      <c r="AL156" s="29" t="n">
        <f aca="false">AL157+AL161+AL163+AL165+AL167+AL169+AL171+AL173+AL175+AL177+AL179</f>
        <v>143585.8</v>
      </c>
      <c r="AM156" s="29" t="n">
        <f aca="false">AM157+AM161+AM163+AM165+AM167+AM169+AM171+AM173+AM175+AM177+AM179</f>
        <v>0</v>
      </c>
      <c r="AN156" s="29" t="n">
        <f aca="false">AN157+AN161+AN163+AN165+AN167+AN169+AN171+AN173+AN175+AN177+AN179</f>
        <v>143585.8</v>
      </c>
      <c r="AO156" s="29" t="n">
        <f aca="false">AO157+AO161+AO163+AO165+AO167+AO169+AO171+AO173+AO175+AO177+AO179</f>
        <v>0</v>
      </c>
      <c r="AP156" s="29" t="n">
        <f aca="false">AP157+AP161+AP163+AP165+AP167+AP169+AP171+AP173+AP175+AP177+AP179</f>
        <v>143585.8</v>
      </c>
      <c r="AQ156" s="29" t="n">
        <f aca="false">AQ157+AQ161+AQ163+AQ165+AQ167+AQ169+AQ171+AQ173+AQ175+AQ177+AQ179</f>
        <v>0</v>
      </c>
      <c r="AR156" s="29" t="n">
        <f aca="false">AR157+AR161+AR163+AR165+AR167+AR169+AR171+AR173+AR175+AR177+AR179</f>
        <v>143585.8</v>
      </c>
    </row>
    <row r="157" customFormat="false" ht="18.75" hidden="true" customHeight="false" outlineLevel="0" collapsed="false">
      <c r="A157" s="30" t="s">
        <v>170</v>
      </c>
      <c r="B157" s="30"/>
      <c r="C157" s="31" t="s">
        <v>85</v>
      </c>
      <c r="D157" s="32" t="n">
        <f aca="false">SUM(D158:D160)</f>
        <v>6253.9</v>
      </c>
      <c r="E157" s="32" t="n">
        <f aca="false">SUM(E158:E160)</f>
        <v>0</v>
      </c>
      <c r="F157" s="32" t="n">
        <f aca="false">SUM(F158:F160)</f>
        <v>6253.9</v>
      </c>
      <c r="G157" s="32" t="n">
        <f aca="false">SUM(G158:G160)</f>
        <v>0</v>
      </c>
      <c r="H157" s="32" t="n">
        <f aca="false">SUM(H158:H160)</f>
        <v>6253.9</v>
      </c>
      <c r="I157" s="32" t="n">
        <f aca="false">SUM(I158:I160)</f>
        <v>0</v>
      </c>
      <c r="J157" s="32" t="n">
        <f aca="false">SUM(J158:J160)</f>
        <v>6253.9</v>
      </c>
      <c r="K157" s="32" t="n">
        <f aca="false">SUM(K158:K160)</f>
        <v>0</v>
      </c>
      <c r="L157" s="32" t="n">
        <f aca="false">SUM(L158:L160)</f>
        <v>6253.9</v>
      </c>
      <c r="M157" s="32" t="n">
        <f aca="false">SUM(M158:M160)</f>
        <v>0</v>
      </c>
      <c r="N157" s="32" t="n">
        <f aca="false">SUM(N158:N160)</f>
        <v>6253.9</v>
      </c>
      <c r="O157" s="32" t="n">
        <f aca="false">SUM(O158:O160)</f>
        <v>0</v>
      </c>
      <c r="P157" s="32" t="n">
        <f aca="false">SUM(P158:P160)</f>
        <v>6253.9</v>
      </c>
      <c r="Q157" s="32" t="n">
        <f aca="false">SUM(Q158:Q160)</f>
        <v>0</v>
      </c>
      <c r="R157" s="32" t="n">
        <f aca="false">SUM(R158:R160)</f>
        <v>6253.9</v>
      </c>
      <c r="S157" s="32" t="n">
        <f aca="false">SUM(S158:S160)</f>
        <v>6029.6</v>
      </c>
      <c r="T157" s="32" t="n">
        <f aca="false">SUM(T158:T160)</f>
        <v>0</v>
      </c>
      <c r="U157" s="32" t="n">
        <f aca="false">SUM(U158:U160)</f>
        <v>6029.6</v>
      </c>
      <c r="V157" s="32" t="n">
        <f aca="false">SUM(V158:V160)</f>
        <v>0</v>
      </c>
      <c r="W157" s="32" t="n">
        <f aca="false">SUM(W158:W160)</f>
        <v>6029.6</v>
      </c>
      <c r="X157" s="32" t="n">
        <f aca="false">SUM(X158:X160)</f>
        <v>0</v>
      </c>
      <c r="Y157" s="32" t="n">
        <f aca="false">SUM(Y158:Y160)</f>
        <v>6029.6</v>
      </c>
      <c r="Z157" s="32" t="n">
        <f aca="false">SUM(Z158:Z160)</f>
        <v>0</v>
      </c>
      <c r="AA157" s="32" t="n">
        <f aca="false">SUM(AA158:AA160)</f>
        <v>6029.6</v>
      </c>
      <c r="AB157" s="32" t="n">
        <f aca="false">SUM(AB158:AB160)</f>
        <v>0</v>
      </c>
      <c r="AC157" s="32" t="n">
        <f aca="false">SUM(AC158:AC160)</f>
        <v>6029.6</v>
      </c>
      <c r="AD157" s="32" t="n">
        <f aca="false">SUM(AD158:AD160)</f>
        <v>0</v>
      </c>
      <c r="AE157" s="32" t="n">
        <f aca="false">SUM(AE158:AE160)</f>
        <v>6029.6</v>
      </c>
      <c r="AF157" s="32" t="n">
        <f aca="false">SUM(AF158:AF160)</f>
        <v>5426.6</v>
      </c>
      <c r="AG157" s="32" t="n">
        <f aca="false">SUM(AG158:AG160)</f>
        <v>0</v>
      </c>
      <c r="AH157" s="32" t="n">
        <f aca="false">SUM(AH158:AH160)</f>
        <v>5426.6</v>
      </c>
      <c r="AI157" s="32" t="n">
        <f aca="false">SUM(AI158:AI160)</f>
        <v>0</v>
      </c>
      <c r="AJ157" s="32" t="n">
        <f aca="false">SUM(AJ158:AJ160)</f>
        <v>5426.6</v>
      </c>
      <c r="AK157" s="32" t="n">
        <f aca="false">SUM(AK158:AK160)</f>
        <v>0</v>
      </c>
      <c r="AL157" s="32" t="n">
        <f aca="false">SUM(AL158:AL160)</f>
        <v>5426.6</v>
      </c>
      <c r="AM157" s="32" t="n">
        <f aca="false">SUM(AM158:AM160)</f>
        <v>0</v>
      </c>
      <c r="AN157" s="32" t="n">
        <f aca="false">SUM(AN158:AN160)</f>
        <v>5426.6</v>
      </c>
      <c r="AO157" s="32" t="n">
        <f aca="false">SUM(AO158:AO160)</f>
        <v>0</v>
      </c>
      <c r="AP157" s="32" t="n">
        <f aca="false">SUM(AP158:AP160)</f>
        <v>5426.6</v>
      </c>
      <c r="AQ157" s="32" t="n">
        <f aca="false">SUM(AQ158:AQ160)</f>
        <v>0</v>
      </c>
      <c r="AR157" s="32" t="n">
        <f aca="false">SUM(AR158:AR160)</f>
        <v>5426.6</v>
      </c>
    </row>
    <row r="158" customFormat="false" ht="56.25" hidden="true" customHeight="false" outlineLevel="0" collapsed="false">
      <c r="A158" s="30"/>
      <c r="B158" s="30" t="s">
        <v>86</v>
      </c>
      <c r="C158" s="33" t="s">
        <v>87</v>
      </c>
      <c r="D158" s="32" t="n">
        <v>5831.5</v>
      </c>
      <c r="E158" s="34"/>
      <c r="F158" s="32" t="n">
        <f aca="false">SUM(D158:E158)</f>
        <v>5831.5</v>
      </c>
      <c r="G158" s="34"/>
      <c r="H158" s="32" t="n">
        <f aca="false">SUM(F158:G158)</f>
        <v>5831.5</v>
      </c>
      <c r="I158" s="34"/>
      <c r="J158" s="32" t="n">
        <f aca="false">SUM(H158:I158)</f>
        <v>5831.5</v>
      </c>
      <c r="K158" s="34"/>
      <c r="L158" s="32" t="n">
        <f aca="false">SUM(J158:K158)</f>
        <v>5831.5</v>
      </c>
      <c r="M158" s="34"/>
      <c r="N158" s="32" t="n">
        <f aca="false">SUM(L158:M158)</f>
        <v>5831.5</v>
      </c>
      <c r="O158" s="34"/>
      <c r="P158" s="32" t="n">
        <f aca="false">SUM(N158:O158)</f>
        <v>5831.5</v>
      </c>
      <c r="Q158" s="34"/>
      <c r="R158" s="32" t="n">
        <f aca="false">SUM(P158:Q158)</f>
        <v>5831.5</v>
      </c>
      <c r="S158" s="32" t="n">
        <v>5607.2</v>
      </c>
      <c r="T158" s="34"/>
      <c r="U158" s="32" t="n">
        <f aca="false">SUM(S158:T158)</f>
        <v>5607.2</v>
      </c>
      <c r="V158" s="34"/>
      <c r="W158" s="32" t="n">
        <f aca="false">SUM(U158:V158)</f>
        <v>5607.2</v>
      </c>
      <c r="X158" s="34"/>
      <c r="Y158" s="32" t="n">
        <f aca="false">SUM(W158:X158)</f>
        <v>5607.2</v>
      </c>
      <c r="Z158" s="34"/>
      <c r="AA158" s="32" t="n">
        <f aca="false">SUM(Y158:Z158)</f>
        <v>5607.2</v>
      </c>
      <c r="AB158" s="34"/>
      <c r="AC158" s="32" t="n">
        <f aca="false">SUM(AA158:AB158)</f>
        <v>5607.2</v>
      </c>
      <c r="AD158" s="34"/>
      <c r="AE158" s="32" t="n">
        <f aca="false">SUM(AC158:AD158)</f>
        <v>5607.2</v>
      </c>
      <c r="AF158" s="32" t="n">
        <v>5046.5</v>
      </c>
      <c r="AG158" s="34"/>
      <c r="AH158" s="32" t="n">
        <f aca="false">SUM(AF158:AG158)</f>
        <v>5046.5</v>
      </c>
      <c r="AI158" s="34"/>
      <c r="AJ158" s="32" t="n">
        <f aca="false">SUM(AH158:AI158)</f>
        <v>5046.5</v>
      </c>
      <c r="AK158" s="34"/>
      <c r="AL158" s="32" t="n">
        <f aca="false">SUM(AJ158:AK158)</f>
        <v>5046.5</v>
      </c>
      <c r="AM158" s="34"/>
      <c r="AN158" s="32" t="n">
        <f aca="false">SUM(AL158:AM158)</f>
        <v>5046.5</v>
      </c>
      <c r="AO158" s="34"/>
      <c r="AP158" s="32" t="n">
        <f aca="false">SUM(AN158:AO158)</f>
        <v>5046.5</v>
      </c>
      <c r="AQ158" s="34"/>
      <c r="AR158" s="32" t="n">
        <f aca="false">SUM(AP158:AQ158)</f>
        <v>5046.5</v>
      </c>
    </row>
    <row r="159" customFormat="false" ht="18.75" hidden="true" customHeight="false" outlineLevel="0" collapsed="false">
      <c r="A159" s="30"/>
      <c r="B159" s="30" t="s">
        <v>53</v>
      </c>
      <c r="C159" s="33" t="s">
        <v>54</v>
      </c>
      <c r="D159" s="32" t="n">
        <v>418.2</v>
      </c>
      <c r="E159" s="34"/>
      <c r="F159" s="32" t="n">
        <f aca="false">SUM(D159:E159)</f>
        <v>418.2</v>
      </c>
      <c r="G159" s="34"/>
      <c r="H159" s="32" t="n">
        <f aca="false">SUM(F159:G159)</f>
        <v>418.2</v>
      </c>
      <c r="I159" s="34"/>
      <c r="J159" s="32" t="n">
        <f aca="false">SUM(H159:I159)</f>
        <v>418.2</v>
      </c>
      <c r="K159" s="34"/>
      <c r="L159" s="32" t="n">
        <f aca="false">SUM(J159:K159)</f>
        <v>418.2</v>
      </c>
      <c r="M159" s="34"/>
      <c r="N159" s="32" t="n">
        <f aca="false">SUM(L159:M159)</f>
        <v>418.2</v>
      </c>
      <c r="O159" s="34"/>
      <c r="P159" s="32" t="n">
        <f aca="false">SUM(N159:O159)</f>
        <v>418.2</v>
      </c>
      <c r="Q159" s="34"/>
      <c r="R159" s="32" t="n">
        <f aca="false">SUM(P159:Q159)</f>
        <v>418.2</v>
      </c>
      <c r="S159" s="32" t="n">
        <v>418.2</v>
      </c>
      <c r="T159" s="34"/>
      <c r="U159" s="32" t="n">
        <f aca="false">SUM(S159:T159)</f>
        <v>418.2</v>
      </c>
      <c r="V159" s="34"/>
      <c r="W159" s="32" t="n">
        <f aca="false">SUM(U159:V159)</f>
        <v>418.2</v>
      </c>
      <c r="X159" s="34"/>
      <c r="Y159" s="32" t="n">
        <f aca="false">SUM(W159:X159)</f>
        <v>418.2</v>
      </c>
      <c r="Z159" s="34"/>
      <c r="AA159" s="32" t="n">
        <f aca="false">SUM(Y159:Z159)</f>
        <v>418.2</v>
      </c>
      <c r="AB159" s="34"/>
      <c r="AC159" s="32" t="n">
        <f aca="false">SUM(AA159:AB159)</f>
        <v>418.2</v>
      </c>
      <c r="AD159" s="34"/>
      <c r="AE159" s="32" t="n">
        <f aca="false">SUM(AC159:AD159)</f>
        <v>418.2</v>
      </c>
      <c r="AF159" s="32" t="n">
        <v>376.3</v>
      </c>
      <c r="AG159" s="34"/>
      <c r="AH159" s="32" t="n">
        <f aca="false">SUM(AF159:AG159)</f>
        <v>376.3</v>
      </c>
      <c r="AI159" s="34"/>
      <c r="AJ159" s="32" t="n">
        <f aca="false">SUM(AH159:AI159)</f>
        <v>376.3</v>
      </c>
      <c r="AK159" s="34"/>
      <c r="AL159" s="32" t="n">
        <f aca="false">SUM(AJ159:AK159)</f>
        <v>376.3</v>
      </c>
      <c r="AM159" s="34"/>
      <c r="AN159" s="32" t="n">
        <f aca="false">SUM(AL159:AM159)</f>
        <v>376.3</v>
      </c>
      <c r="AO159" s="34"/>
      <c r="AP159" s="32" t="n">
        <f aca="false">SUM(AN159:AO159)</f>
        <v>376.3</v>
      </c>
      <c r="AQ159" s="34"/>
      <c r="AR159" s="32" t="n">
        <f aca="false">SUM(AP159:AQ159)</f>
        <v>376.3</v>
      </c>
    </row>
    <row r="160" customFormat="false" ht="18.75" hidden="true" customHeight="false" outlineLevel="0" collapsed="false">
      <c r="A160" s="30"/>
      <c r="B160" s="30" t="s">
        <v>37</v>
      </c>
      <c r="C160" s="33" t="s">
        <v>38</v>
      </c>
      <c r="D160" s="32" t="n">
        <v>4.2</v>
      </c>
      <c r="E160" s="34"/>
      <c r="F160" s="32" t="n">
        <f aca="false">SUM(D160:E160)</f>
        <v>4.2</v>
      </c>
      <c r="G160" s="34"/>
      <c r="H160" s="32" t="n">
        <f aca="false">SUM(F160:G160)</f>
        <v>4.2</v>
      </c>
      <c r="I160" s="34"/>
      <c r="J160" s="32" t="n">
        <f aca="false">SUM(H160:I160)</f>
        <v>4.2</v>
      </c>
      <c r="K160" s="34"/>
      <c r="L160" s="32" t="n">
        <f aca="false">SUM(J160:K160)</f>
        <v>4.2</v>
      </c>
      <c r="M160" s="34"/>
      <c r="N160" s="32" t="n">
        <f aca="false">SUM(L160:M160)</f>
        <v>4.2</v>
      </c>
      <c r="O160" s="34"/>
      <c r="P160" s="32" t="n">
        <f aca="false">SUM(N160:O160)</f>
        <v>4.2</v>
      </c>
      <c r="Q160" s="34"/>
      <c r="R160" s="32" t="n">
        <f aca="false">SUM(P160:Q160)</f>
        <v>4.2</v>
      </c>
      <c r="S160" s="32" t="n">
        <v>4.2</v>
      </c>
      <c r="T160" s="34"/>
      <c r="U160" s="32" t="n">
        <f aca="false">SUM(S160:T160)</f>
        <v>4.2</v>
      </c>
      <c r="V160" s="34"/>
      <c r="W160" s="32" t="n">
        <f aca="false">SUM(U160:V160)</f>
        <v>4.2</v>
      </c>
      <c r="X160" s="34"/>
      <c r="Y160" s="32" t="n">
        <f aca="false">SUM(W160:X160)</f>
        <v>4.2</v>
      </c>
      <c r="Z160" s="34"/>
      <c r="AA160" s="32" t="n">
        <f aca="false">SUM(Y160:Z160)</f>
        <v>4.2</v>
      </c>
      <c r="AB160" s="34"/>
      <c r="AC160" s="32" t="n">
        <f aca="false">SUM(AA160:AB160)</f>
        <v>4.2</v>
      </c>
      <c r="AD160" s="34"/>
      <c r="AE160" s="32" t="n">
        <f aca="false">SUM(AC160:AD160)</f>
        <v>4.2</v>
      </c>
      <c r="AF160" s="32" t="n">
        <v>3.8</v>
      </c>
      <c r="AG160" s="34"/>
      <c r="AH160" s="32" t="n">
        <f aca="false">SUM(AF160:AG160)</f>
        <v>3.8</v>
      </c>
      <c r="AI160" s="34"/>
      <c r="AJ160" s="32" t="n">
        <f aca="false">SUM(AH160:AI160)</f>
        <v>3.8</v>
      </c>
      <c r="AK160" s="34"/>
      <c r="AL160" s="32" t="n">
        <f aca="false">SUM(AJ160:AK160)</f>
        <v>3.8</v>
      </c>
      <c r="AM160" s="34"/>
      <c r="AN160" s="32" t="n">
        <f aca="false">SUM(AL160:AM160)</f>
        <v>3.8</v>
      </c>
      <c r="AO160" s="34"/>
      <c r="AP160" s="32" t="n">
        <f aca="false">SUM(AN160:AO160)</f>
        <v>3.8</v>
      </c>
      <c r="AQ160" s="34"/>
      <c r="AR160" s="32" t="n">
        <f aca="false">SUM(AP160:AQ160)</f>
        <v>3.8</v>
      </c>
    </row>
    <row r="161" customFormat="false" ht="18.75" hidden="true" customHeight="false" outlineLevel="0" collapsed="false">
      <c r="A161" s="30" t="s">
        <v>171</v>
      </c>
      <c r="B161" s="30"/>
      <c r="C161" s="31" t="s">
        <v>93</v>
      </c>
      <c r="D161" s="32" t="n">
        <f aca="false">D162</f>
        <v>45642.5</v>
      </c>
      <c r="E161" s="32" t="n">
        <f aca="false">E162</f>
        <v>0</v>
      </c>
      <c r="F161" s="32" t="n">
        <f aca="false">F162</f>
        <v>45642.5</v>
      </c>
      <c r="G161" s="32" t="n">
        <f aca="false">G162</f>
        <v>0</v>
      </c>
      <c r="H161" s="32" t="n">
        <f aca="false">H162</f>
        <v>45642.5</v>
      </c>
      <c r="I161" s="32" t="n">
        <f aca="false">I162</f>
        <v>0</v>
      </c>
      <c r="J161" s="32" t="n">
        <f aca="false">J162</f>
        <v>45642.5</v>
      </c>
      <c r="K161" s="32" t="n">
        <f aca="false">K162</f>
        <v>1613.25</v>
      </c>
      <c r="L161" s="32" t="n">
        <f aca="false">L162</f>
        <v>47255.75</v>
      </c>
      <c r="M161" s="32" t="n">
        <f aca="false">M162</f>
        <v>0</v>
      </c>
      <c r="N161" s="32" t="n">
        <f aca="false">N162</f>
        <v>47255.75</v>
      </c>
      <c r="O161" s="32" t="n">
        <f aca="false">O162</f>
        <v>0</v>
      </c>
      <c r="P161" s="32" t="n">
        <f aca="false">P162</f>
        <v>47255.75</v>
      </c>
      <c r="Q161" s="32" t="n">
        <f aca="false">Q162</f>
        <v>0</v>
      </c>
      <c r="R161" s="32" t="n">
        <f aca="false">R162</f>
        <v>47255.75</v>
      </c>
      <c r="S161" s="32" t="n">
        <f aca="false">S162</f>
        <v>41078.3</v>
      </c>
      <c r="T161" s="32" t="n">
        <f aca="false">T162</f>
        <v>0</v>
      </c>
      <c r="U161" s="32" t="n">
        <f aca="false">U162</f>
        <v>41078.3</v>
      </c>
      <c r="V161" s="32" t="n">
        <f aca="false">V162</f>
        <v>0</v>
      </c>
      <c r="W161" s="32" t="n">
        <f aca="false">W162</f>
        <v>41078.3</v>
      </c>
      <c r="X161" s="32" t="n">
        <f aca="false">X162</f>
        <v>0</v>
      </c>
      <c r="Y161" s="32" t="n">
        <f aca="false">Y162</f>
        <v>41078.3</v>
      </c>
      <c r="Z161" s="32" t="n">
        <f aca="false">Z162</f>
        <v>0</v>
      </c>
      <c r="AA161" s="32" t="n">
        <f aca="false">AA162</f>
        <v>41078.3</v>
      </c>
      <c r="AB161" s="32" t="n">
        <f aca="false">AB162</f>
        <v>0</v>
      </c>
      <c r="AC161" s="32" t="n">
        <f aca="false">AC162</f>
        <v>41078.3</v>
      </c>
      <c r="AD161" s="32" t="n">
        <f aca="false">AD162</f>
        <v>0</v>
      </c>
      <c r="AE161" s="32" t="n">
        <f aca="false">AE162</f>
        <v>41078.3</v>
      </c>
      <c r="AF161" s="32" t="n">
        <f aca="false">AF162</f>
        <v>36970.4</v>
      </c>
      <c r="AG161" s="32" t="n">
        <f aca="false">AG162</f>
        <v>0</v>
      </c>
      <c r="AH161" s="32" t="n">
        <f aca="false">AH162</f>
        <v>36970.4</v>
      </c>
      <c r="AI161" s="32" t="n">
        <f aca="false">AI162</f>
        <v>0</v>
      </c>
      <c r="AJ161" s="32" t="n">
        <f aca="false">AJ162</f>
        <v>36970.4</v>
      </c>
      <c r="AK161" s="32" t="n">
        <f aca="false">AK162</f>
        <v>0</v>
      </c>
      <c r="AL161" s="32" t="n">
        <f aca="false">AL162</f>
        <v>36970.4</v>
      </c>
      <c r="AM161" s="32" t="n">
        <f aca="false">AM162</f>
        <v>0</v>
      </c>
      <c r="AN161" s="32" t="n">
        <f aca="false">AN162</f>
        <v>36970.4</v>
      </c>
      <c r="AO161" s="32" t="n">
        <f aca="false">AO162</f>
        <v>0</v>
      </c>
      <c r="AP161" s="32" t="n">
        <f aca="false">AP162</f>
        <v>36970.4</v>
      </c>
      <c r="AQ161" s="32" t="n">
        <f aca="false">AQ162</f>
        <v>0</v>
      </c>
      <c r="AR161" s="32" t="n">
        <f aca="false">AR162</f>
        <v>36970.4</v>
      </c>
    </row>
    <row r="162" customFormat="false" ht="37.5" hidden="true" customHeight="false" outlineLevel="0" collapsed="false">
      <c r="A162" s="30"/>
      <c r="B162" s="30" t="s">
        <v>41</v>
      </c>
      <c r="C162" s="33" t="s">
        <v>42</v>
      </c>
      <c r="D162" s="32" t="n">
        <v>45642.5</v>
      </c>
      <c r="E162" s="34"/>
      <c r="F162" s="32" t="n">
        <f aca="false">SUM(D162:E162)</f>
        <v>45642.5</v>
      </c>
      <c r="G162" s="34"/>
      <c r="H162" s="32" t="n">
        <f aca="false">SUM(F162:G162)</f>
        <v>45642.5</v>
      </c>
      <c r="I162" s="34"/>
      <c r="J162" s="32" t="n">
        <f aca="false">SUM(H162:I162)</f>
        <v>45642.5</v>
      </c>
      <c r="K162" s="34" t="n">
        <v>1613.25</v>
      </c>
      <c r="L162" s="32" t="n">
        <f aca="false">SUM(J162:K162)</f>
        <v>47255.75</v>
      </c>
      <c r="M162" s="34"/>
      <c r="N162" s="32" t="n">
        <f aca="false">SUM(L162:M162)</f>
        <v>47255.75</v>
      </c>
      <c r="O162" s="34"/>
      <c r="P162" s="32" t="n">
        <f aca="false">SUM(N162:O162)</f>
        <v>47255.75</v>
      </c>
      <c r="Q162" s="34"/>
      <c r="R162" s="32" t="n">
        <f aca="false">SUM(P162:Q162)</f>
        <v>47255.75</v>
      </c>
      <c r="S162" s="32" t="n">
        <v>41078.3</v>
      </c>
      <c r="T162" s="34"/>
      <c r="U162" s="32" t="n">
        <f aca="false">SUM(S162:T162)</f>
        <v>41078.3</v>
      </c>
      <c r="V162" s="34"/>
      <c r="W162" s="32" t="n">
        <f aca="false">SUM(U162:V162)</f>
        <v>41078.3</v>
      </c>
      <c r="X162" s="34"/>
      <c r="Y162" s="32" t="n">
        <f aca="false">SUM(W162:X162)</f>
        <v>41078.3</v>
      </c>
      <c r="Z162" s="34"/>
      <c r="AA162" s="32" t="n">
        <f aca="false">SUM(Y162:Z162)</f>
        <v>41078.3</v>
      </c>
      <c r="AB162" s="34"/>
      <c r="AC162" s="32" t="n">
        <f aca="false">SUM(AA162:AB162)</f>
        <v>41078.3</v>
      </c>
      <c r="AD162" s="34"/>
      <c r="AE162" s="32" t="n">
        <f aca="false">SUM(AC162:AD162)</f>
        <v>41078.3</v>
      </c>
      <c r="AF162" s="32" t="n">
        <v>36970.4</v>
      </c>
      <c r="AG162" s="34"/>
      <c r="AH162" s="32" t="n">
        <f aca="false">SUM(AF162:AG162)</f>
        <v>36970.4</v>
      </c>
      <c r="AI162" s="34"/>
      <c r="AJ162" s="32" t="n">
        <f aca="false">SUM(AH162:AI162)</f>
        <v>36970.4</v>
      </c>
      <c r="AK162" s="34"/>
      <c r="AL162" s="32" t="n">
        <f aca="false">SUM(AJ162:AK162)</f>
        <v>36970.4</v>
      </c>
      <c r="AM162" s="34"/>
      <c r="AN162" s="32" t="n">
        <f aca="false">SUM(AL162:AM162)</f>
        <v>36970.4</v>
      </c>
      <c r="AO162" s="34"/>
      <c r="AP162" s="32" t="n">
        <f aca="false">SUM(AN162:AO162)</f>
        <v>36970.4</v>
      </c>
      <c r="AQ162" s="34"/>
      <c r="AR162" s="32" t="n">
        <f aca="false">SUM(AP162:AQ162)</f>
        <v>36970.4</v>
      </c>
    </row>
    <row r="163" customFormat="false" ht="18.75" hidden="true" customHeight="false" outlineLevel="0" collapsed="false">
      <c r="A163" s="30" t="s">
        <v>172</v>
      </c>
      <c r="B163" s="30"/>
      <c r="C163" s="31" t="s">
        <v>173</v>
      </c>
      <c r="D163" s="32" t="n">
        <f aca="false">D164</f>
        <v>1262.7</v>
      </c>
      <c r="E163" s="32" t="n">
        <f aca="false">E164</f>
        <v>0</v>
      </c>
      <c r="F163" s="32" t="n">
        <f aca="false">F164</f>
        <v>1262.7</v>
      </c>
      <c r="G163" s="32" t="n">
        <f aca="false">G164</f>
        <v>0</v>
      </c>
      <c r="H163" s="32" t="n">
        <f aca="false">H164</f>
        <v>1262.7</v>
      </c>
      <c r="I163" s="32" t="n">
        <f aca="false">I164</f>
        <v>0</v>
      </c>
      <c r="J163" s="32" t="n">
        <f aca="false">J164</f>
        <v>1262.7</v>
      </c>
      <c r="K163" s="32" t="n">
        <f aca="false">K164</f>
        <v>50.258</v>
      </c>
      <c r="L163" s="32" t="n">
        <f aca="false">L164</f>
        <v>1312.958</v>
      </c>
      <c r="M163" s="32" t="n">
        <f aca="false">M164</f>
        <v>0</v>
      </c>
      <c r="N163" s="32" t="n">
        <f aca="false">N164</f>
        <v>1312.958</v>
      </c>
      <c r="O163" s="32" t="n">
        <f aca="false">O164</f>
        <v>0</v>
      </c>
      <c r="P163" s="32" t="n">
        <f aca="false">P164</f>
        <v>1312.958</v>
      </c>
      <c r="Q163" s="32" t="n">
        <f aca="false">Q164</f>
        <v>0</v>
      </c>
      <c r="R163" s="32" t="n">
        <f aca="false">R164</f>
        <v>1312.958</v>
      </c>
      <c r="S163" s="32" t="n">
        <f aca="false">S164</f>
        <v>1136.4</v>
      </c>
      <c r="T163" s="32" t="n">
        <f aca="false">T164</f>
        <v>0</v>
      </c>
      <c r="U163" s="32" t="n">
        <f aca="false">U164</f>
        <v>1136.4</v>
      </c>
      <c r="V163" s="32" t="n">
        <f aca="false">V164</f>
        <v>0</v>
      </c>
      <c r="W163" s="32" t="n">
        <f aca="false">W164</f>
        <v>1136.4</v>
      </c>
      <c r="X163" s="32" t="n">
        <f aca="false">X164</f>
        <v>0</v>
      </c>
      <c r="Y163" s="32" t="n">
        <f aca="false">Y164</f>
        <v>1136.4</v>
      </c>
      <c r="Z163" s="32" t="n">
        <f aca="false">Z164</f>
        <v>0</v>
      </c>
      <c r="AA163" s="32" t="n">
        <f aca="false">AA164</f>
        <v>1136.4</v>
      </c>
      <c r="AB163" s="32" t="n">
        <f aca="false">AB164</f>
        <v>0</v>
      </c>
      <c r="AC163" s="32" t="n">
        <f aca="false">AC164</f>
        <v>1136.4</v>
      </c>
      <c r="AD163" s="32" t="n">
        <f aca="false">AD164</f>
        <v>0</v>
      </c>
      <c r="AE163" s="32" t="n">
        <f aca="false">AE164</f>
        <v>1136.4</v>
      </c>
      <c r="AF163" s="32" t="n">
        <f aca="false">AF164</f>
        <v>1022.8</v>
      </c>
      <c r="AG163" s="32" t="n">
        <f aca="false">AG164</f>
        <v>0</v>
      </c>
      <c r="AH163" s="32" t="n">
        <f aca="false">AH164</f>
        <v>1022.8</v>
      </c>
      <c r="AI163" s="32" t="n">
        <f aca="false">AI164</f>
        <v>0</v>
      </c>
      <c r="AJ163" s="32" t="n">
        <f aca="false">AJ164</f>
        <v>1022.8</v>
      </c>
      <c r="AK163" s="32" t="n">
        <f aca="false">AK164</f>
        <v>0</v>
      </c>
      <c r="AL163" s="32" t="n">
        <f aca="false">AL164</f>
        <v>1022.8</v>
      </c>
      <c r="AM163" s="32" t="n">
        <f aca="false">AM164</f>
        <v>0</v>
      </c>
      <c r="AN163" s="32" t="n">
        <f aca="false">AN164</f>
        <v>1022.8</v>
      </c>
      <c r="AO163" s="32" t="n">
        <f aca="false">AO164</f>
        <v>0</v>
      </c>
      <c r="AP163" s="32" t="n">
        <f aca="false">AP164</f>
        <v>1022.8</v>
      </c>
      <c r="AQ163" s="32" t="n">
        <f aca="false">AQ164</f>
        <v>0</v>
      </c>
      <c r="AR163" s="32" t="n">
        <f aca="false">AR164</f>
        <v>1022.8</v>
      </c>
    </row>
    <row r="164" customFormat="false" ht="37.5" hidden="true" customHeight="false" outlineLevel="0" collapsed="false">
      <c r="A164" s="30"/>
      <c r="B164" s="30" t="s">
        <v>41</v>
      </c>
      <c r="C164" s="33" t="s">
        <v>42</v>
      </c>
      <c r="D164" s="32" t="n">
        <v>1262.7</v>
      </c>
      <c r="E164" s="34"/>
      <c r="F164" s="32" t="n">
        <f aca="false">SUM(D164:E164)</f>
        <v>1262.7</v>
      </c>
      <c r="G164" s="34"/>
      <c r="H164" s="32" t="n">
        <f aca="false">SUM(F164:G164)</f>
        <v>1262.7</v>
      </c>
      <c r="I164" s="34"/>
      <c r="J164" s="32" t="n">
        <f aca="false">SUM(H164:I164)</f>
        <v>1262.7</v>
      </c>
      <c r="K164" s="34" t="n">
        <v>50.258</v>
      </c>
      <c r="L164" s="32" t="n">
        <f aca="false">SUM(J164:K164)</f>
        <v>1312.958</v>
      </c>
      <c r="M164" s="34"/>
      <c r="N164" s="32" t="n">
        <f aca="false">SUM(L164:M164)</f>
        <v>1312.958</v>
      </c>
      <c r="O164" s="34"/>
      <c r="P164" s="32" t="n">
        <f aca="false">SUM(N164:O164)</f>
        <v>1312.958</v>
      </c>
      <c r="Q164" s="34"/>
      <c r="R164" s="32" t="n">
        <f aca="false">SUM(P164:Q164)</f>
        <v>1312.958</v>
      </c>
      <c r="S164" s="32" t="n">
        <v>1136.4</v>
      </c>
      <c r="T164" s="34"/>
      <c r="U164" s="32" t="n">
        <f aca="false">SUM(S164:T164)</f>
        <v>1136.4</v>
      </c>
      <c r="V164" s="34"/>
      <c r="W164" s="32" t="n">
        <f aca="false">SUM(U164:V164)</f>
        <v>1136.4</v>
      </c>
      <c r="X164" s="34"/>
      <c r="Y164" s="32" t="n">
        <f aca="false">SUM(W164:X164)</f>
        <v>1136.4</v>
      </c>
      <c r="Z164" s="34"/>
      <c r="AA164" s="32" t="n">
        <f aca="false">SUM(Y164:Z164)</f>
        <v>1136.4</v>
      </c>
      <c r="AB164" s="34"/>
      <c r="AC164" s="32" t="n">
        <f aca="false">SUM(AA164:AB164)</f>
        <v>1136.4</v>
      </c>
      <c r="AD164" s="34"/>
      <c r="AE164" s="32" t="n">
        <f aca="false">SUM(AC164:AD164)</f>
        <v>1136.4</v>
      </c>
      <c r="AF164" s="32" t="n">
        <v>1022.8</v>
      </c>
      <c r="AG164" s="34"/>
      <c r="AH164" s="32" t="n">
        <f aca="false">SUM(AF164:AG164)</f>
        <v>1022.8</v>
      </c>
      <c r="AI164" s="34"/>
      <c r="AJ164" s="32" t="n">
        <f aca="false">SUM(AH164:AI164)</f>
        <v>1022.8</v>
      </c>
      <c r="AK164" s="34"/>
      <c r="AL164" s="32" t="n">
        <f aca="false">SUM(AJ164:AK164)</f>
        <v>1022.8</v>
      </c>
      <c r="AM164" s="34"/>
      <c r="AN164" s="32" t="n">
        <f aca="false">SUM(AL164:AM164)</f>
        <v>1022.8</v>
      </c>
      <c r="AO164" s="34"/>
      <c r="AP164" s="32" t="n">
        <f aca="false">SUM(AN164:AO164)</f>
        <v>1022.8</v>
      </c>
      <c r="AQ164" s="34"/>
      <c r="AR164" s="32" t="n">
        <f aca="false">SUM(AP164:AQ164)</f>
        <v>1022.8</v>
      </c>
    </row>
    <row r="165" customFormat="false" ht="18.75" hidden="true" customHeight="false" outlineLevel="0" collapsed="false">
      <c r="A165" s="30" t="s">
        <v>174</v>
      </c>
      <c r="B165" s="30"/>
      <c r="C165" s="31" t="s">
        <v>175</v>
      </c>
      <c r="D165" s="32" t="n">
        <f aca="false">D166</f>
        <v>40500.7</v>
      </c>
      <c r="E165" s="32" t="n">
        <f aca="false">E166</f>
        <v>0</v>
      </c>
      <c r="F165" s="32" t="n">
        <f aca="false">F166</f>
        <v>40500.7</v>
      </c>
      <c r="G165" s="32" t="n">
        <f aca="false">G166</f>
        <v>0</v>
      </c>
      <c r="H165" s="32" t="n">
        <f aca="false">H166</f>
        <v>40500.7</v>
      </c>
      <c r="I165" s="32" t="n">
        <f aca="false">I166</f>
        <v>0</v>
      </c>
      <c r="J165" s="32" t="n">
        <f aca="false">J166</f>
        <v>40500.7</v>
      </c>
      <c r="K165" s="32" t="n">
        <f aca="false">K166</f>
        <v>1071.644</v>
      </c>
      <c r="L165" s="32" t="n">
        <f aca="false">L166</f>
        <v>41572.344</v>
      </c>
      <c r="M165" s="32" t="n">
        <f aca="false">M166</f>
        <v>0</v>
      </c>
      <c r="N165" s="32" t="n">
        <f aca="false">N166</f>
        <v>41572.344</v>
      </c>
      <c r="O165" s="32" t="n">
        <f aca="false">O166</f>
        <v>0</v>
      </c>
      <c r="P165" s="32" t="n">
        <f aca="false">P166</f>
        <v>41572.344</v>
      </c>
      <c r="Q165" s="32" t="n">
        <f aca="false">Q166</f>
        <v>0</v>
      </c>
      <c r="R165" s="32" t="n">
        <f aca="false">R166</f>
        <v>41572.344</v>
      </c>
      <c r="S165" s="32" t="n">
        <f aca="false">S166</f>
        <v>36450.6</v>
      </c>
      <c r="T165" s="32" t="n">
        <f aca="false">T166</f>
        <v>0</v>
      </c>
      <c r="U165" s="32" t="n">
        <f aca="false">U166</f>
        <v>36450.6</v>
      </c>
      <c r="V165" s="32" t="n">
        <f aca="false">V166</f>
        <v>0</v>
      </c>
      <c r="W165" s="32" t="n">
        <f aca="false">W166</f>
        <v>36450.6</v>
      </c>
      <c r="X165" s="32" t="n">
        <f aca="false">X166</f>
        <v>0</v>
      </c>
      <c r="Y165" s="32" t="n">
        <f aca="false">Y166</f>
        <v>36450.6</v>
      </c>
      <c r="Z165" s="32" t="n">
        <f aca="false">Z166</f>
        <v>0</v>
      </c>
      <c r="AA165" s="32" t="n">
        <f aca="false">AA166</f>
        <v>36450.6</v>
      </c>
      <c r="AB165" s="32" t="n">
        <f aca="false">AB166</f>
        <v>0</v>
      </c>
      <c r="AC165" s="32" t="n">
        <f aca="false">AC166</f>
        <v>36450.6</v>
      </c>
      <c r="AD165" s="32" t="n">
        <f aca="false">AD166</f>
        <v>0</v>
      </c>
      <c r="AE165" s="32" t="n">
        <f aca="false">AE166</f>
        <v>36450.6</v>
      </c>
      <c r="AF165" s="32" t="n">
        <f aca="false">AF166</f>
        <v>32805.6</v>
      </c>
      <c r="AG165" s="32" t="n">
        <f aca="false">AG166</f>
        <v>0</v>
      </c>
      <c r="AH165" s="32" t="n">
        <f aca="false">AH166</f>
        <v>32805.6</v>
      </c>
      <c r="AI165" s="32" t="n">
        <f aca="false">AI166</f>
        <v>0</v>
      </c>
      <c r="AJ165" s="32" t="n">
        <f aca="false">AJ166</f>
        <v>32805.6</v>
      </c>
      <c r="AK165" s="32" t="n">
        <f aca="false">AK166</f>
        <v>0</v>
      </c>
      <c r="AL165" s="32" t="n">
        <f aca="false">AL166</f>
        <v>32805.6</v>
      </c>
      <c r="AM165" s="32" t="n">
        <f aca="false">AM166</f>
        <v>0</v>
      </c>
      <c r="AN165" s="32" t="n">
        <f aca="false">AN166</f>
        <v>32805.6</v>
      </c>
      <c r="AO165" s="32" t="n">
        <f aca="false">AO166</f>
        <v>0</v>
      </c>
      <c r="AP165" s="32" t="n">
        <f aca="false">AP166</f>
        <v>32805.6</v>
      </c>
      <c r="AQ165" s="32" t="n">
        <f aca="false">AQ166</f>
        <v>0</v>
      </c>
      <c r="AR165" s="32" t="n">
        <f aca="false">AR166</f>
        <v>32805.6</v>
      </c>
    </row>
    <row r="166" customFormat="false" ht="37.5" hidden="true" customHeight="false" outlineLevel="0" collapsed="false">
      <c r="A166" s="30"/>
      <c r="B166" s="30" t="s">
        <v>41</v>
      </c>
      <c r="C166" s="33" t="s">
        <v>42</v>
      </c>
      <c r="D166" s="32" t="n">
        <v>40500.7</v>
      </c>
      <c r="E166" s="34"/>
      <c r="F166" s="32" t="n">
        <f aca="false">SUM(D166:E166)</f>
        <v>40500.7</v>
      </c>
      <c r="G166" s="34"/>
      <c r="H166" s="32" t="n">
        <f aca="false">SUM(F166:G166)</f>
        <v>40500.7</v>
      </c>
      <c r="I166" s="34"/>
      <c r="J166" s="32" t="n">
        <f aca="false">SUM(H166:I166)</f>
        <v>40500.7</v>
      </c>
      <c r="K166" s="34" t="n">
        <v>1071.644</v>
      </c>
      <c r="L166" s="32" t="n">
        <f aca="false">SUM(J166:K166)</f>
        <v>41572.344</v>
      </c>
      <c r="M166" s="34"/>
      <c r="N166" s="32" t="n">
        <f aca="false">SUM(L166:M166)</f>
        <v>41572.344</v>
      </c>
      <c r="O166" s="34"/>
      <c r="P166" s="32" t="n">
        <f aca="false">SUM(N166:O166)</f>
        <v>41572.344</v>
      </c>
      <c r="Q166" s="34"/>
      <c r="R166" s="32" t="n">
        <f aca="false">SUM(P166:Q166)</f>
        <v>41572.344</v>
      </c>
      <c r="S166" s="32" t="n">
        <v>36450.6</v>
      </c>
      <c r="T166" s="34"/>
      <c r="U166" s="32" t="n">
        <f aca="false">SUM(S166:T166)</f>
        <v>36450.6</v>
      </c>
      <c r="V166" s="34"/>
      <c r="W166" s="32" t="n">
        <f aca="false">SUM(U166:V166)</f>
        <v>36450.6</v>
      </c>
      <c r="X166" s="34"/>
      <c r="Y166" s="32" t="n">
        <f aca="false">SUM(W166:X166)</f>
        <v>36450.6</v>
      </c>
      <c r="Z166" s="34"/>
      <c r="AA166" s="32" t="n">
        <f aca="false">SUM(Y166:Z166)</f>
        <v>36450.6</v>
      </c>
      <c r="AB166" s="34"/>
      <c r="AC166" s="32" t="n">
        <f aca="false">SUM(AA166:AB166)</f>
        <v>36450.6</v>
      </c>
      <c r="AD166" s="34"/>
      <c r="AE166" s="32" t="n">
        <f aca="false">SUM(AC166:AD166)</f>
        <v>36450.6</v>
      </c>
      <c r="AF166" s="32" t="n">
        <v>32805.6</v>
      </c>
      <c r="AG166" s="34"/>
      <c r="AH166" s="32" t="n">
        <f aca="false">SUM(AF166:AG166)</f>
        <v>32805.6</v>
      </c>
      <c r="AI166" s="34"/>
      <c r="AJ166" s="32" t="n">
        <f aca="false">SUM(AH166:AI166)</f>
        <v>32805.6</v>
      </c>
      <c r="AK166" s="34"/>
      <c r="AL166" s="32" t="n">
        <f aca="false">SUM(AJ166:AK166)</f>
        <v>32805.6</v>
      </c>
      <c r="AM166" s="34"/>
      <c r="AN166" s="32" t="n">
        <f aca="false">SUM(AL166:AM166)</f>
        <v>32805.6</v>
      </c>
      <c r="AO166" s="34"/>
      <c r="AP166" s="32" t="n">
        <f aca="false">SUM(AN166:AO166)</f>
        <v>32805.6</v>
      </c>
      <c r="AQ166" s="34"/>
      <c r="AR166" s="32" t="n">
        <f aca="false">SUM(AP166:AQ166)</f>
        <v>32805.6</v>
      </c>
    </row>
    <row r="167" customFormat="false" ht="18.75" hidden="true" customHeight="false" outlineLevel="0" collapsed="false">
      <c r="A167" s="30" t="s">
        <v>176</v>
      </c>
      <c r="B167" s="30"/>
      <c r="C167" s="31" t="s">
        <v>177</v>
      </c>
      <c r="D167" s="32" t="n">
        <f aca="false">D168</f>
        <v>25801</v>
      </c>
      <c r="E167" s="32" t="n">
        <f aca="false">E168</f>
        <v>0</v>
      </c>
      <c r="F167" s="32" t="n">
        <f aca="false">F168</f>
        <v>25801</v>
      </c>
      <c r="G167" s="32" t="n">
        <f aca="false">G168</f>
        <v>0</v>
      </c>
      <c r="H167" s="32" t="n">
        <f aca="false">H168</f>
        <v>25801</v>
      </c>
      <c r="I167" s="32" t="n">
        <f aca="false">I168</f>
        <v>0</v>
      </c>
      <c r="J167" s="32" t="n">
        <f aca="false">J168</f>
        <v>25801</v>
      </c>
      <c r="K167" s="32" t="n">
        <f aca="false">K168</f>
        <v>641.687</v>
      </c>
      <c r="L167" s="32" t="n">
        <f aca="false">L168</f>
        <v>26442.687</v>
      </c>
      <c r="M167" s="32" t="n">
        <f aca="false">M168</f>
        <v>0</v>
      </c>
      <c r="N167" s="32" t="n">
        <f aca="false">N168</f>
        <v>26442.687</v>
      </c>
      <c r="O167" s="32" t="n">
        <f aca="false">O168</f>
        <v>0</v>
      </c>
      <c r="P167" s="32" t="n">
        <f aca="false">P168</f>
        <v>26442.687</v>
      </c>
      <c r="Q167" s="32" t="n">
        <f aca="false">Q168</f>
        <v>0</v>
      </c>
      <c r="R167" s="32" t="n">
        <f aca="false">R168</f>
        <v>26442.687</v>
      </c>
      <c r="S167" s="32" t="n">
        <f aca="false">S168</f>
        <v>23220.9</v>
      </c>
      <c r="T167" s="32" t="n">
        <f aca="false">T168</f>
        <v>0</v>
      </c>
      <c r="U167" s="32" t="n">
        <f aca="false">U168</f>
        <v>23220.9</v>
      </c>
      <c r="V167" s="32" t="n">
        <f aca="false">V168</f>
        <v>0</v>
      </c>
      <c r="W167" s="32" t="n">
        <f aca="false">W168</f>
        <v>23220.9</v>
      </c>
      <c r="X167" s="32" t="n">
        <f aca="false">X168</f>
        <v>0</v>
      </c>
      <c r="Y167" s="32" t="n">
        <f aca="false">Y168</f>
        <v>23220.9</v>
      </c>
      <c r="Z167" s="32" t="n">
        <f aca="false">Z168</f>
        <v>0</v>
      </c>
      <c r="AA167" s="32" t="n">
        <f aca="false">AA168</f>
        <v>23220.9</v>
      </c>
      <c r="AB167" s="32" t="n">
        <f aca="false">AB168</f>
        <v>0</v>
      </c>
      <c r="AC167" s="32" t="n">
        <f aca="false">AC168</f>
        <v>23220.9</v>
      </c>
      <c r="AD167" s="32" t="n">
        <f aca="false">AD168</f>
        <v>0</v>
      </c>
      <c r="AE167" s="32" t="n">
        <f aca="false">AE168</f>
        <v>23220.9</v>
      </c>
      <c r="AF167" s="32" t="n">
        <f aca="false">AF168</f>
        <v>20898.8</v>
      </c>
      <c r="AG167" s="32" t="n">
        <f aca="false">AG168</f>
        <v>0</v>
      </c>
      <c r="AH167" s="32" t="n">
        <f aca="false">AH168</f>
        <v>20898.8</v>
      </c>
      <c r="AI167" s="32" t="n">
        <f aca="false">AI168</f>
        <v>0</v>
      </c>
      <c r="AJ167" s="32" t="n">
        <f aca="false">AJ168</f>
        <v>20898.8</v>
      </c>
      <c r="AK167" s="32" t="n">
        <f aca="false">AK168</f>
        <v>0</v>
      </c>
      <c r="AL167" s="32" t="n">
        <f aca="false">AL168</f>
        <v>20898.8</v>
      </c>
      <c r="AM167" s="32" t="n">
        <f aca="false">AM168</f>
        <v>0</v>
      </c>
      <c r="AN167" s="32" t="n">
        <f aca="false">AN168</f>
        <v>20898.8</v>
      </c>
      <c r="AO167" s="32" t="n">
        <f aca="false">AO168</f>
        <v>0</v>
      </c>
      <c r="AP167" s="32" t="n">
        <f aca="false">AP168</f>
        <v>20898.8</v>
      </c>
      <c r="AQ167" s="32" t="n">
        <f aca="false">AQ168</f>
        <v>0</v>
      </c>
      <c r="AR167" s="32" t="n">
        <f aca="false">AR168</f>
        <v>20898.8</v>
      </c>
    </row>
    <row r="168" customFormat="false" ht="37.5" hidden="true" customHeight="false" outlineLevel="0" collapsed="false">
      <c r="A168" s="30"/>
      <c r="B168" s="30" t="s">
        <v>41</v>
      </c>
      <c r="C168" s="33" t="s">
        <v>42</v>
      </c>
      <c r="D168" s="32" t="n">
        <v>25801</v>
      </c>
      <c r="E168" s="32"/>
      <c r="F168" s="32" t="n">
        <f aca="false">SUM(D168:E168)</f>
        <v>25801</v>
      </c>
      <c r="G168" s="32"/>
      <c r="H168" s="32" t="n">
        <f aca="false">SUM(F168:G168)</f>
        <v>25801</v>
      </c>
      <c r="I168" s="32"/>
      <c r="J168" s="32" t="n">
        <f aca="false">SUM(H168:I168)</f>
        <v>25801</v>
      </c>
      <c r="K168" s="32" t="n">
        <v>641.687</v>
      </c>
      <c r="L168" s="32" t="n">
        <f aca="false">SUM(J168:K168)</f>
        <v>26442.687</v>
      </c>
      <c r="M168" s="32"/>
      <c r="N168" s="32" t="n">
        <f aca="false">SUM(L168:M168)</f>
        <v>26442.687</v>
      </c>
      <c r="O168" s="32"/>
      <c r="P168" s="32" t="n">
        <f aca="false">SUM(N168:O168)</f>
        <v>26442.687</v>
      </c>
      <c r="Q168" s="32"/>
      <c r="R168" s="32" t="n">
        <f aca="false">SUM(P168:Q168)</f>
        <v>26442.687</v>
      </c>
      <c r="S168" s="32" t="n">
        <v>23220.9</v>
      </c>
      <c r="T168" s="34"/>
      <c r="U168" s="32" t="n">
        <f aca="false">SUM(S168:T168)</f>
        <v>23220.9</v>
      </c>
      <c r="V168" s="32"/>
      <c r="W168" s="32" t="n">
        <f aca="false">SUM(U168:V168)</f>
        <v>23220.9</v>
      </c>
      <c r="X168" s="32"/>
      <c r="Y168" s="32" t="n">
        <f aca="false">SUM(W168:X168)</f>
        <v>23220.9</v>
      </c>
      <c r="Z168" s="32"/>
      <c r="AA168" s="32" t="n">
        <f aca="false">SUM(Y168:Z168)</f>
        <v>23220.9</v>
      </c>
      <c r="AB168" s="32"/>
      <c r="AC168" s="32" t="n">
        <f aca="false">SUM(AA168:AB168)</f>
        <v>23220.9</v>
      </c>
      <c r="AD168" s="32"/>
      <c r="AE168" s="32" t="n">
        <f aca="false">SUM(AC168:AD168)</f>
        <v>23220.9</v>
      </c>
      <c r="AF168" s="32" t="n">
        <v>20898.8</v>
      </c>
      <c r="AG168" s="34"/>
      <c r="AH168" s="32" t="n">
        <f aca="false">SUM(AF168:AG168)</f>
        <v>20898.8</v>
      </c>
      <c r="AI168" s="32"/>
      <c r="AJ168" s="32" t="n">
        <f aca="false">SUM(AH168:AI168)</f>
        <v>20898.8</v>
      </c>
      <c r="AK168" s="32"/>
      <c r="AL168" s="32" t="n">
        <f aca="false">SUM(AJ168:AK168)</f>
        <v>20898.8</v>
      </c>
      <c r="AM168" s="32"/>
      <c r="AN168" s="32" t="n">
        <f aca="false">SUM(AL168:AM168)</f>
        <v>20898.8</v>
      </c>
      <c r="AO168" s="32"/>
      <c r="AP168" s="32" t="n">
        <f aca="false">SUM(AN168:AO168)</f>
        <v>20898.8</v>
      </c>
      <c r="AQ168" s="32"/>
      <c r="AR168" s="32" t="n">
        <f aca="false">SUM(AP168:AQ168)</f>
        <v>20898.8</v>
      </c>
    </row>
    <row r="169" customFormat="false" ht="18.75" hidden="true" customHeight="false" outlineLevel="0" collapsed="false">
      <c r="A169" s="30" t="s">
        <v>178</v>
      </c>
      <c r="B169" s="30"/>
      <c r="C169" s="31" t="s">
        <v>179</v>
      </c>
      <c r="D169" s="32" t="n">
        <f aca="false">D170</f>
        <v>41771.5</v>
      </c>
      <c r="E169" s="32" t="n">
        <f aca="false">E170</f>
        <v>0</v>
      </c>
      <c r="F169" s="32" t="n">
        <f aca="false">F170</f>
        <v>41771.5</v>
      </c>
      <c r="G169" s="32" t="n">
        <f aca="false">G170</f>
        <v>0</v>
      </c>
      <c r="H169" s="32" t="n">
        <f aca="false">H170</f>
        <v>41771.5</v>
      </c>
      <c r="I169" s="32" t="n">
        <f aca="false">I170</f>
        <v>0</v>
      </c>
      <c r="J169" s="32" t="n">
        <f aca="false">J170</f>
        <v>41771.5</v>
      </c>
      <c r="K169" s="32" t="n">
        <f aca="false">K170</f>
        <v>1423.776</v>
      </c>
      <c r="L169" s="32" t="n">
        <f aca="false">L170</f>
        <v>43195.276</v>
      </c>
      <c r="M169" s="32" t="n">
        <f aca="false">M170</f>
        <v>0</v>
      </c>
      <c r="N169" s="32" t="n">
        <f aca="false">N170</f>
        <v>43195.276</v>
      </c>
      <c r="O169" s="32" t="n">
        <f aca="false">O170</f>
        <v>0</v>
      </c>
      <c r="P169" s="32" t="n">
        <f aca="false">P170</f>
        <v>43195.276</v>
      </c>
      <c r="Q169" s="32" t="n">
        <f aca="false">Q170</f>
        <v>0</v>
      </c>
      <c r="R169" s="32" t="n">
        <f aca="false">R170</f>
        <v>43195.276</v>
      </c>
      <c r="S169" s="32" t="n">
        <f aca="false">S170</f>
        <v>37594.4</v>
      </c>
      <c r="T169" s="32" t="n">
        <f aca="false">T170</f>
        <v>0</v>
      </c>
      <c r="U169" s="32" t="n">
        <f aca="false">U170</f>
        <v>37594.4</v>
      </c>
      <c r="V169" s="32" t="n">
        <f aca="false">V170</f>
        <v>0</v>
      </c>
      <c r="W169" s="32" t="n">
        <f aca="false">W170</f>
        <v>37594.4</v>
      </c>
      <c r="X169" s="32" t="n">
        <f aca="false">X170</f>
        <v>0</v>
      </c>
      <c r="Y169" s="32" t="n">
        <f aca="false">Y170</f>
        <v>37594.4</v>
      </c>
      <c r="Z169" s="32" t="n">
        <f aca="false">Z170</f>
        <v>0</v>
      </c>
      <c r="AA169" s="32" t="n">
        <f aca="false">AA170</f>
        <v>37594.4</v>
      </c>
      <c r="AB169" s="32" t="n">
        <f aca="false">AB170</f>
        <v>0</v>
      </c>
      <c r="AC169" s="32" t="n">
        <f aca="false">AC170</f>
        <v>37594.4</v>
      </c>
      <c r="AD169" s="32" t="n">
        <f aca="false">AD170</f>
        <v>0</v>
      </c>
      <c r="AE169" s="32" t="n">
        <f aca="false">AE170</f>
        <v>37594.4</v>
      </c>
      <c r="AF169" s="32" t="n">
        <f aca="false">AF170</f>
        <v>33834.9</v>
      </c>
      <c r="AG169" s="32" t="n">
        <f aca="false">AG170</f>
        <v>0</v>
      </c>
      <c r="AH169" s="32" t="n">
        <f aca="false">AH170</f>
        <v>33834.9</v>
      </c>
      <c r="AI169" s="32" t="n">
        <f aca="false">AI170</f>
        <v>0</v>
      </c>
      <c r="AJ169" s="32" t="n">
        <f aca="false">AJ170</f>
        <v>33834.9</v>
      </c>
      <c r="AK169" s="32" t="n">
        <f aca="false">AK170</f>
        <v>0</v>
      </c>
      <c r="AL169" s="32" t="n">
        <f aca="false">AL170</f>
        <v>33834.9</v>
      </c>
      <c r="AM169" s="32" t="n">
        <f aca="false">AM170</f>
        <v>0</v>
      </c>
      <c r="AN169" s="32" t="n">
        <f aca="false">AN170</f>
        <v>33834.9</v>
      </c>
      <c r="AO169" s="32" t="n">
        <f aca="false">AO170</f>
        <v>0</v>
      </c>
      <c r="AP169" s="32" t="n">
        <f aca="false">AP170</f>
        <v>33834.9</v>
      </c>
      <c r="AQ169" s="32" t="n">
        <f aca="false">AQ170</f>
        <v>0</v>
      </c>
      <c r="AR169" s="32" t="n">
        <f aca="false">AR170</f>
        <v>33834.9</v>
      </c>
    </row>
    <row r="170" customFormat="false" ht="37.5" hidden="true" customHeight="false" outlineLevel="0" collapsed="false">
      <c r="A170" s="30"/>
      <c r="B170" s="30" t="s">
        <v>41</v>
      </c>
      <c r="C170" s="33" t="s">
        <v>42</v>
      </c>
      <c r="D170" s="32" t="n">
        <v>41771.5</v>
      </c>
      <c r="E170" s="34"/>
      <c r="F170" s="32" t="n">
        <f aca="false">SUM(D170:E170)</f>
        <v>41771.5</v>
      </c>
      <c r="G170" s="34"/>
      <c r="H170" s="32" t="n">
        <f aca="false">SUM(F170:G170)</f>
        <v>41771.5</v>
      </c>
      <c r="I170" s="34"/>
      <c r="J170" s="32" t="n">
        <f aca="false">SUM(H170:I170)</f>
        <v>41771.5</v>
      </c>
      <c r="K170" s="34" t="n">
        <v>1423.776</v>
      </c>
      <c r="L170" s="32" t="n">
        <f aca="false">SUM(J170:K170)</f>
        <v>43195.276</v>
      </c>
      <c r="M170" s="34"/>
      <c r="N170" s="32" t="n">
        <f aca="false">SUM(L170:M170)</f>
        <v>43195.276</v>
      </c>
      <c r="O170" s="34"/>
      <c r="P170" s="32" t="n">
        <f aca="false">SUM(N170:O170)</f>
        <v>43195.276</v>
      </c>
      <c r="Q170" s="34"/>
      <c r="R170" s="32" t="n">
        <f aca="false">SUM(P170:Q170)</f>
        <v>43195.276</v>
      </c>
      <c r="S170" s="32" t="n">
        <v>37594.4</v>
      </c>
      <c r="T170" s="34"/>
      <c r="U170" s="32" t="n">
        <f aca="false">SUM(S170:T170)</f>
        <v>37594.4</v>
      </c>
      <c r="V170" s="34"/>
      <c r="W170" s="32" t="n">
        <f aca="false">SUM(U170:V170)</f>
        <v>37594.4</v>
      </c>
      <c r="X170" s="34"/>
      <c r="Y170" s="32" t="n">
        <f aca="false">SUM(W170:X170)</f>
        <v>37594.4</v>
      </c>
      <c r="Z170" s="34"/>
      <c r="AA170" s="32" t="n">
        <f aca="false">SUM(Y170:Z170)</f>
        <v>37594.4</v>
      </c>
      <c r="AB170" s="34"/>
      <c r="AC170" s="32" t="n">
        <f aca="false">SUM(AA170:AB170)</f>
        <v>37594.4</v>
      </c>
      <c r="AD170" s="34"/>
      <c r="AE170" s="32" t="n">
        <f aca="false">SUM(AC170:AD170)</f>
        <v>37594.4</v>
      </c>
      <c r="AF170" s="32" t="n">
        <v>33834.9</v>
      </c>
      <c r="AG170" s="34"/>
      <c r="AH170" s="32" t="n">
        <f aca="false">SUM(AF170:AG170)</f>
        <v>33834.9</v>
      </c>
      <c r="AI170" s="34"/>
      <c r="AJ170" s="32" t="n">
        <f aca="false">SUM(AH170:AI170)</f>
        <v>33834.9</v>
      </c>
      <c r="AK170" s="34"/>
      <c r="AL170" s="32" t="n">
        <f aca="false">SUM(AJ170:AK170)</f>
        <v>33834.9</v>
      </c>
      <c r="AM170" s="34"/>
      <c r="AN170" s="32" t="n">
        <f aca="false">SUM(AL170:AM170)</f>
        <v>33834.9</v>
      </c>
      <c r="AO170" s="34"/>
      <c r="AP170" s="32" t="n">
        <f aca="false">SUM(AN170:AO170)</f>
        <v>33834.9</v>
      </c>
      <c r="AQ170" s="34"/>
      <c r="AR170" s="32" t="n">
        <f aca="false">SUM(AP170:AQ170)</f>
        <v>33834.9</v>
      </c>
    </row>
    <row r="171" customFormat="false" ht="18.75" hidden="true" customHeight="false" outlineLevel="0" collapsed="false">
      <c r="A171" s="30" t="s">
        <v>180</v>
      </c>
      <c r="B171" s="30"/>
      <c r="C171" s="31" t="s">
        <v>181</v>
      </c>
      <c r="D171" s="32" t="n">
        <f aca="false">D172</f>
        <v>4867</v>
      </c>
      <c r="E171" s="32" t="n">
        <f aca="false">E172</f>
        <v>0</v>
      </c>
      <c r="F171" s="32" t="n">
        <f aca="false">F172</f>
        <v>4867</v>
      </c>
      <c r="G171" s="32" t="n">
        <f aca="false">G172</f>
        <v>0</v>
      </c>
      <c r="H171" s="32" t="n">
        <f aca="false">H172</f>
        <v>4867</v>
      </c>
      <c r="I171" s="32" t="n">
        <f aca="false">I172</f>
        <v>0</v>
      </c>
      <c r="J171" s="32" t="n">
        <f aca="false">J172</f>
        <v>4867</v>
      </c>
      <c r="K171" s="32" t="n">
        <f aca="false">K172</f>
        <v>134.1</v>
      </c>
      <c r="L171" s="32" t="n">
        <f aca="false">L172</f>
        <v>5001.1</v>
      </c>
      <c r="M171" s="32" t="n">
        <f aca="false">M172</f>
        <v>0</v>
      </c>
      <c r="N171" s="32" t="n">
        <f aca="false">N172</f>
        <v>5001.1</v>
      </c>
      <c r="O171" s="32" t="n">
        <f aca="false">O172</f>
        <v>0</v>
      </c>
      <c r="P171" s="32" t="n">
        <f aca="false">P172</f>
        <v>5001.1</v>
      </c>
      <c r="Q171" s="32" t="n">
        <f aca="false">Q172</f>
        <v>0</v>
      </c>
      <c r="R171" s="32" t="n">
        <f aca="false">R172</f>
        <v>5001.1</v>
      </c>
      <c r="S171" s="32" t="n">
        <f aca="false">S172</f>
        <v>4380.3</v>
      </c>
      <c r="T171" s="32" t="n">
        <f aca="false">T172</f>
        <v>0</v>
      </c>
      <c r="U171" s="32" t="n">
        <f aca="false">U172</f>
        <v>4380.3</v>
      </c>
      <c r="V171" s="32" t="n">
        <f aca="false">V172</f>
        <v>0</v>
      </c>
      <c r="W171" s="32" t="n">
        <f aca="false">W172</f>
        <v>4380.3</v>
      </c>
      <c r="X171" s="32" t="n">
        <f aca="false">X172</f>
        <v>0</v>
      </c>
      <c r="Y171" s="32" t="n">
        <f aca="false">Y172</f>
        <v>4380.3</v>
      </c>
      <c r="Z171" s="32" t="n">
        <f aca="false">Z172</f>
        <v>0</v>
      </c>
      <c r="AA171" s="32" t="n">
        <f aca="false">AA172</f>
        <v>4380.3</v>
      </c>
      <c r="AB171" s="32" t="n">
        <f aca="false">AB172</f>
        <v>0</v>
      </c>
      <c r="AC171" s="32" t="n">
        <f aca="false">AC172</f>
        <v>4380.3</v>
      </c>
      <c r="AD171" s="32" t="n">
        <f aca="false">AD172</f>
        <v>0</v>
      </c>
      <c r="AE171" s="32" t="n">
        <f aca="false">AE172</f>
        <v>4380.3</v>
      </c>
      <c r="AF171" s="32" t="n">
        <f aca="false">AF172</f>
        <v>3942.3</v>
      </c>
      <c r="AG171" s="32" t="n">
        <f aca="false">AG172</f>
        <v>0</v>
      </c>
      <c r="AH171" s="32" t="n">
        <f aca="false">AH172</f>
        <v>3942.3</v>
      </c>
      <c r="AI171" s="32" t="n">
        <f aca="false">AI172</f>
        <v>0</v>
      </c>
      <c r="AJ171" s="32" t="n">
        <f aca="false">AJ172</f>
        <v>3942.3</v>
      </c>
      <c r="AK171" s="32" t="n">
        <f aca="false">AK172</f>
        <v>0</v>
      </c>
      <c r="AL171" s="32" t="n">
        <f aca="false">AL172</f>
        <v>3942.3</v>
      </c>
      <c r="AM171" s="32" t="n">
        <f aca="false">AM172</f>
        <v>0</v>
      </c>
      <c r="AN171" s="32" t="n">
        <f aca="false">AN172</f>
        <v>3942.3</v>
      </c>
      <c r="AO171" s="32" t="n">
        <f aca="false">AO172</f>
        <v>0</v>
      </c>
      <c r="AP171" s="32" t="n">
        <f aca="false">AP172</f>
        <v>3942.3</v>
      </c>
      <c r="AQ171" s="32" t="n">
        <f aca="false">AQ172</f>
        <v>0</v>
      </c>
      <c r="AR171" s="32" t="n">
        <f aca="false">AR172</f>
        <v>3942.3</v>
      </c>
    </row>
    <row r="172" customFormat="false" ht="37.5" hidden="true" customHeight="false" outlineLevel="0" collapsed="false">
      <c r="A172" s="30"/>
      <c r="B172" s="30" t="s">
        <v>41</v>
      </c>
      <c r="C172" s="33" t="s">
        <v>42</v>
      </c>
      <c r="D172" s="32" t="n">
        <v>4867</v>
      </c>
      <c r="E172" s="34"/>
      <c r="F172" s="32" t="n">
        <f aca="false">SUM(D172:E172)</f>
        <v>4867</v>
      </c>
      <c r="G172" s="34"/>
      <c r="H172" s="32" t="n">
        <f aca="false">SUM(F172:G172)</f>
        <v>4867</v>
      </c>
      <c r="I172" s="34"/>
      <c r="J172" s="32" t="n">
        <f aca="false">SUM(H172:I172)</f>
        <v>4867</v>
      </c>
      <c r="K172" s="34" t="n">
        <v>134.1</v>
      </c>
      <c r="L172" s="32" t="n">
        <f aca="false">SUM(J172:K172)</f>
        <v>5001.1</v>
      </c>
      <c r="M172" s="34"/>
      <c r="N172" s="32" t="n">
        <f aca="false">SUM(L172:M172)</f>
        <v>5001.1</v>
      </c>
      <c r="O172" s="34"/>
      <c r="P172" s="32" t="n">
        <f aca="false">SUM(N172:O172)</f>
        <v>5001.1</v>
      </c>
      <c r="Q172" s="34"/>
      <c r="R172" s="32" t="n">
        <f aca="false">SUM(P172:Q172)</f>
        <v>5001.1</v>
      </c>
      <c r="S172" s="32" t="n">
        <v>4380.3</v>
      </c>
      <c r="T172" s="34"/>
      <c r="U172" s="32" t="n">
        <f aca="false">SUM(S172:T172)</f>
        <v>4380.3</v>
      </c>
      <c r="V172" s="34"/>
      <c r="W172" s="32" t="n">
        <f aca="false">SUM(U172:V172)</f>
        <v>4380.3</v>
      </c>
      <c r="X172" s="34"/>
      <c r="Y172" s="32" t="n">
        <f aca="false">SUM(W172:X172)</f>
        <v>4380.3</v>
      </c>
      <c r="Z172" s="34"/>
      <c r="AA172" s="32" t="n">
        <f aca="false">SUM(Y172:Z172)</f>
        <v>4380.3</v>
      </c>
      <c r="AB172" s="34"/>
      <c r="AC172" s="32" t="n">
        <f aca="false">SUM(AA172:AB172)</f>
        <v>4380.3</v>
      </c>
      <c r="AD172" s="34"/>
      <c r="AE172" s="32" t="n">
        <f aca="false">SUM(AC172:AD172)</f>
        <v>4380.3</v>
      </c>
      <c r="AF172" s="32" t="n">
        <v>3942.3</v>
      </c>
      <c r="AG172" s="34"/>
      <c r="AH172" s="32" t="n">
        <f aca="false">SUM(AF172:AG172)</f>
        <v>3942.3</v>
      </c>
      <c r="AI172" s="34"/>
      <c r="AJ172" s="32" t="n">
        <f aca="false">SUM(AH172:AI172)</f>
        <v>3942.3</v>
      </c>
      <c r="AK172" s="34"/>
      <c r="AL172" s="32" t="n">
        <f aca="false">SUM(AJ172:AK172)</f>
        <v>3942.3</v>
      </c>
      <c r="AM172" s="34"/>
      <c r="AN172" s="32" t="n">
        <f aca="false">SUM(AL172:AM172)</f>
        <v>3942.3</v>
      </c>
      <c r="AO172" s="34"/>
      <c r="AP172" s="32" t="n">
        <f aca="false">SUM(AN172:AO172)</f>
        <v>3942.3</v>
      </c>
      <c r="AQ172" s="34"/>
      <c r="AR172" s="32" t="n">
        <f aca="false">SUM(AP172:AQ172)</f>
        <v>3942.3</v>
      </c>
    </row>
    <row r="173" customFormat="false" ht="18.75" hidden="true" customHeight="false" outlineLevel="0" collapsed="false">
      <c r="A173" s="64" t="s">
        <v>182</v>
      </c>
      <c r="B173" s="64"/>
      <c r="C173" s="65" t="s">
        <v>183</v>
      </c>
      <c r="D173" s="66" t="n">
        <f aca="false">D174</f>
        <v>9980.8</v>
      </c>
      <c r="E173" s="66" t="n">
        <f aca="false">E174</f>
        <v>-722</v>
      </c>
      <c r="F173" s="66" t="n">
        <f aca="false">F174</f>
        <v>9258.8</v>
      </c>
      <c r="G173" s="66" t="n">
        <f aca="false">G174</f>
        <v>0</v>
      </c>
      <c r="H173" s="66" t="n">
        <f aca="false">H174</f>
        <v>9258.8</v>
      </c>
      <c r="I173" s="66" t="n">
        <f aca="false">I174</f>
        <v>0</v>
      </c>
      <c r="J173" s="66" t="n">
        <f aca="false">J174</f>
        <v>9258.8</v>
      </c>
      <c r="K173" s="66" t="n">
        <f aca="false">K174</f>
        <v>274.617</v>
      </c>
      <c r="L173" s="66" t="n">
        <f aca="false">L174</f>
        <v>9533.417</v>
      </c>
      <c r="M173" s="66" t="n">
        <f aca="false">M174</f>
        <v>0</v>
      </c>
      <c r="N173" s="66" t="n">
        <f aca="false">N174</f>
        <v>9533.417</v>
      </c>
      <c r="O173" s="66" t="n">
        <f aca="false">O174</f>
        <v>0</v>
      </c>
      <c r="P173" s="66" t="n">
        <f aca="false">P174</f>
        <v>9533.417</v>
      </c>
      <c r="Q173" s="66" t="n">
        <f aca="false">Q174</f>
        <v>0</v>
      </c>
      <c r="R173" s="66" t="n">
        <f aca="false">R174</f>
        <v>9533.417</v>
      </c>
      <c r="S173" s="66" t="n">
        <f aca="false">S174</f>
        <v>8982.7</v>
      </c>
      <c r="T173" s="66" t="n">
        <f aca="false">T174</f>
        <v>0</v>
      </c>
      <c r="U173" s="66" t="n">
        <f aca="false">U174</f>
        <v>8982.7</v>
      </c>
      <c r="V173" s="66" t="n">
        <f aca="false">V174</f>
        <v>0</v>
      </c>
      <c r="W173" s="66" t="n">
        <f aca="false">W174</f>
        <v>8982.7</v>
      </c>
      <c r="X173" s="66" t="n">
        <f aca="false">X174</f>
        <v>0</v>
      </c>
      <c r="Y173" s="66" t="n">
        <f aca="false">Y174</f>
        <v>8982.7</v>
      </c>
      <c r="Z173" s="66" t="n">
        <f aca="false">Z174</f>
        <v>0</v>
      </c>
      <c r="AA173" s="66" t="n">
        <f aca="false">AA174</f>
        <v>8982.7</v>
      </c>
      <c r="AB173" s="66" t="n">
        <f aca="false">AB174</f>
        <v>0</v>
      </c>
      <c r="AC173" s="66" t="n">
        <f aca="false">AC174</f>
        <v>8982.7</v>
      </c>
      <c r="AD173" s="66" t="n">
        <f aca="false">AD174</f>
        <v>0</v>
      </c>
      <c r="AE173" s="66" t="n">
        <f aca="false">AE174</f>
        <v>8982.7</v>
      </c>
      <c r="AF173" s="66" t="n">
        <f aca="false">AF174</f>
        <v>8084.4</v>
      </c>
      <c r="AG173" s="66" t="n">
        <f aca="false">AG174</f>
        <v>0</v>
      </c>
      <c r="AH173" s="66" t="n">
        <f aca="false">AH174</f>
        <v>8084.4</v>
      </c>
      <c r="AI173" s="66" t="n">
        <f aca="false">AI174</f>
        <v>0</v>
      </c>
      <c r="AJ173" s="66" t="n">
        <f aca="false">AJ174</f>
        <v>8084.4</v>
      </c>
      <c r="AK173" s="66" t="n">
        <f aca="false">AK174</f>
        <v>0</v>
      </c>
      <c r="AL173" s="66" t="n">
        <f aca="false">AL174</f>
        <v>8084.4</v>
      </c>
      <c r="AM173" s="66" t="n">
        <f aca="false">AM174</f>
        <v>0</v>
      </c>
      <c r="AN173" s="66" t="n">
        <f aca="false">AN174</f>
        <v>8084.4</v>
      </c>
      <c r="AO173" s="66" t="n">
        <f aca="false">AO174</f>
        <v>0</v>
      </c>
      <c r="AP173" s="66" t="n">
        <f aca="false">AP174</f>
        <v>8084.4</v>
      </c>
      <c r="AQ173" s="66" t="n">
        <f aca="false">AQ174</f>
        <v>0</v>
      </c>
      <c r="AR173" s="66" t="n">
        <f aca="false">AR174</f>
        <v>8084.4</v>
      </c>
    </row>
    <row r="174" customFormat="false" ht="37.5" hidden="true" customHeight="false" outlineLevel="0" collapsed="false">
      <c r="A174" s="30"/>
      <c r="B174" s="30" t="s">
        <v>41</v>
      </c>
      <c r="C174" s="33" t="s">
        <v>42</v>
      </c>
      <c r="D174" s="32" t="n">
        <v>9980.8</v>
      </c>
      <c r="E174" s="32" t="n">
        <f aca="false">28-750</f>
        <v>-722</v>
      </c>
      <c r="F174" s="32" t="n">
        <f aca="false">SUM(D174:E174)</f>
        <v>9258.8</v>
      </c>
      <c r="G174" s="32"/>
      <c r="H174" s="32" t="n">
        <f aca="false">SUM(F174:G174)</f>
        <v>9258.8</v>
      </c>
      <c r="I174" s="32"/>
      <c r="J174" s="32" t="n">
        <f aca="false">SUM(H174:I174)</f>
        <v>9258.8</v>
      </c>
      <c r="K174" s="32" t="n">
        <v>274.617</v>
      </c>
      <c r="L174" s="32" t="n">
        <f aca="false">SUM(J174:K174)</f>
        <v>9533.417</v>
      </c>
      <c r="M174" s="32"/>
      <c r="N174" s="32" t="n">
        <f aca="false">SUM(L174:M174)</f>
        <v>9533.417</v>
      </c>
      <c r="O174" s="32"/>
      <c r="P174" s="32" t="n">
        <f aca="false">SUM(N174:O174)</f>
        <v>9533.417</v>
      </c>
      <c r="Q174" s="32"/>
      <c r="R174" s="32" t="n">
        <f aca="false">SUM(P174:Q174)</f>
        <v>9533.417</v>
      </c>
      <c r="S174" s="32" t="n">
        <v>8982.7</v>
      </c>
      <c r="T174" s="34"/>
      <c r="U174" s="32" t="n">
        <f aca="false">SUM(S174:T174)</f>
        <v>8982.7</v>
      </c>
      <c r="V174" s="32"/>
      <c r="W174" s="32" t="n">
        <f aca="false">SUM(U174:V174)</f>
        <v>8982.7</v>
      </c>
      <c r="X174" s="32"/>
      <c r="Y174" s="32" t="n">
        <f aca="false">SUM(W174:X174)</f>
        <v>8982.7</v>
      </c>
      <c r="Z174" s="32"/>
      <c r="AA174" s="32" t="n">
        <f aca="false">SUM(Y174:Z174)</f>
        <v>8982.7</v>
      </c>
      <c r="AB174" s="32"/>
      <c r="AC174" s="32" t="n">
        <f aca="false">SUM(AA174:AB174)</f>
        <v>8982.7</v>
      </c>
      <c r="AD174" s="32"/>
      <c r="AE174" s="32" t="n">
        <f aca="false">SUM(AC174:AD174)</f>
        <v>8982.7</v>
      </c>
      <c r="AF174" s="32" t="n">
        <v>8084.4</v>
      </c>
      <c r="AG174" s="34"/>
      <c r="AH174" s="32" t="n">
        <f aca="false">SUM(AF174:AG174)</f>
        <v>8084.4</v>
      </c>
      <c r="AI174" s="32"/>
      <c r="AJ174" s="32" t="n">
        <f aca="false">SUM(AH174:AI174)</f>
        <v>8084.4</v>
      </c>
      <c r="AK174" s="32"/>
      <c r="AL174" s="32" t="n">
        <f aca="false">SUM(AJ174:AK174)</f>
        <v>8084.4</v>
      </c>
      <c r="AM174" s="32"/>
      <c r="AN174" s="32" t="n">
        <f aca="false">SUM(AL174:AM174)</f>
        <v>8084.4</v>
      </c>
      <c r="AO174" s="32"/>
      <c r="AP174" s="32" t="n">
        <f aca="false">SUM(AN174:AO174)</f>
        <v>8084.4</v>
      </c>
      <c r="AQ174" s="32"/>
      <c r="AR174" s="32" t="n">
        <f aca="false">SUM(AP174:AQ174)</f>
        <v>8084.4</v>
      </c>
    </row>
    <row r="175" customFormat="false" ht="37.5" hidden="true" customHeight="false" outlineLevel="0" collapsed="false">
      <c r="A175" s="30" t="s">
        <v>184</v>
      </c>
      <c r="B175" s="30"/>
      <c r="C175" s="31" t="s">
        <v>185</v>
      </c>
      <c r="D175" s="32" t="n">
        <f aca="false">D176</f>
        <v>50</v>
      </c>
      <c r="E175" s="32" t="n">
        <f aca="false">E176</f>
        <v>0</v>
      </c>
      <c r="F175" s="32" t="n">
        <f aca="false">F176</f>
        <v>50</v>
      </c>
      <c r="G175" s="32" t="n">
        <f aca="false">G176</f>
        <v>0</v>
      </c>
      <c r="H175" s="32" t="n">
        <f aca="false">H176</f>
        <v>50</v>
      </c>
      <c r="I175" s="32" t="n">
        <f aca="false">I176</f>
        <v>0</v>
      </c>
      <c r="J175" s="32" t="n">
        <f aca="false">J176</f>
        <v>50</v>
      </c>
      <c r="K175" s="32" t="n">
        <f aca="false">K176</f>
        <v>0</v>
      </c>
      <c r="L175" s="32" t="n">
        <f aca="false">L176</f>
        <v>50</v>
      </c>
      <c r="M175" s="32" t="n">
        <f aca="false">M176</f>
        <v>0</v>
      </c>
      <c r="N175" s="32" t="n">
        <f aca="false">N176</f>
        <v>50</v>
      </c>
      <c r="O175" s="32" t="n">
        <f aca="false">O176</f>
        <v>0</v>
      </c>
      <c r="P175" s="32" t="n">
        <f aca="false">P176</f>
        <v>50</v>
      </c>
      <c r="Q175" s="32" t="n">
        <f aca="false">Q176</f>
        <v>0</v>
      </c>
      <c r="R175" s="32" t="n">
        <f aca="false">R176</f>
        <v>50</v>
      </c>
      <c r="S175" s="32" t="n">
        <f aca="false">S176</f>
        <v>50</v>
      </c>
      <c r="T175" s="32" t="n">
        <f aca="false">T176</f>
        <v>0</v>
      </c>
      <c r="U175" s="32" t="n">
        <f aca="false">U176</f>
        <v>50</v>
      </c>
      <c r="V175" s="32" t="n">
        <f aca="false">V176</f>
        <v>0</v>
      </c>
      <c r="W175" s="32" t="n">
        <f aca="false">W176</f>
        <v>50</v>
      </c>
      <c r="X175" s="32" t="n">
        <f aca="false">X176</f>
        <v>0</v>
      </c>
      <c r="Y175" s="32" t="n">
        <f aca="false">Y176</f>
        <v>50</v>
      </c>
      <c r="Z175" s="32" t="n">
        <f aca="false">Z176</f>
        <v>0</v>
      </c>
      <c r="AA175" s="32" t="n">
        <f aca="false">AA176</f>
        <v>50</v>
      </c>
      <c r="AB175" s="32" t="n">
        <f aca="false">AB176</f>
        <v>0</v>
      </c>
      <c r="AC175" s="32" t="n">
        <f aca="false">AC176</f>
        <v>50</v>
      </c>
      <c r="AD175" s="32" t="n">
        <f aca="false">AD176</f>
        <v>0</v>
      </c>
      <c r="AE175" s="32" t="n">
        <f aca="false">AE176</f>
        <v>50</v>
      </c>
      <c r="AF175" s="32" t="n">
        <f aca="false">AF176</f>
        <v>50</v>
      </c>
      <c r="AG175" s="32" t="n">
        <f aca="false">AG176</f>
        <v>0</v>
      </c>
      <c r="AH175" s="32" t="n">
        <f aca="false">AH176</f>
        <v>50</v>
      </c>
      <c r="AI175" s="32" t="n">
        <f aca="false">AI176</f>
        <v>0</v>
      </c>
      <c r="AJ175" s="32" t="n">
        <f aca="false">AJ176</f>
        <v>50</v>
      </c>
      <c r="AK175" s="32" t="n">
        <f aca="false">AK176</f>
        <v>0</v>
      </c>
      <c r="AL175" s="32" t="n">
        <f aca="false">AL176</f>
        <v>50</v>
      </c>
      <c r="AM175" s="32" t="n">
        <f aca="false">AM176</f>
        <v>0</v>
      </c>
      <c r="AN175" s="32" t="n">
        <f aca="false">AN176</f>
        <v>50</v>
      </c>
      <c r="AO175" s="32" t="n">
        <f aca="false">AO176</f>
        <v>0</v>
      </c>
      <c r="AP175" s="32" t="n">
        <f aca="false">AP176</f>
        <v>50</v>
      </c>
      <c r="AQ175" s="32" t="n">
        <f aca="false">AQ176</f>
        <v>0</v>
      </c>
      <c r="AR175" s="32" t="n">
        <f aca="false">AR176</f>
        <v>50</v>
      </c>
    </row>
    <row r="176" customFormat="false" ht="37.5" hidden="true" customHeight="false" outlineLevel="0" collapsed="false">
      <c r="A176" s="30"/>
      <c r="B176" s="30" t="s">
        <v>41</v>
      </c>
      <c r="C176" s="33" t="s">
        <v>42</v>
      </c>
      <c r="D176" s="32" t="n">
        <v>50</v>
      </c>
      <c r="E176" s="34"/>
      <c r="F176" s="32" t="n">
        <f aca="false">SUM(D176:E176)</f>
        <v>50</v>
      </c>
      <c r="G176" s="34"/>
      <c r="H176" s="32" t="n">
        <f aca="false">SUM(F176:G176)</f>
        <v>50</v>
      </c>
      <c r="I176" s="34"/>
      <c r="J176" s="32" t="n">
        <f aca="false">SUM(H176:I176)</f>
        <v>50</v>
      </c>
      <c r="K176" s="34"/>
      <c r="L176" s="32" t="n">
        <f aca="false">SUM(J176:K176)</f>
        <v>50</v>
      </c>
      <c r="M176" s="34"/>
      <c r="N176" s="32" t="n">
        <f aca="false">SUM(L176:M176)</f>
        <v>50</v>
      </c>
      <c r="O176" s="34"/>
      <c r="P176" s="32" t="n">
        <f aca="false">SUM(N176:O176)</f>
        <v>50</v>
      </c>
      <c r="Q176" s="34"/>
      <c r="R176" s="32" t="n">
        <f aca="false">SUM(P176:Q176)</f>
        <v>50</v>
      </c>
      <c r="S176" s="32" t="n">
        <v>50</v>
      </c>
      <c r="T176" s="34"/>
      <c r="U176" s="32" t="n">
        <f aca="false">SUM(S176:T176)</f>
        <v>50</v>
      </c>
      <c r="V176" s="34"/>
      <c r="W176" s="32" t="n">
        <f aca="false">SUM(U176:V176)</f>
        <v>50</v>
      </c>
      <c r="X176" s="34"/>
      <c r="Y176" s="32" t="n">
        <f aca="false">SUM(W176:X176)</f>
        <v>50</v>
      </c>
      <c r="Z176" s="34"/>
      <c r="AA176" s="32" t="n">
        <f aca="false">SUM(Y176:Z176)</f>
        <v>50</v>
      </c>
      <c r="AB176" s="34"/>
      <c r="AC176" s="32" t="n">
        <f aca="false">SUM(AA176:AB176)</f>
        <v>50</v>
      </c>
      <c r="AD176" s="34"/>
      <c r="AE176" s="32" t="n">
        <f aca="false">SUM(AC176:AD176)</f>
        <v>50</v>
      </c>
      <c r="AF176" s="32" t="n">
        <v>50</v>
      </c>
      <c r="AG176" s="34"/>
      <c r="AH176" s="32" t="n">
        <f aca="false">SUM(AF176:AG176)</f>
        <v>50</v>
      </c>
      <c r="AI176" s="34"/>
      <c r="AJ176" s="32" t="n">
        <f aca="false">SUM(AH176:AI176)</f>
        <v>50</v>
      </c>
      <c r="AK176" s="34"/>
      <c r="AL176" s="32" t="n">
        <f aca="false">SUM(AJ176:AK176)</f>
        <v>50</v>
      </c>
      <c r="AM176" s="34"/>
      <c r="AN176" s="32" t="n">
        <f aca="false">SUM(AL176:AM176)</f>
        <v>50</v>
      </c>
      <c r="AO176" s="34"/>
      <c r="AP176" s="32" t="n">
        <f aca="false">SUM(AN176:AO176)</f>
        <v>50</v>
      </c>
      <c r="AQ176" s="34"/>
      <c r="AR176" s="32" t="n">
        <f aca="false">SUM(AP176:AQ176)</f>
        <v>50</v>
      </c>
    </row>
    <row r="177" customFormat="false" ht="37.5" hidden="true" customHeight="false" outlineLevel="0" collapsed="false">
      <c r="A177" s="30" t="s">
        <v>186</v>
      </c>
      <c r="B177" s="30"/>
      <c r="C177" s="31" t="s">
        <v>187</v>
      </c>
      <c r="D177" s="32" t="n">
        <f aca="false">D178</f>
        <v>550</v>
      </c>
      <c r="E177" s="32" t="n">
        <f aca="false">E178</f>
        <v>0</v>
      </c>
      <c r="F177" s="32" t="n">
        <f aca="false">F178</f>
        <v>550</v>
      </c>
      <c r="G177" s="32" t="n">
        <f aca="false">G178</f>
        <v>0</v>
      </c>
      <c r="H177" s="32" t="n">
        <f aca="false">H178</f>
        <v>550</v>
      </c>
      <c r="I177" s="32" t="n">
        <f aca="false">I178</f>
        <v>0</v>
      </c>
      <c r="J177" s="32" t="n">
        <f aca="false">J178</f>
        <v>550</v>
      </c>
      <c r="K177" s="32" t="n">
        <f aca="false">K178</f>
        <v>0</v>
      </c>
      <c r="L177" s="32" t="n">
        <f aca="false">L178</f>
        <v>550</v>
      </c>
      <c r="M177" s="32" t="n">
        <f aca="false">M178</f>
        <v>0</v>
      </c>
      <c r="N177" s="32" t="n">
        <f aca="false">N178</f>
        <v>550</v>
      </c>
      <c r="O177" s="32" t="n">
        <f aca="false">O178</f>
        <v>0</v>
      </c>
      <c r="P177" s="32" t="n">
        <f aca="false">P178</f>
        <v>550</v>
      </c>
      <c r="Q177" s="32" t="n">
        <f aca="false">Q178</f>
        <v>0</v>
      </c>
      <c r="R177" s="32" t="n">
        <f aca="false">R178</f>
        <v>550</v>
      </c>
      <c r="S177" s="32" t="n">
        <f aca="false">S178</f>
        <v>550</v>
      </c>
      <c r="T177" s="32" t="n">
        <f aca="false">T178</f>
        <v>0</v>
      </c>
      <c r="U177" s="32" t="n">
        <f aca="false">U178</f>
        <v>550</v>
      </c>
      <c r="V177" s="32" t="n">
        <f aca="false">V178</f>
        <v>0</v>
      </c>
      <c r="W177" s="32" t="n">
        <f aca="false">W178</f>
        <v>550</v>
      </c>
      <c r="X177" s="32" t="n">
        <f aca="false">X178</f>
        <v>0</v>
      </c>
      <c r="Y177" s="32" t="n">
        <f aca="false">Y178</f>
        <v>550</v>
      </c>
      <c r="Z177" s="32" t="n">
        <f aca="false">Z178</f>
        <v>0</v>
      </c>
      <c r="AA177" s="32" t="n">
        <f aca="false">AA178</f>
        <v>550</v>
      </c>
      <c r="AB177" s="32" t="n">
        <f aca="false">AB178</f>
        <v>0</v>
      </c>
      <c r="AC177" s="32" t="n">
        <f aca="false">AC178</f>
        <v>550</v>
      </c>
      <c r="AD177" s="32" t="n">
        <f aca="false">AD178</f>
        <v>0</v>
      </c>
      <c r="AE177" s="32" t="n">
        <f aca="false">AE178</f>
        <v>550</v>
      </c>
      <c r="AF177" s="32" t="n">
        <f aca="false">AF178</f>
        <v>550</v>
      </c>
      <c r="AG177" s="32" t="n">
        <f aca="false">AG178</f>
        <v>0</v>
      </c>
      <c r="AH177" s="32" t="n">
        <f aca="false">AH178</f>
        <v>550</v>
      </c>
      <c r="AI177" s="32" t="n">
        <f aca="false">AI178</f>
        <v>0</v>
      </c>
      <c r="AJ177" s="32" t="n">
        <f aca="false">AJ178</f>
        <v>550</v>
      </c>
      <c r="AK177" s="32" t="n">
        <f aca="false">AK178</f>
        <v>0</v>
      </c>
      <c r="AL177" s="32" t="n">
        <f aca="false">AL178</f>
        <v>550</v>
      </c>
      <c r="AM177" s="32" t="n">
        <f aca="false">AM178</f>
        <v>0</v>
      </c>
      <c r="AN177" s="32" t="n">
        <f aca="false">AN178</f>
        <v>550</v>
      </c>
      <c r="AO177" s="32" t="n">
        <f aca="false">AO178</f>
        <v>0</v>
      </c>
      <c r="AP177" s="32" t="n">
        <f aca="false">AP178</f>
        <v>550</v>
      </c>
      <c r="AQ177" s="32" t="n">
        <f aca="false">AQ178</f>
        <v>0</v>
      </c>
      <c r="AR177" s="32" t="n">
        <f aca="false">AR178</f>
        <v>550</v>
      </c>
    </row>
    <row r="178" customFormat="false" ht="37.5" hidden="true" customHeight="false" outlineLevel="0" collapsed="false">
      <c r="A178" s="30"/>
      <c r="B178" s="30" t="s">
        <v>41</v>
      </c>
      <c r="C178" s="33" t="s">
        <v>42</v>
      </c>
      <c r="D178" s="32" t="n">
        <v>550</v>
      </c>
      <c r="E178" s="34"/>
      <c r="F178" s="32" t="n">
        <f aca="false">SUM(D178:E178)</f>
        <v>550</v>
      </c>
      <c r="G178" s="34"/>
      <c r="H178" s="32" t="n">
        <f aca="false">SUM(F178:G178)</f>
        <v>550</v>
      </c>
      <c r="I178" s="34"/>
      <c r="J178" s="32" t="n">
        <f aca="false">SUM(H178:I178)</f>
        <v>550</v>
      </c>
      <c r="K178" s="34"/>
      <c r="L178" s="32" t="n">
        <f aca="false">SUM(J178:K178)</f>
        <v>550</v>
      </c>
      <c r="M178" s="34"/>
      <c r="N178" s="32" t="n">
        <f aca="false">SUM(L178:M178)</f>
        <v>550</v>
      </c>
      <c r="O178" s="34"/>
      <c r="P178" s="32" t="n">
        <f aca="false">SUM(N178:O178)</f>
        <v>550</v>
      </c>
      <c r="Q178" s="34"/>
      <c r="R178" s="32" t="n">
        <f aca="false">SUM(P178:Q178)</f>
        <v>550</v>
      </c>
      <c r="S178" s="32" t="n">
        <v>550</v>
      </c>
      <c r="T178" s="34"/>
      <c r="U178" s="32" t="n">
        <f aca="false">SUM(S178:T178)</f>
        <v>550</v>
      </c>
      <c r="V178" s="34"/>
      <c r="W178" s="32" t="n">
        <f aca="false">SUM(U178:V178)</f>
        <v>550</v>
      </c>
      <c r="X178" s="34"/>
      <c r="Y178" s="32" t="n">
        <f aca="false">SUM(W178:X178)</f>
        <v>550</v>
      </c>
      <c r="Z178" s="34"/>
      <c r="AA178" s="32" t="n">
        <f aca="false">SUM(Y178:Z178)</f>
        <v>550</v>
      </c>
      <c r="AB178" s="34"/>
      <c r="AC178" s="32" t="n">
        <f aca="false">SUM(AA178:AB178)</f>
        <v>550</v>
      </c>
      <c r="AD178" s="34"/>
      <c r="AE178" s="32" t="n">
        <f aca="false">SUM(AC178:AD178)</f>
        <v>550</v>
      </c>
      <c r="AF178" s="32" t="n">
        <v>550</v>
      </c>
      <c r="AG178" s="34"/>
      <c r="AH178" s="32" t="n">
        <f aca="false">SUM(AF178:AG178)</f>
        <v>550</v>
      </c>
      <c r="AI178" s="34"/>
      <c r="AJ178" s="32" t="n">
        <f aca="false">SUM(AH178:AI178)</f>
        <v>550</v>
      </c>
      <c r="AK178" s="34"/>
      <c r="AL178" s="32" t="n">
        <f aca="false">SUM(AJ178:AK178)</f>
        <v>550</v>
      </c>
      <c r="AM178" s="34"/>
      <c r="AN178" s="32" t="n">
        <f aca="false">SUM(AL178:AM178)</f>
        <v>550</v>
      </c>
      <c r="AO178" s="34"/>
      <c r="AP178" s="32" t="n">
        <f aca="false">SUM(AN178:AO178)</f>
        <v>550</v>
      </c>
      <c r="AQ178" s="34"/>
      <c r="AR178" s="32" t="n">
        <f aca="false">SUM(AP178:AQ178)</f>
        <v>550</v>
      </c>
    </row>
    <row r="179" customFormat="false" ht="75" hidden="true" customHeight="false" outlineLevel="0" collapsed="false">
      <c r="A179" s="40" t="s">
        <v>188</v>
      </c>
      <c r="B179" s="52"/>
      <c r="C179" s="67" t="s">
        <v>189</v>
      </c>
      <c r="D179" s="32"/>
      <c r="E179" s="34"/>
      <c r="F179" s="32"/>
      <c r="G179" s="34"/>
      <c r="H179" s="32"/>
      <c r="I179" s="34"/>
      <c r="J179" s="32"/>
      <c r="K179" s="32" t="n">
        <f aca="false">K180</f>
        <v>76.8</v>
      </c>
      <c r="L179" s="32" t="n">
        <f aca="false">L180</f>
        <v>76.8</v>
      </c>
      <c r="M179" s="32" t="n">
        <f aca="false">M180</f>
        <v>0</v>
      </c>
      <c r="N179" s="32" t="n">
        <f aca="false">N180</f>
        <v>76.8</v>
      </c>
      <c r="O179" s="32" t="n">
        <f aca="false">O180</f>
        <v>0</v>
      </c>
      <c r="P179" s="32" t="n">
        <f aca="false">P180</f>
        <v>76.8</v>
      </c>
      <c r="Q179" s="32" t="n">
        <f aca="false">Q180</f>
        <v>0</v>
      </c>
      <c r="R179" s="32" t="n">
        <f aca="false">R180</f>
        <v>76.8</v>
      </c>
      <c r="S179" s="32"/>
      <c r="T179" s="34"/>
      <c r="U179" s="32"/>
      <c r="V179" s="34"/>
      <c r="W179" s="32"/>
      <c r="X179" s="34"/>
      <c r="Y179" s="32"/>
      <c r="Z179" s="34"/>
      <c r="AA179" s="32"/>
      <c r="AB179" s="34"/>
      <c r="AC179" s="32"/>
      <c r="AD179" s="34"/>
      <c r="AE179" s="32"/>
      <c r="AF179" s="32"/>
      <c r="AG179" s="34"/>
      <c r="AH179" s="32"/>
      <c r="AI179" s="34"/>
      <c r="AJ179" s="32"/>
      <c r="AK179" s="34"/>
      <c r="AL179" s="32"/>
      <c r="AM179" s="34"/>
      <c r="AN179" s="32"/>
      <c r="AO179" s="34"/>
      <c r="AP179" s="32"/>
      <c r="AQ179" s="34"/>
      <c r="AR179" s="32"/>
    </row>
    <row r="180" customFormat="false" ht="37.5" hidden="true" customHeight="false" outlineLevel="0" collapsed="false">
      <c r="A180" s="52"/>
      <c r="B180" s="40" t="s">
        <v>41</v>
      </c>
      <c r="C180" s="41" t="s">
        <v>42</v>
      </c>
      <c r="D180" s="32"/>
      <c r="E180" s="34"/>
      <c r="F180" s="32"/>
      <c r="G180" s="34"/>
      <c r="H180" s="32"/>
      <c r="I180" s="34"/>
      <c r="J180" s="32"/>
      <c r="K180" s="34" t="n">
        <v>76.8</v>
      </c>
      <c r="L180" s="32" t="n">
        <f aca="false">SUM(J180:K180)</f>
        <v>76.8</v>
      </c>
      <c r="M180" s="34"/>
      <c r="N180" s="32" t="n">
        <f aca="false">SUM(L180:M180)</f>
        <v>76.8</v>
      </c>
      <c r="O180" s="34"/>
      <c r="P180" s="32" t="n">
        <f aca="false">SUM(N180:O180)</f>
        <v>76.8</v>
      </c>
      <c r="Q180" s="34"/>
      <c r="R180" s="32" t="n">
        <f aca="false">SUM(P180:Q180)</f>
        <v>76.8</v>
      </c>
      <c r="S180" s="32"/>
      <c r="T180" s="34"/>
      <c r="U180" s="32"/>
      <c r="V180" s="34"/>
      <c r="W180" s="32"/>
      <c r="X180" s="34"/>
      <c r="Y180" s="32"/>
      <c r="Z180" s="34"/>
      <c r="AA180" s="32"/>
      <c r="AB180" s="34"/>
      <c r="AC180" s="32"/>
      <c r="AD180" s="34"/>
      <c r="AE180" s="32"/>
      <c r="AF180" s="32"/>
      <c r="AG180" s="34"/>
      <c r="AH180" s="32"/>
      <c r="AI180" s="34"/>
      <c r="AJ180" s="32"/>
      <c r="AK180" s="34"/>
      <c r="AL180" s="32"/>
      <c r="AM180" s="34"/>
      <c r="AN180" s="32"/>
      <c r="AO180" s="34"/>
      <c r="AP180" s="32"/>
      <c r="AQ180" s="34"/>
      <c r="AR180" s="32"/>
    </row>
    <row r="181" customFormat="false" ht="37.5" hidden="false" customHeight="false" outlineLevel="0" collapsed="false">
      <c r="A181" s="27" t="s">
        <v>190</v>
      </c>
      <c r="B181" s="27"/>
      <c r="C181" s="28" t="s">
        <v>191</v>
      </c>
      <c r="D181" s="29" t="n">
        <f aca="false">D182+D218+D233+D250</f>
        <v>36799.3</v>
      </c>
      <c r="E181" s="29" t="n">
        <f aca="false">E182+E218+E233+E250</f>
        <v>0</v>
      </c>
      <c r="F181" s="29" t="n">
        <f aca="false">F182+F218+F233+F250</f>
        <v>36799.3</v>
      </c>
      <c r="G181" s="29" t="n">
        <f aca="false">G182+G218+G233+G250</f>
        <v>897.4</v>
      </c>
      <c r="H181" s="29" t="n">
        <f aca="false">H182+H218+H233+H250</f>
        <v>37696.7</v>
      </c>
      <c r="I181" s="29" t="n">
        <f aca="false">I182+I218+I233+I250</f>
        <v>15</v>
      </c>
      <c r="J181" s="29" t="n">
        <f aca="false">J182+J218+J233+J250</f>
        <v>37711.7</v>
      </c>
      <c r="K181" s="29" t="n">
        <f aca="false">K182+K218+K233+K250</f>
        <v>3094.281</v>
      </c>
      <c r="L181" s="29" t="n">
        <f aca="false">L182+L218+L233+L250</f>
        <v>40805.981</v>
      </c>
      <c r="M181" s="29" t="n">
        <f aca="false">M182+M218+M233+M250</f>
        <v>234.5</v>
      </c>
      <c r="N181" s="29" t="n">
        <f aca="false">N182+N218+N233+N250</f>
        <v>41040.481</v>
      </c>
      <c r="O181" s="29" t="n">
        <f aca="false">O182+O218+O233+O250</f>
        <v>0</v>
      </c>
      <c r="P181" s="29" t="n">
        <f aca="false">P182+P218+P233+P250</f>
        <v>41040.481</v>
      </c>
      <c r="Q181" s="29" t="n">
        <f aca="false">Q182+Q218+Q233+Q250</f>
        <v>3270.23125</v>
      </c>
      <c r="R181" s="29" t="n">
        <f aca="false">R182+R218+R233+R250</f>
        <v>44310.71225</v>
      </c>
      <c r="S181" s="29" t="n">
        <f aca="false">S182+S218+S233+S250</f>
        <v>33959.7</v>
      </c>
      <c r="T181" s="29" t="n">
        <f aca="false">T182+T218+T233+T250</f>
        <v>0</v>
      </c>
      <c r="U181" s="29" t="n">
        <f aca="false">U182+U218+U233+U250</f>
        <v>33499.3</v>
      </c>
      <c r="V181" s="29" t="n">
        <f aca="false">V182+V218+V233+V250</f>
        <v>1209</v>
      </c>
      <c r="W181" s="29" t="n">
        <f aca="false">W182+W218+W233+W250</f>
        <v>34708.3</v>
      </c>
      <c r="X181" s="29" t="n">
        <f aca="false">X182+X218+X233+X250</f>
        <v>0</v>
      </c>
      <c r="Y181" s="29" t="n">
        <f aca="false">Y182+Y218+Y233+Y250</f>
        <v>34708.3</v>
      </c>
      <c r="Z181" s="29" t="n">
        <f aca="false">Z182+Z218+Z233+Z250</f>
        <v>372.4</v>
      </c>
      <c r="AA181" s="29" t="n">
        <f aca="false">AA182+AA218+AA233+AA250</f>
        <v>35080.7</v>
      </c>
      <c r="AB181" s="29" t="n">
        <f aca="false">AB182+AB218+AB233+AB250</f>
        <v>0</v>
      </c>
      <c r="AC181" s="29" t="n">
        <f aca="false">AC182+AC218+AC233+AC250</f>
        <v>35080.7</v>
      </c>
      <c r="AD181" s="29" t="n">
        <f aca="false">AD182+AD218+AD233+AD250</f>
        <v>0</v>
      </c>
      <c r="AE181" s="29" t="n">
        <f aca="false">AE182+AE218+AE233+AE250</f>
        <v>35080.7</v>
      </c>
      <c r="AF181" s="29" t="n">
        <f aca="false">AF182+AF218+AF233+AF250</f>
        <v>30350.5</v>
      </c>
      <c r="AG181" s="29" t="n">
        <f aca="false">AG182+AG218+AG233+AG250</f>
        <v>0</v>
      </c>
      <c r="AH181" s="29" t="n">
        <f aca="false">AH182+AH218+AH233+AH250</f>
        <v>30350.5</v>
      </c>
      <c r="AI181" s="29" t="n">
        <f aca="false">AI182+AI218+AI233+AI250</f>
        <v>229.5</v>
      </c>
      <c r="AJ181" s="29" t="n">
        <f aca="false">AJ182+AJ218+AJ233+AJ250</f>
        <v>30580</v>
      </c>
      <c r="AK181" s="29" t="n">
        <f aca="false">AK182+AK218+AK233+AK250</f>
        <v>858.6</v>
      </c>
      <c r="AL181" s="29" t="n">
        <f aca="false">AL182+AL218+AL233+AL250</f>
        <v>31438.6</v>
      </c>
      <c r="AM181" s="29" t="n">
        <f aca="false">AM182+AM218+AM233+AM250</f>
        <v>372.4</v>
      </c>
      <c r="AN181" s="29" t="n">
        <f aca="false">AN182+AN218+AN233+AN250</f>
        <v>31811</v>
      </c>
      <c r="AO181" s="29" t="n">
        <f aca="false">AO182+AO218+AO233+AO250</f>
        <v>0</v>
      </c>
      <c r="AP181" s="29" t="n">
        <f aca="false">AP182+AP218+AP233+AP250</f>
        <v>31811</v>
      </c>
      <c r="AQ181" s="29" t="n">
        <f aca="false">AQ182+AQ218+AQ233+AQ250</f>
        <v>0</v>
      </c>
      <c r="AR181" s="29" t="n">
        <f aca="false">AR182+AR218+AR233+AR250</f>
        <v>31811</v>
      </c>
    </row>
    <row r="182" customFormat="false" ht="37.5" hidden="false" customHeight="false" outlineLevel="0" collapsed="false">
      <c r="A182" s="27" t="s">
        <v>192</v>
      </c>
      <c r="B182" s="27"/>
      <c r="C182" s="28" t="s">
        <v>193</v>
      </c>
      <c r="D182" s="29" t="n">
        <f aca="false">D183+D201+D204+D207</f>
        <v>4541.9</v>
      </c>
      <c r="E182" s="29" t="n">
        <f aca="false">E183+E201+E204+E207</f>
        <v>0</v>
      </c>
      <c r="F182" s="29" t="n">
        <f aca="false">F183+F201+F204+F207</f>
        <v>4541.9</v>
      </c>
      <c r="G182" s="29" t="n">
        <f aca="false">G183+G201+G204+G207+G214</f>
        <v>897.4</v>
      </c>
      <c r="H182" s="29" t="n">
        <f aca="false">H183+H201+H204+H207+H214</f>
        <v>5439.3</v>
      </c>
      <c r="I182" s="29" t="n">
        <f aca="false">I183+I201+I204+I207+I214</f>
        <v>15</v>
      </c>
      <c r="J182" s="29" t="n">
        <f aca="false">J183+J201+J204+J207+J214</f>
        <v>5454.3</v>
      </c>
      <c r="K182" s="29" t="n">
        <f aca="false">K183+K201+K204+K207+K214</f>
        <v>897.075</v>
      </c>
      <c r="L182" s="29" t="n">
        <f aca="false">L183+L201+L204+L207+L214</f>
        <v>6351.375</v>
      </c>
      <c r="M182" s="29" t="n">
        <f aca="false">M183+M201+M204+M207+M214</f>
        <v>234.5</v>
      </c>
      <c r="N182" s="29" t="n">
        <f aca="false">N183+N201+N204+N207+N214</f>
        <v>6585.875</v>
      </c>
      <c r="O182" s="29" t="n">
        <f aca="false">O183+O201+O204+O207+O214</f>
        <v>0</v>
      </c>
      <c r="P182" s="29" t="n">
        <f aca="false">P183+P201+P204+P207+P214</f>
        <v>6585.875</v>
      </c>
      <c r="Q182" s="29" t="n">
        <f aca="false">Q183+Q201+Q204+Q207+Q214</f>
        <v>487.33125</v>
      </c>
      <c r="R182" s="29" t="n">
        <f aca="false">R183+R201+R204+R207+R214</f>
        <v>7073.20625</v>
      </c>
      <c r="S182" s="29" t="n">
        <f aca="false">S183+S201+S204+S207+S214</f>
        <v>4412.2</v>
      </c>
      <c r="T182" s="29" t="n">
        <f aca="false">T183+T201+T204+T207+T214</f>
        <v>0</v>
      </c>
      <c r="U182" s="29" t="n">
        <f aca="false">U183+U201+U204+U207+U214</f>
        <v>4412.2</v>
      </c>
      <c r="V182" s="29" t="n">
        <f aca="false">V183+V201+V204+V207+V214</f>
        <v>1209</v>
      </c>
      <c r="W182" s="29" t="n">
        <f aca="false">W183+W201+W204+W207+W214</f>
        <v>5621.2</v>
      </c>
      <c r="X182" s="29" t="n">
        <f aca="false">X183+X201+X204+X207+X214</f>
        <v>0</v>
      </c>
      <c r="Y182" s="29" t="n">
        <f aca="false">Y183+Y201+Y204+Y207+Y214</f>
        <v>5621.2</v>
      </c>
      <c r="Z182" s="29" t="n">
        <f aca="false">Z183+Z201+Z204+Z207+Z214</f>
        <v>372.4</v>
      </c>
      <c r="AA182" s="29" t="n">
        <f aca="false">AA183+AA201+AA204+AA207+AA214</f>
        <v>5993.6</v>
      </c>
      <c r="AB182" s="29" t="n">
        <f aca="false">AB183+AB201+AB204+AB207+AB214</f>
        <v>0</v>
      </c>
      <c r="AC182" s="29" t="n">
        <f aca="false">AC183+AC201+AC204+AC207+AC214</f>
        <v>5993.6</v>
      </c>
      <c r="AD182" s="29" t="n">
        <f aca="false">AD183+AD201+AD204+AD207+AD214</f>
        <v>0</v>
      </c>
      <c r="AE182" s="29" t="n">
        <f aca="false">AE183+AE201+AE204+AE207+AE214</f>
        <v>5993.6</v>
      </c>
      <c r="AF182" s="29" t="n">
        <f aca="false">AF183+AF201+AF204+AF207+AF214</f>
        <v>4149.7</v>
      </c>
      <c r="AG182" s="29" t="n">
        <f aca="false">AG183+AG201+AG204+AG207+AG214</f>
        <v>0</v>
      </c>
      <c r="AH182" s="29" t="n">
        <f aca="false">AH183+AH201+AH204+AH207+AH214</f>
        <v>4149.7</v>
      </c>
      <c r="AI182" s="29" t="n">
        <f aca="false">AI183+AI201+AI204+AI207+AI214</f>
        <v>229.5</v>
      </c>
      <c r="AJ182" s="29" t="n">
        <f aca="false">AJ183+AJ201+AJ204+AJ207+AJ214</f>
        <v>4379.2</v>
      </c>
      <c r="AK182" s="29" t="n">
        <f aca="false">AK183+AK201+AK204+AK207+AK214</f>
        <v>858.6</v>
      </c>
      <c r="AL182" s="29" t="n">
        <f aca="false">AL183+AL201+AL204+AL207+AL214</f>
        <v>5237.8</v>
      </c>
      <c r="AM182" s="29" t="n">
        <f aca="false">AM183+AM201+AM204+AM207+AM214</f>
        <v>372.4</v>
      </c>
      <c r="AN182" s="29" t="n">
        <f aca="false">AN183+AN201+AN204+AN207+AN214</f>
        <v>5610.2</v>
      </c>
      <c r="AO182" s="29" t="n">
        <f aca="false">AO183+AO201+AO204+AO207+AO214</f>
        <v>0</v>
      </c>
      <c r="AP182" s="29" t="n">
        <f aca="false">AP183+AP201+AP204+AP207+AP214</f>
        <v>5610.2</v>
      </c>
      <c r="AQ182" s="29" t="n">
        <f aca="false">AQ183+AQ201+AQ204+AQ207+AQ214</f>
        <v>0</v>
      </c>
      <c r="AR182" s="29" t="n">
        <f aca="false">AR183+AR201+AR204+AR207+AR214</f>
        <v>5610.2</v>
      </c>
    </row>
    <row r="183" customFormat="false" ht="21.75" hidden="true" customHeight="true" outlineLevel="0" collapsed="false">
      <c r="A183" s="27" t="s">
        <v>194</v>
      </c>
      <c r="B183" s="27"/>
      <c r="C183" s="28" t="s">
        <v>195</v>
      </c>
      <c r="D183" s="29" t="n">
        <f aca="false">D184+D187+D189+D191+D193+D195</f>
        <v>4346.9</v>
      </c>
      <c r="E183" s="29" t="n">
        <f aca="false">E184+E187+E189+E191+E193+E195</f>
        <v>0</v>
      </c>
      <c r="F183" s="29" t="n">
        <f aca="false">F184+F187+F189+F191+F193+F195</f>
        <v>4346.9</v>
      </c>
      <c r="G183" s="29" t="n">
        <f aca="false">G184+G187+G189+G191+G193+G195</f>
        <v>109.4</v>
      </c>
      <c r="H183" s="29" t="n">
        <f aca="false">H184+H187+H189+H191+H193+H195</f>
        <v>4456.3</v>
      </c>
      <c r="I183" s="29" t="n">
        <f aca="false">I184+I187+I189+I191+I193+I195+I199</f>
        <v>15</v>
      </c>
      <c r="J183" s="29" t="n">
        <f aca="false">J184+J187+J189+J191+J193+J195+J199</f>
        <v>4471.3</v>
      </c>
      <c r="K183" s="29" t="n">
        <f aca="false">K184+K187+K189+K191+K193+K195+K199+K197</f>
        <v>562.48</v>
      </c>
      <c r="L183" s="29" t="n">
        <f aca="false">L184+L187+L189+L191+L193+L195+L199+L197</f>
        <v>5033.78</v>
      </c>
      <c r="M183" s="29" t="n">
        <f aca="false">M184+M187+M189+M191+M193+M195+M199+M197</f>
        <v>0</v>
      </c>
      <c r="N183" s="29" t="n">
        <f aca="false">N184+N187+N189+N191+N193+N195+N199+N197</f>
        <v>5033.78</v>
      </c>
      <c r="O183" s="29" t="n">
        <f aca="false">O184+O187+O189+O191+O193+O195+O199+O197</f>
        <v>0</v>
      </c>
      <c r="P183" s="29" t="n">
        <f aca="false">P184+P187+P189+P191+P193+P195+P199+P197</f>
        <v>5033.78</v>
      </c>
      <c r="Q183" s="29" t="n">
        <f aca="false">Q184+Q187+Q189+Q191+Q193+Q195+Q199+Q197</f>
        <v>0</v>
      </c>
      <c r="R183" s="29" t="n">
        <f aca="false">R184+R187+R189+R191+R193+R195+R199+R197</f>
        <v>5033.78</v>
      </c>
      <c r="S183" s="29" t="n">
        <f aca="false">S184+S187+S189+S191+S193+S195+S199+S197</f>
        <v>4255.9</v>
      </c>
      <c r="T183" s="29" t="n">
        <f aca="false">T184+T187+T189+T191+T193+T195+T199+T197</f>
        <v>0</v>
      </c>
      <c r="U183" s="29" t="n">
        <f aca="false">U184+U187+U189+U191+U193+U195+U199+U197</f>
        <v>4255.9</v>
      </c>
      <c r="V183" s="29" t="n">
        <f aca="false">V184+V187+V189+V191+V193+V195+V199+V197</f>
        <v>0</v>
      </c>
      <c r="W183" s="29" t="n">
        <f aca="false">W184+W187+W189+W191+W193+W195+W199+W197</f>
        <v>4255.9</v>
      </c>
      <c r="X183" s="29" t="n">
        <f aca="false">X184+X187+X189+X191+X193+X195+X199+X197</f>
        <v>0</v>
      </c>
      <c r="Y183" s="29" t="n">
        <f aca="false">Y184+Y187+Y189+Y191+Y193+Y195+Y199+Y197</f>
        <v>4255.9</v>
      </c>
      <c r="Z183" s="29" t="n">
        <f aca="false">Z184+Z187+Z189+Z191+Z193+Z195+Z199+Z197</f>
        <v>372.4</v>
      </c>
      <c r="AA183" s="29" t="n">
        <f aca="false">AA184+AA187+AA189+AA191+AA193+AA195+AA199+AA197</f>
        <v>4628.3</v>
      </c>
      <c r="AB183" s="29" t="n">
        <f aca="false">AB184+AB187+AB189+AB191+AB193+AB195+AB199+AB197</f>
        <v>0</v>
      </c>
      <c r="AC183" s="29" t="n">
        <f aca="false">AC184+AC187+AC189+AC191+AC193+AC195+AC199+AC197</f>
        <v>4628.3</v>
      </c>
      <c r="AD183" s="29" t="n">
        <f aca="false">AD184+AD187+AD189+AD191+AD193+AD195+AD199+AD197</f>
        <v>0</v>
      </c>
      <c r="AE183" s="29" t="n">
        <f aca="false">AE184+AE187+AE189+AE191+AE193+AE195+AE199+AE197</f>
        <v>4628.3</v>
      </c>
      <c r="AF183" s="29" t="n">
        <f aca="false">AF184+AF187+AF189+AF191+AF193+AF195+AF199+AF197</f>
        <v>3993.4</v>
      </c>
      <c r="AG183" s="29" t="n">
        <f aca="false">AG184+AG187+AG189+AG191+AG193+AG195+AG199+AG197</f>
        <v>0</v>
      </c>
      <c r="AH183" s="29" t="n">
        <f aca="false">AH184+AH187+AH189+AH191+AH193+AH195+AH199+AH197</f>
        <v>3993.4</v>
      </c>
      <c r="AI183" s="29" t="n">
        <f aca="false">AI184+AI187+AI189+AI191+AI193+AI195+AI199+AI197</f>
        <v>0</v>
      </c>
      <c r="AJ183" s="29" t="n">
        <f aca="false">AJ184+AJ187+AJ189+AJ191+AJ193+AJ195+AJ199+AJ197</f>
        <v>3993.4</v>
      </c>
      <c r="AK183" s="29" t="n">
        <f aca="false">AK184+AK187+AK189+AK191+AK193+AK195+AK199+AK197</f>
        <v>0</v>
      </c>
      <c r="AL183" s="29" t="n">
        <f aca="false">AL184+AL187+AL189+AL191+AL193+AL195+AL199+AL197</f>
        <v>3993.4</v>
      </c>
      <c r="AM183" s="29" t="n">
        <f aca="false">AM184+AM187+AM189+AM191+AM193+AM195+AM199+AM197</f>
        <v>372.4</v>
      </c>
      <c r="AN183" s="29" t="n">
        <f aca="false">AN184+AN187+AN189+AN191+AN193+AN195+AN199+AN197</f>
        <v>4365.8</v>
      </c>
      <c r="AO183" s="29" t="n">
        <f aca="false">AO184+AO187+AO189+AO191+AO193+AO195+AO199+AO197</f>
        <v>0</v>
      </c>
      <c r="AP183" s="29" t="n">
        <f aca="false">AP184+AP187+AP189+AP191+AP193+AP195+AP199+AP197</f>
        <v>4365.8</v>
      </c>
      <c r="AQ183" s="29" t="n">
        <f aca="false">AQ184+AQ187+AQ189+AQ191+AQ193+AQ195+AQ199+AQ197</f>
        <v>0</v>
      </c>
      <c r="AR183" s="29" t="n">
        <f aca="false">AR184+AR187+AR189+AR191+AR193+AR195+AR199+AR197</f>
        <v>4365.8</v>
      </c>
    </row>
    <row r="184" customFormat="false" ht="18.75" hidden="true" customHeight="false" outlineLevel="0" collapsed="false">
      <c r="A184" s="30" t="s">
        <v>196</v>
      </c>
      <c r="B184" s="30"/>
      <c r="C184" s="31" t="s">
        <v>197</v>
      </c>
      <c r="D184" s="32" t="n">
        <f aca="false">D185</f>
        <v>2200</v>
      </c>
      <c r="E184" s="32" t="n">
        <f aca="false">E185</f>
        <v>0</v>
      </c>
      <c r="F184" s="32" t="n">
        <f aca="false">F185</f>
        <v>2200</v>
      </c>
      <c r="G184" s="32" t="n">
        <f aca="false">G185+G186</f>
        <v>109.4</v>
      </c>
      <c r="H184" s="32" t="n">
        <f aca="false">H185+H186</f>
        <v>2309.4</v>
      </c>
      <c r="I184" s="32" t="n">
        <f aca="false">I185+I186</f>
        <v>0</v>
      </c>
      <c r="J184" s="32" t="n">
        <f aca="false">J185+J186</f>
        <v>2309.4</v>
      </c>
      <c r="K184" s="32" t="n">
        <f aca="false">K185+K186</f>
        <v>190.08</v>
      </c>
      <c r="L184" s="32" t="n">
        <f aca="false">L185+L186</f>
        <v>2499.48</v>
      </c>
      <c r="M184" s="32" t="n">
        <f aca="false">M185+M186</f>
        <v>0</v>
      </c>
      <c r="N184" s="32" t="n">
        <f aca="false">N185+N186</f>
        <v>2499.48</v>
      </c>
      <c r="O184" s="32" t="n">
        <f aca="false">O185+O186</f>
        <v>0</v>
      </c>
      <c r="P184" s="32" t="n">
        <f aca="false">P185+P186</f>
        <v>2499.48</v>
      </c>
      <c r="Q184" s="32" t="n">
        <f aca="false">Q185+Q186</f>
        <v>0</v>
      </c>
      <c r="R184" s="32" t="n">
        <f aca="false">R185+R186</f>
        <v>2499.48</v>
      </c>
      <c r="S184" s="32" t="n">
        <f aca="false">S185+S186</f>
        <v>2200</v>
      </c>
      <c r="T184" s="32" t="n">
        <f aca="false">T185+T186</f>
        <v>0</v>
      </c>
      <c r="U184" s="32" t="n">
        <f aca="false">U185+U186</f>
        <v>2200</v>
      </c>
      <c r="V184" s="32" t="n">
        <f aca="false">V185+V186</f>
        <v>0</v>
      </c>
      <c r="W184" s="32" t="n">
        <f aca="false">W185+W186</f>
        <v>2200</v>
      </c>
      <c r="X184" s="32" t="n">
        <f aca="false">X185+X186</f>
        <v>0</v>
      </c>
      <c r="Y184" s="32" t="n">
        <f aca="false">Y185+Y186</f>
        <v>2200</v>
      </c>
      <c r="Z184" s="32" t="n">
        <f aca="false">Z185+Z186</f>
        <v>0</v>
      </c>
      <c r="AA184" s="32" t="n">
        <f aca="false">AA185+AA186</f>
        <v>2200</v>
      </c>
      <c r="AB184" s="32" t="n">
        <f aca="false">AB185+AB186</f>
        <v>0</v>
      </c>
      <c r="AC184" s="32" t="n">
        <f aca="false">AC185+AC186</f>
        <v>2200</v>
      </c>
      <c r="AD184" s="32" t="n">
        <f aca="false">AD185+AD186</f>
        <v>0</v>
      </c>
      <c r="AE184" s="32" t="n">
        <f aca="false">AE185+AE186</f>
        <v>2200</v>
      </c>
      <c r="AF184" s="32" t="n">
        <f aca="false">AF185+AF186</f>
        <v>1980</v>
      </c>
      <c r="AG184" s="32" t="n">
        <f aca="false">AG185+AG186</f>
        <v>0</v>
      </c>
      <c r="AH184" s="32" t="n">
        <f aca="false">AH185+AH186</f>
        <v>1980</v>
      </c>
      <c r="AI184" s="32" t="n">
        <f aca="false">AI185+AI186</f>
        <v>0</v>
      </c>
      <c r="AJ184" s="32" t="n">
        <f aca="false">AJ185+AJ186</f>
        <v>1980</v>
      </c>
      <c r="AK184" s="32" t="n">
        <f aca="false">AK185+AK186</f>
        <v>0</v>
      </c>
      <c r="AL184" s="32" t="n">
        <f aca="false">AL185+AL186</f>
        <v>1980</v>
      </c>
      <c r="AM184" s="32" t="n">
        <f aca="false">AM185+AM186</f>
        <v>0</v>
      </c>
      <c r="AN184" s="32" t="n">
        <f aca="false">AN185+AN186</f>
        <v>1980</v>
      </c>
      <c r="AO184" s="32" t="n">
        <f aca="false">AO185+AO186</f>
        <v>0</v>
      </c>
      <c r="AP184" s="32" t="n">
        <f aca="false">AP185+AP186</f>
        <v>1980</v>
      </c>
      <c r="AQ184" s="32" t="n">
        <f aca="false">AQ185+AQ186</f>
        <v>0</v>
      </c>
      <c r="AR184" s="32" t="n">
        <f aca="false">AR185+AR186</f>
        <v>1980</v>
      </c>
    </row>
    <row r="185" customFormat="false" ht="18.75" hidden="true" customHeight="false" outlineLevel="0" collapsed="false">
      <c r="A185" s="30"/>
      <c r="B185" s="30" t="s">
        <v>53</v>
      </c>
      <c r="C185" s="33" t="s">
        <v>54</v>
      </c>
      <c r="D185" s="32" t="n">
        <v>2200</v>
      </c>
      <c r="E185" s="34"/>
      <c r="F185" s="32" t="n">
        <f aca="false">SUM(D185:E185)</f>
        <v>2200</v>
      </c>
      <c r="G185" s="32" t="n">
        <v>-121</v>
      </c>
      <c r="H185" s="32" t="n">
        <f aca="false">SUM(F185:G185)</f>
        <v>2079</v>
      </c>
      <c r="I185" s="32"/>
      <c r="J185" s="32" t="n">
        <f aca="false">SUM(H185:I185)</f>
        <v>2079</v>
      </c>
      <c r="K185" s="32"/>
      <c r="L185" s="32" t="n">
        <f aca="false">SUM(J185:K185)</f>
        <v>2079</v>
      </c>
      <c r="M185" s="32"/>
      <c r="N185" s="32" t="n">
        <f aca="false">SUM(L185:M185)</f>
        <v>2079</v>
      </c>
      <c r="O185" s="32"/>
      <c r="P185" s="32" t="n">
        <f aca="false">SUM(N185:O185)</f>
        <v>2079</v>
      </c>
      <c r="Q185" s="32"/>
      <c r="R185" s="32" t="n">
        <f aca="false">SUM(P185:Q185)</f>
        <v>2079</v>
      </c>
      <c r="S185" s="32" t="n">
        <v>2200</v>
      </c>
      <c r="T185" s="34"/>
      <c r="U185" s="32" t="n">
        <f aca="false">SUM(S185:T185)</f>
        <v>2200</v>
      </c>
      <c r="V185" s="34"/>
      <c r="W185" s="32" t="n">
        <f aca="false">SUM(U185:V185)</f>
        <v>2200</v>
      </c>
      <c r="X185" s="34"/>
      <c r="Y185" s="32" t="n">
        <f aca="false">SUM(W185:X185)</f>
        <v>2200</v>
      </c>
      <c r="Z185" s="34"/>
      <c r="AA185" s="32" t="n">
        <f aca="false">SUM(Y185:Z185)</f>
        <v>2200</v>
      </c>
      <c r="AB185" s="34"/>
      <c r="AC185" s="32" t="n">
        <f aca="false">SUM(AA185:AB185)</f>
        <v>2200</v>
      </c>
      <c r="AD185" s="34"/>
      <c r="AE185" s="32" t="n">
        <f aca="false">SUM(AC185:AD185)</f>
        <v>2200</v>
      </c>
      <c r="AF185" s="32" t="n">
        <v>1980</v>
      </c>
      <c r="AG185" s="34"/>
      <c r="AH185" s="32" t="n">
        <f aca="false">SUM(AF185:AG185)</f>
        <v>1980</v>
      </c>
      <c r="AI185" s="34"/>
      <c r="AJ185" s="32" t="n">
        <f aca="false">SUM(AH185:AI185)</f>
        <v>1980</v>
      </c>
      <c r="AK185" s="34"/>
      <c r="AL185" s="32" t="n">
        <f aca="false">SUM(AJ185:AK185)</f>
        <v>1980</v>
      </c>
      <c r="AM185" s="34"/>
      <c r="AN185" s="32" t="n">
        <f aca="false">SUM(AL185:AM185)</f>
        <v>1980</v>
      </c>
      <c r="AO185" s="34"/>
      <c r="AP185" s="32" t="n">
        <f aca="false">SUM(AN185:AO185)</f>
        <v>1980</v>
      </c>
      <c r="AQ185" s="34"/>
      <c r="AR185" s="32" t="n">
        <f aca="false">SUM(AP185:AQ185)</f>
        <v>1980</v>
      </c>
    </row>
    <row r="186" customFormat="false" ht="37.5" hidden="true" customHeight="false" outlineLevel="0" collapsed="false">
      <c r="A186" s="30"/>
      <c r="B186" s="30" t="s">
        <v>41</v>
      </c>
      <c r="C186" s="33" t="s">
        <v>42</v>
      </c>
      <c r="D186" s="32"/>
      <c r="E186" s="34"/>
      <c r="F186" s="32"/>
      <c r="G186" s="32" t="n">
        <v>230.4</v>
      </c>
      <c r="H186" s="32" t="n">
        <f aca="false">SUM(F186:G186)</f>
        <v>230.4</v>
      </c>
      <c r="I186" s="32"/>
      <c r="J186" s="32" t="n">
        <f aca="false">SUM(H186:I186)</f>
        <v>230.4</v>
      </c>
      <c r="K186" s="32" t="n">
        <v>190.08</v>
      </c>
      <c r="L186" s="32" t="n">
        <f aca="false">SUM(J186:K186)</f>
        <v>420.48</v>
      </c>
      <c r="M186" s="32"/>
      <c r="N186" s="32" t="n">
        <f aca="false">SUM(L186:M186)</f>
        <v>420.48</v>
      </c>
      <c r="O186" s="32"/>
      <c r="P186" s="32" t="n">
        <f aca="false">SUM(N186:O186)</f>
        <v>420.48</v>
      </c>
      <c r="Q186" s="32"/>
      <c r="R186" s="32" t="n">
        <f aca="false">SUM(P186:Q186)</f>
        <v>420.48</v>
      </c>
      <c r="S186" s="32"/>
      <c r="T186" s="34"/>
      <c r="U186" s="32"/>
      <c r="V186" s="34"/>
      <c r="W186" s="32"/>
      <c r="X186" s="34"/>
      <c r="Y186" s="32"/>
      <c r="Z186" s="34"/>
      <c r="AA186" s="32"/>
      <c r="AB186" s="34"/>
      <c r="AC186" s="32"/>
      <c r="AD186" s="34"/>
      <c r="AE186" s="32"/>
      <c r="AF186" s="32"/>
      <c r="AG186" s="34"/>
      <c r="AH186" s="32"/>
      <c r="AI186" s="34"/>
      <c r="AJ186" s="32"/>
      <c r="AK186" s="34"/>
      <c r="AL186" s="32"/>
      <c r="AM186" s="34"/>
      <c r="AN186" s="32"/>
      <c r="AO186" s="34"/>
      <c r="AP186" s="32"/>
      <c r="AQ186" s="34"/>
      <c r="AR186" s="32"/>
    </row>
    <row r="187" customFormat="false" ht="18.75" hidden="true" customHeight="false" outlineLevel="0" collapsed="false">
      <c r="A187" s="30" t="s">
        <v>198</v>
      </c>
      <c r="B187" s="30"/>
      <c r="C187" s="31" t="s">
        <v>199</v>
      </c>
      <c r="D187" s="32" t="n">
        <f aca="false">D188</f>
        <v>115</v>
      </c>
      <c r="E187" s="32" t="n">
        <f aca="false">E188</f>
        <v>0</v>
      </c>
      <c r="F187" s="32" t="n">
        <f aca="false">F188</f>
        <v>115</v>
      </c>
      <c r="G187" s="32" t="n">
        <f aca="false">G188</f>
        <v>0</v>
      </c>
      <c r="H187" s="32" t="n">
        <f aca="false">H188</f>
        <v>115</v>
      </c>
      <c r="I187" s="32" t="n">
        <f aca="false">I188</f>
        <v>0</v>
      </c>
      <c r="J187" s="32" t="n">
        <f aca="false">J188</f>
        <v>115</v>
      </c>
      <c r="K187" s="32" t="n">
        <f aca="false">K188</f>
        <v>0</v>
      </c>
      <c r="L187" s="32" t="n">
        <f aca="false">L188</f>
        <v>115</v>
      </c>
      <c r="M187" s="32" t="n">
        <f aca="false">M188</f>
        <v>0</v>
      </c>
      <c r="N187" s="32" t="n">
        <f aca="false">N188</f>
        <v>115</v>
      </c>
      <c r="O187" s="32" t="n">
        <f aca="false">O188</f>
        <v>0</v>
      </c>
      <c r="P187" s="32" t="n">
        <f aca="false">P188</f>
        <v>115</v>
      </c>
      <c r="Q187" s="32" t="n">
        <f aca="false">Q188</f>
        <v>0</v>
      </c>
      <c r="R187" s="32" t="n">
        <f aca="false">R188</f>
        <v>115</v>
      </c>
      <c r="S187" s="32" t="n">
        <f aca="false">S188</f>
        <v>99</v>
      </c>
      <c r="T187" s="32" t="n">
        <f aca="false">T188</f>
        <v>0</v>
      </c>
      <c r="U187" s="32" t="n">
        <f aca="false">U188</f>
        <v>99</v>
      </c>
      <c r="V187" s="32" t="n">
        <f aca="false">V188</f>
        <v>0</v>
      </c>
      <c r="W187" s="32" t="n">
        <f aca="false">W188</f>
        <v>99</v>
      </c>
      <c r="X187" s="32" t="n">
        <f aca="false">X188</f>
        <v>0</v>
      </c>
      <c r="Y187" s="32" t="n">
        <f aca="false">Y188</f>
        <v>99</v>
      </c>
      <c r="Z187" s="32" t="n">
        <f aca="false">Z188</f>
        <v>0</v>
      </c>
      <c r="AA187" s="32" t="n">
        <f aca="false">AA188</f>
        <v>99</v>
      </c>
      <c r="AB187" s="32" t="n">
        <f aca="false">AB188</f>
        <v>0</v>
      </c>
      <c r="AC187" s="32" t="n">
        <f aca="false">AC188</f>
        <v>99</v>
      </c>
      <c r="AD187" s="32" t="n">
        <f aca="false">AD188</f>
        <v>0</v>
      </c>
      <c r="AE187" s="32" t="n">
        <f aca="false">AE188</f>
        <v>99</v>
      </c>
      <c r="AF187" s="32" t="n">
        <f aca="false">AF188</f>
        <v>99</v>
      </c>
      <c r="AG187" s="32" t="n">
        <f aca="false">AG188</f>
        <v>0</v>
      </c>
      <c r="AH187" s="32" t="n">
        <f aca="false">AH188</f>
        <v>99</v>
      </c>
      <c r="AI187" s="32" t="n">
        <f aca="false">AI188</f>
        <v>0</v>
      </c>
      <c r="AJ187" s="32" t="n">
        <f aca="false">AJ188</f>
        <v>99</v>
      </c>
      <c r="AK187" s="32" t="n">
        <f aca="false">AK188</f>
        <v>0</v>
      </c>
      <c r="AL187" s="32" t="n">
        <f aca="false">AL188</f>
        <v>99</v>
      </c>
      <c r="AM187" s="32" t="n">
        <f aca="false">AM188</f>
        <v>0</v>
      </c>
      <c r="AN187" s="32" t="n">
        <f aca="false">AN188</f>
        <v>99</v>
      </c>
      <c r="AO187" s="32" t="n">
        <f aca="false">AO188</f>
        <v>0</v>
      </c>
      <c r="AP187" s="32" t="n">
        <f aca="false">AP188</f>
        <v>99</v>
      </c>
      <c r="AQ187" s="32" t="n">
        <f aca="false">AQ188</f>
        <v>0</v>
      </c>
      <c r="AR187" s="32" t="n">
        <f aca="false">AR188</f>
        <v>99</v>
      </c>
    </row>
    <row r="188" customFormat="false" ht="18.75" hidden="true" customHeight="false" outlineLevel="0" collapsed="false">
      <c r="A188" s="30"/>
      <c r="B188" s="30" t="s">
        <v>53</v>
      </c>
      <c r="C188" s="33" t="s">
        <v>54</v>
      </c>
      <c r="D188" s="32" t="n">
        <f aca="false">75+40</f>
        <v>115</v>
      </c>
      <c r="E188" s="34"/>
      <c r="F188" s="32" t="n">
        <f aca="false">SUM(D188:E188)</f>
        <v>115</v>
      </c>
      <c r="G188" s="34"/>
      <c r="H188" s="32" t="n">
        <f aca="false">SUM(F188:G188)</f>
        <v>115</v>
      </c>
      <c r="I188" s="34"/>
      <c r="J188" s="32" t="n">
        <f aca="false">SUM(H188:I188)</f>
        <v>115</v>
      </c>
      <c r="K188" s="34"/>
      <c r="L188" s="32" t="n">
        <f aca="false">SUM(J188:K188)</f>
        <v>115</v>
      </c>
      <c r="M188" s="34"/>
      <c r="N188" s="32" t="n">
        <f aca="false">SUM(L188:M188)</f>
        <v>115</v>
      </c>
      <c r="O188" s="34"/>
      <c r="P188" s="32" t="n">
        <f aca="false">SUM(N188:O188)</f>
        <v>115</v>
      </c>
      <c r="Q188" s="34"/>
      <c r="R188" s="32" t="n">
        <f aca="false">SUM(P188:Q188)</f>
        <v>115</v>
      </c>
      <c r="S188" s="32" t="n">
        <f aca="false">65+34</f>
        <v>99</v>
      </c>
      <c r="T188" s="34"/>
      <c r="U188" s="32" t="n">
        <f aca="false">SUM(S188:T188)</f>
        <v>99</v>
      </c>
      <c r="V188" s="34"/>
      <c r="W188" s="32" t="n">
        <f aca="false">SUM(U188:V188)</f>
        <v>99</v>
      </c>
      <c r="X188" s="34"/>
      <c r="Y188" s="32" t="n">
        <f aca="false">SUM(W188:X188)</f>
        <v>99</v>
      </c>
      <c r="Z188" s="34"/>
      <c r="AA188" s="32" t="n">
        <f aca="false">SUM(Y188:Z188)</f>
        <v>99</v>
      </c>
      <c r="AB188" s="34"/>
      <c r="AC188" s="32" t="n">
        <f aca="false">SUM(AA188:AB188)</f>
        <v>99</v>
      </c>
      <c r="AD188" s="34"/>
      <c r="AE188" s="32" t="n">
        <f aca="false">SUM(AC188:AD188)</f>
        <v>99</v>
      </c>
      <c r="AF188" s="32" t="n">
        <f aca="false">65+34</f>
        <v>99</v>
      </c>
      <c r="AG188" s="34"/>
      <c r="AH188" s="32" t="n">
        <f aca="false">SUM(AF188:AG188)</f>
        <v>99</v>
      </c>
      <c r="AI188" s="34"/>
      <c r="AJ188" s="32" t="n">
        <f aca="false">SUM(AH188:AI188)</f>
        <v>99</v>
      </c>
      <c r="AK188" s="34"/>
      <c r="AL188" s="32" t="n">
        <f aca="false">SUM(AJ188:AK188)</f>
        <v>99</v>
      </c>
      <c r="AM188" s="34"/>
      <c r="AN188" s="32" t="n">
        <f aca="false">SUM(AL188:AM188)</f>
        <v>99</v>
      </c>
      <c r="AO188" s="34"/>
      <c r="AP188" s="32" t="n">
        <f aca="false">SUM(AN188:AO188)</f>
        <v>99</v>
      </c>
      <c r="AQ188" s="34"/>
      <c r="AR188" s="32" t="n">
        <f aca="false">SUM(AP188:AQ188)</f>
        <v>99</v>
      </c>
    </row>
    <row r="189" customFormat="false" ht="18.75" hidden="true" customHeight="false" outlineLevel="0" collapsed="false">
      <c r="A189" s="30" t="s">
        <v>200</v>
      </c>
      <c r="B189" s="30"/>
      <c r="C189" s="31" t="s">
        <v>201</v>
      </c>
      <c r="D189" s="32" t="n">
        <f aca="false">D190</f>
        <v>37.7</v>
      </c>
      <c r="E189" s="32" t="n">
        <f aca="false">E190</f>
        <v>0</v>
      </c>
      <c r="F189" s="32" t="n">
        <f aca="false">F190</f>
        <v>37.7</v>
      </c>
      <c r="G189" s="32" t="n">
        <f aca="false">G190</f>
        <v>0</v>
      </c>
      <c r="H189" s="32" t="n">
        <f aca="false">H190</f>
        <v>37.7</v>
      </c>
      <c r="I189" s="32" t="n">
        <f aca="false">I190</f>
        <v>0</v>
      </c>
      <c r="J189" s="32" t="n">
        <f aca="false">J190</f>
        <v>37.7</v>
      </c>
      <c r="K189" s="32" t="n">
        <f aca="false">K190</f>
        <v>0</v>
      </c>
      <c r="L189" s="32" t="n">
        <f aca="false">L190</f>
        <v>37.7</v>
      </c>
      <c r="M189" s="32" t="n">
        <f aca="false">M190</f>
        <v>0</v>
      </c>
      <c r="N189" s="32" t="n">
        <f aca="false">N190</f>
        <v>37.7</v>
      </c>
      <c r="O189" s="32" t="n">
        <f aca="false">O190</f>
        <v>0</v>
      </c>
      <c r="P189" s="32" t="n">
        <f aca="false">P190</f>
        <v>37.7</v>
      </c>
      <c r="Q189" s="32" t="n">
        <f aca="false">Q190</f>
        <v>0</v>
      </c>
      <c r="R189" s="32" t="n">
        <f aca="false">R190</f>
        <v>37.7</v>
      </c>
      <c r="S189" s="32" t="n">
        <f aca="false">S190</f>
        <v>37.7</v>
      </c>
      <c r="T189" s="32" t="n">
        <f aca="false">T190</f>
        <v>0</v>
      </c>
      <c r="U189" s="32" t="n">
        <f aca="false">U190</f>
        <v>37.7</v>
      </c>
      <c r="V189" s="32" t="n">
        <f aca="false">V190</f>
        <v>0</v>
      </c>
      <c r="W189" s="32" t="n">
        <f aca="false">W190</f>
        <v>37.7</v>
      </c>
      <c r="X189" s="32" t="n">
        <f aca="false">X190</f>
        <v>0</v>
      </c>
      <c r="Y189" s="32" t="n">
        <f aca="false">Y190</f>
        <v>37.7</v>
      </c>
      <c r="Z189" s="32" t="n">
        <f aca="false">Z190</f>
        <v>0</v>
      </c>
      <c r="AA189" s="32" t="n">
        <f aca="false">AA190</f>
        <v>37.7</v>
      </c>
      <c r="AB189" s="32" t="n">
        <f aca="false">AB190</f>
        <v>0</v>
      </c>
      <c r="AC189" s="32" t="n">
        <f aca="false">AC190</f>
        <v>37.7</v>
      </c>
      <c r="AD189" s="32" t="n">
        <f aca="false">AD190</f>
        <v>0</v>
      </c>
      <c r="AE189" s="32" t="n">
        <f aca="false">AE190</f>
        <v>37.7</v>
      </c>
      <c r="AF189" s="32" t="n">
        <f aca="false">AF190</f>
        <v>37.7</v>
      </c>
      <c r="AG189" s="32" t="n">
        <f aca="false">AG190</f>
        <v>0</v>
      </c>
      <c r="AH189" s="32" t="n">
        <f aca="false">AH190</f>
        <v>37.7</v>
      </c>
      <c r="AI189" s="32" t="n">
        <f aca="false">AI190</f>
        <v>0</v>
      </c>
      <c r="AJ189" s="32" t="n">
        <f aca="false">AJ190</f>
        <v>37.7</v>
      </c>
      <c r="AK189" s="32" t="n">
        <f aca="false">AK190</f>
        <v>0</v>
      </c>
      <c r="AL189" s="32" t="n">
        <f aca="false">AL190</f>
        <v>37.7</v>
      </c>
      <c r="AM189" s="32" t="n">
        <f aca="false">AM190</f>
        <v>0</v>
      </c>
      <c r="AN189" s="32" t="n">
        <f aca="false">AN190</f>
        <v>37.7</v>
      </c>
      <c r="AO189" s="32" t="n">
        <f aca="false">AO190</f>
        <v>0</v>
      </c>
      <c r="AP189" s="32" t="n">
        <f aca="false">AP190</f>
        <v>37.7</v>
      </c>
      <c r="AQ189" s="32" t="n">
        <f aca="false">AQ190</f>
        <v>0</v>
      </c>
      <c r="AR189" s="32" t="n">
        <f aca="false">AR190</f>
        <v>37.7</v>
      </c>
    </row>
    <row r="190" customFormat="false" ht="37.5" hidden="true" customHeight="false" outlineLevel="0" collapsed="false">
      <c r="A190" s="30"/>
      <c r="B190" s="30" t="s">
        <v>41</v>
      </c>
      <c r="C190" s="33" t="s">
        <v>42</v>
      </c>
      <c r="D190" s="32" t="n">
        <v>37.7</v>
      </c>
      <c r="E190" s="34"/>
      <c r="F190" s="32" t="n">
        <f aca="false">SUM(D190:E190)</f>
        <v>37.7</v>
      </c>
      <c r="G190" s="34"/>
      <c r="H190" s="32" t="n">
        <f aca="false">SUM(F190:G190)</f>
        <v>37.7</v>
      </c>
      <c r="I190" s="34"/>
      <c r="J190" s="32" t="n">
        <f aca="false">SUM(H190:I190)</f>
        <v>37.7</v>
      </c>
      <c r="K190" s="34"/>
      <c r="L190" s="32" t="n">
        <f aca="false">SUM(J190:K190)</f>
        <v>37.7</v>
      </c>
      <c r="M190" s="34"/>
      <c r="N190" s="32" t="n">
        <f aca="false">SUM(L190:M190)</f>
        <v>37.7</v>
      </c>
      <c r="O190" s="34"/>
      <c r="P190" s="32" t="n">
        <f aca="false">SUM(N190:O190)</f>
        <v>37.7</v>
      </c>
      <c r="Q190" s="34"/>
      <c r="R190" s="32" t="n">
        <f aca="false">SUM(P190:Q190)</f>
        <v>37.7</v>
      </c>
      <c r="S190" s="32" t="n">
        <v>37.7</v>
      </c>
      <c r="T190" s="34"/>
      <c r="U190" s="32" t="n">
        <f aca="false">SUM(S190:T190)</f>
        <v>37.7</v>
      </c>
      <c r="V190" s="34"/>
      <c r="W190" s="32" t="n">
        <f aca="false">SUM(U190:V190)</f>
        <v>37.7</v>
      </c>
      <c r="X190" s="34"/>
      <c r="Y190" s="32" t="n">
        <f aca="false">SUM(W190:X190)</f>
        <v>37.7</v>
      </c>
      <c r="Z190" s="34"/>
      <c r="AA190" s="32" t="n">
        <f aca="false">SUM(Y190:Z190)</f>
        <v>37.7</v>
      </c>
      <c r="AB190" s="34"/>
      <c r="AC190" s="32" t="n">
        <f aca="false">SUM(AA190:AB190)</f>
        <v>37.7</v>
      </c>
      <c r="AD190" s="34"/>
      <c r="AE190" s="32" t="n">
        <f aca="false">SUM(AC190:AD190)</f>
        <v>37.7</v>
      </c>
      <c r="AF190" s="32" t="n">
        <v>37.7</v>
      </c>
      <c r="AG190" s="34"/>
      <c r="AH190" s="32" t="n">
        <f aca="false">SUM(AF190:AG190)</f>
        <v>37.7</v>
      </c>
      <c r="AI190" s="34"/>
      <c r="AJ190" s="32" t="n">
        <f aca="false">SUM(AH190:AI190)</f>
        <v>37.7</v>
      </c>
      <c r="AK190" s="34"/>
      <c r="AL190" s="32" t="n">
        <f aca="false">SUM(AJ190:AK190)</f>
        <v>37.7</v>
      </c>
      <c r="AM190" s="34"/>
      <c r="AN190" s="32" t="n">
        <f aca="false">SUM(AL190:AM190)</f>
        <v>37.7</v>
      </c>
      <c r="AO190" s="34"/>
      <c r="AP190" s="32" t="n">
        <f aca="false">SUM(AN190:AO190)</f>
        <v>37.7</v>
      </c>
      <c r="AQ190" s="34"/>
      <c r="AR190" s="32" t="n">
        <f aca="false">SUM(AP190:AQ190)</f>
        <v>37.7</v>
      </c>
    </row>
    <row r="191" customFormat="false" ht="37.5" hidden="true" customHeight="false" outlineLevel="0" collapsed="false">
      <c r="A191" s="52" t="s">
        <v>202</v>
      </c>
      <c r="B191" s="68"/>
      <c r="C191" s="67" t="s">
        <v>203</v>
      </c>
      <c r="D191" s="42" t="n">
        <f aca="false">D192</f>
        <v>1364.7</v>
      </c>
      <c r="E191" s="42" t="n">
        <f aca="false">E192</f>
        <v>0</v>
      </c>
      <c r="F191" s="42" t="n">
        <f aca="false">F192</f>
        <v>1364.7</v>
      </c>
      <c r="G191" s="42" t="n">
        <f aca="false">G192</f>
        <v>0</v>
      </c>
      <c r="H191" s="42" t="n">
        <f aca="false">H192</f>
        <v>1364.7</v>
      </c>
      <c r="I191" s="42" t="n">
        <f aca="false">I192</f>
        <v>0</v>
      </c>
      <c r="J191" s="42" t="n">
        <f aca="false">J192</f>
        <v>1364.7</v>
      </c>
      <c r="K191" s="42" t="n">
        <f aca="false">K192</f>
        <v>0</v>
      </c>
      <c r="L191" s="42" t="n">
        <f aca="false">L192</f>
        <v>1364.7</v>
      </c>
      <c r="M191" s="42" t="n">
        <f aca="false">M192</f>
        <v>0</v>
      </c>
      <c r="N191" s="42" t="n">
        <f aca="false">N192</f>
        <v>1364.7</v>
      </c>
      <c r="O191" s="42" t="n">
        <f aca="false">O192</f>
        <v>0</v>
      </c>
      <c r="P191" s="42" t="n">
        <f aca="false">P192</f>
        <v>1364.7</v>
      </c>
      <c r="Q191" s="42" t="n">
        <f aca="false">Q192</f>
        <v>0</v>
      </c>
      <c r="R191" s="42" t="n">
        <f aca="false">R192</f>
        <v>1364.7</v>
      </c>
      <c r="S191" s="42" t="n">
        <f aca="false">S192</f>
        <v>1364.7</v>
      </c>
      <c r="T191" s="42" t="n">
        <f aca="false">T192</f>
        <v>0</v>
      </c>
      <c r="U191" s="42" t="n">
        <f aca="false">U192</f>
        <v>1364.7</v>
      </c>
      <c r="V191" s="42" t="n">
        <f aca="false">V192</f>
        <v>0</v>
      </c>
      <c r="W191" s="42" t="n">
        <f aca="false">W192</f>
        <v>1364.7</v>
      </c>
      <c r="X191" s="42" t="n">
        <f aca="false">X192</f>
        <v>0</v>
      </c>
      <c r="Y191" s="42" t="n">
        <f aca="false">Y192</f>
        <v>1364.7</v>
      </c>
      <c r="Z191" s="42" t="n">
        <f aca="false">Z192</f>
        <v>0</v>
      </c>
      <c r="AA191" s="42" t="n">
        <f aca="false">AA192</f>
        <v>1364.7</v>
      </c>
      <c r="AB191" s="42" t="n">
        <f aca="false">AB192</f>
        <v>0</v>
      </c>
      <c r="AC191" s="42" t="n">
        <f aca="false">AC192</f>
        <v>1364.7</v>
      </c>
      <c r="AD191" s="42" t="n">
        <f aca="false">AD192</f>
        <v>0</v>
      </c>
      <c r="AE191" s="42" t="n">
        <f aca="false">AE192</f>
        <v>1364.7</v>
      </c>
      <c r="AF191" s="42" t="n">
        <f aca="false">AF192</f>
        <v>1364.7</v>
      </c>
      <c r="AG191" s="42" t="n">
        <f aca="false">AG192</f>
        <v>0</v>
      </c>
      <c r="AH191" s="42" t="n">
        <f aca="false">AH192</f>
        <v>1364.7</v>
      </c>
      <c r="AI191" s="42" t="n">
        <f aca="false">AI192</f>
        <v>0</v>
      </c>
      <c r="AJ191" s="42" t="n">
        <f aca="false">AJ192</f>
        <v>1364.7</v>
      </c>
      <c r="AK191" s="42" t="n">
        <f aca="false">AK192</f>
        <v>0</v>
      </c>
      <c r="AL191" s="42" t="n">
        <f aca="false">AL192</f>
        <v>1364.7</v>
      </c>
      <c r="AM191" s="42" t="n">
        <f aca="false">AM192</f>
        <v>0</v>
      </c>
      <c r="AN191" s="42" t="n">
        <f aca="false">AN192</f>
        <v>1364.7</v>
      </c>
      <c r="AO191" s="42" t="n">
        <f aca="false">AO192</f>
        <v>0</v>
      </c>
      <c r="AP191" s="42" t="n">
        <f aca="false">AP192</f>
        <v>1364.7</v>
      </c>
      <c r="AQ191" s="42" t="n">
        <f aca="false">AQ192</f>
        <v>0</v>
      </c>
      <c r="AR191" s="42" t="n">
        <f aca="false">AR192</f>
        <v>1364.7</v>
      </c>
    </row>
    <row r="192" customFormat="false" ht="37.5" hidden="true" customHeight="false" outlineLevel="0" collapsed="false">
      <c r="A192" s="52"/>
      <c r="B192" s="69" t="s">
        <v>41</v>
      </c>
      <c r="C192" s="70" t="s">
        <v>42</v>
      </c>
      <c r="D192" s="42" t="n">
        <v>1364.7</v>
      </c>
      <c r="E192" s="34"/>
      <c r="F192" s="32" t="n">
        <f aca="false">SUM(D192:E192)</f>
        <v>1364.7</v>
      </c>
      <c r="G192" s="34"/>
      <c r="H192" s="32" t="n">
        <f aca="false">SUM(F192:G192)</f>
        <v>1364.7</v>
      </c>
      <c r="I192" s="34"/>
      <c r="J192" s="32" t="n">
        <f aca="false">SUM(H192:I192)</f>
        <v>1364.7</v>
      </c>
      <c r="K192" s="34"/>
      <c r="L192" s="32" t="n">
        <f aca="false">SUM(J192:K192)</f>
        <v>1364.7</v>
      </c>
      <c r="M192" s="34"/>
      <c r="N192" s="32" t="n">
        <f aca="false">SUM(L192:M192)</f>
        <v>1364.7</v>
      </c>
      <c r="O192" s="34"/>
      <c r="P192" s="32" t="n">
        <f aca="false">SUM(N192:O192)</f>
        <v>1364.7</v>
      </c>
      <c r="Q192" s="34"/>
      <c r="R192" s="32" t="n">
        <f aca="false">SUM(P192:Q192)</f>
        <v>1364.7</v>
      </c>
      <c r="S192" s="42" t="n">
        <v>1364.7</v>
      </c>
      <c r="T192" s="34"/>
      <c r="U192" s="32" t="n">
        <f aca="false">SUM(S192:T192)</f>
        <v>1364.7</v>
      </c>
      <c r="V192" s="34"/>
      <c r="W192" s="32" t="n">
        <f aca="false">SUM(U192:V192)</f>
        <v>1364.7</v>
      </c>
      <c r="X192" s="34"/>
      <c r="Y192" s="32" t="n">
        <f aca="false">SUM(W192:X192)</f>
        <v>1364.7</v>
      </c>
      <c r="Z192" s="34"/>
      <c r="AA192" s="32" t="n">
        <f aca="false">SUM(Y192:Z192)</f>
        <v>1364.7</v>
      </c>
      <c r="AB192" s="34"/>
      <c r="AC192" s="32" t="n">
        <f aca="false">SUM(AA192:AB192)</f>
        <v>1364.7</v>
      </c>
      <c r="AD192" s="34"/>
      <c r="AE192" s="32" t="n">
        <f aca="false">SUM(AC192:AD192)</f>
        <v>1364.7</v>
      </c>
      <c r="AF192" s="42" t="n">
        <v>1364.7</v>
      </c>
      <c r="AG192" s="34"/>
      <c r="AH192" s="32" t="n">
        <f aca="false">SUM(AF192:AG192)</f>
        <v>1364.7</v>
      </c>
      <c r="AI192" s="34"/>
      <c r="AJ192" s="32" t="n">
        <f aca="false">SUM(AH192:AI192)</f>
        <v>1364.7</v>
      </c>
      <c r="AK192" s="34"/>
      <c r="AL192" s="32" t="n">
        <f aca="false">SUM(AJ192:AK192)</f>
        <v>1364.7</v>
      </c>
      <c r="AM192" s="34"/>
      <c r="AN192" s="32" t="n">
        <f aca="false">SUM(AL192:AM192)</f>
        <v>1364.7</v>
      </c>
      <c r="AO192" s="34"/>
      <c r="AP192" s="32" t="n">
        <f aca="false">SUM(AN192:AO192)</f>
        <v>1364.7</v>
      </c>
      <c r="AQ192" s="34"/>
      <c r="AR192" s="32" t="n">
        <f aca="false">SUM(AP192:AQ192)</f>
        <v>1364.7</v>
      </c>
    </row>
    <row r="193" customFormat="false" ht="56.25" hidden="true" customHeight="false" outlineLevel="0" collapsed="false">
      <c r="A193" s="52" t="s">
        <v>204</v>
      </c>
      <c r="B193" s="68"/>
      <c r="C193" s="67" t="s">
        <v>205</v>
      </c>
      <c r="D193" s="42" t="n">
        <f aca="false">D194</f>
        <v>129.5</v>
      </c>
      <c r="E193" s="42" t="n">
        <f aca="false">E194</f>
        <v>0</v>
      </c>
      <c r="F193" s="42" t="n">
        <f aca="false">F194</f>
        <v>129.5</v>
      </c>
      <c r="G193" s="42" t="n">
        <f aca="false">G194</f>
        <v>0</v>
      </c>
      <c r="H193" s="42" t="n">
        <f aca="false">H194</f>
        <v>129.5</v>
      </c>
      <c r="I193" s="42" t="n">
        <f aca="false">I194</f>
        <v>0</v>
      </c>
      <c r="J193" s="42" t="n">
        <f aca="false">J194</f>
        <v>129.5</v>
      </c>
      <c r="K193" s="42" t="n">
        <f aca="false">K194</f>
        <v>0</v>
      </c>
      <c r="L193" s="42" t="n">
        <f aca="false">L194</f>
        <v>129.5</v>
      </c>
      <c r="M193" s="42" t="n">
        <f aca="false">M194</f>
        <v>0</v>
      </c>
      <c r="N193" s="42" t="n">
        <f aca="false">N194</f>
        <v>129.5</v>
      </c>
      <c r="O193" s="42" t="n">
        <f aca="false">O194</f>
        <v>0</v>
      </c>
      <c r="P193" s="42" t="n">
        <f aca="false">P194</f>
        <v>129.5</v>
      </c>
      <c r="Q193" s="42" t="n">
        <f aca="false">Q194</f>
        <v>0</v>
      </c>
      <c r="R193" s="42" t="n">
        <f aca="false">R194</f>
        <v>129.5</v>
      </c>
      <c r="S193" s="42" t="n">
        <f aca="false">S194</f>
        <v>129.5</v>
      </c>
      <c r="T193" s="42" t="n">
        <f aca="false">T194</f>
        <v>0</v>
      </c>
      <c r="U193" s="42" t="n">
        <f aca="false">U194</f>
        <v>129.5</v>
      </c>
      <c r="V193" s="42" t="n">
        <f aca="false">V194</f>
        <v>0</v>
      </c>
      <c r="W193" s="42" t="n">
        <f aca="false">W194</f>
        <v>129.5</v>
      </c>
      <c r="X193" s="42" t="n">
        <f aca="false">X194</f>
        <v>0</v>
      </c>
      <c r="Y193" s="42" t="n">
        <f aca="false">Y194</f>
        <v>129.5</v>
      </c>
      <c r="Z193" s="42" t="n">
        <f aca="false">Z194</f>
        <v>0</v>
      </c>
      <c r="AA193" s="42" t="n">
        <f aca="false">AA194</f>
        <v>129.5</v>
      </c>
      <c r="AB193" s="42" t="n">
        <f aca="false">AB194</f>
        <v>0</v>
      </c>
      <c r="AC193" s="42" t="n">
        <f aca="false">AC194</f>
        <v>129.5</v>
      </c>
      <c r="AD193" s="42" t="n">
        <f aca="false">AD194</f>
        <v>0</v>
      </c>
      <c r="AE193" s="42" t="n">
        <f aca="false">AE194</f>
        <v>129.5</v>
      </c>
      <c r="AF193" s="42" t="n">
        <f aca="false">AF194</f>
        <v>129.5</v>
      </c>
      <c r="AG193" s="42" t="n">
        <f aca="false">AG194</f>
        <v>0</v>
      </c>
      <c r="AH193" s="42" t="n">
        <f aca="false">AH194</f>
        <v>129.5</v>
      </c>
      <c r="AI193" s="42" t="n">
        <f aca="false">AI194</f>
        <v>0</v>
      </c>
      <c r="AJ193" s="42" t="n">
        <f aca="false">AJ194</f>
        <v>129.5</v>
      </c>
      <c r="AK193" s="42" t="n">
        <f aca="false">AK194</f>
        <v>0</v>
      </c>
      <c r="AL193" s="42" t="n">
        <f aca="false">AL194</f>
        <v>129.5</v>
      </c>
      <c r="AM193" s="42" t="n">
        <f aca="false">AM194</f>
        <v>0</v>
      </c>
      <c r="AN193" s="42" t="n">
        <f aca="false">AN194</f>
        <v>129.5</v>
      </c>
      <c r="AO193" s="42" t="n">
        <f aca="false">AO194</f>
        <v>0</v>
      </c>
      <c r="AP193" s="42" t="n">
        <f aca="false">AP194</f>
        <v>129.5</v>
      </c>
      <c r="AQ193" s="42" t="n">
        <f aca="false">AQ194</f>
        <v>0</v>
      </c>
      <c r="AR193" s="42" t="n">
        <f aca="false">AR194</f>
        <v>129.5</v>
      </c>
    </row>
    <row r="194" customFormat="false" ht="37.5" hidden="true" customHeight="false" outlineLevel="0" collapsed="false">
      <c r="A194" s="68"/>
      <c r="B194" s="69" t="s">
        <v>41</v>
      </c>
      <c r="C194" s="70" t="s">
        <v>42</v>
      </c>
      <c r="D194" s="42" t="n">
        <v>129.5</v>
      </c>
      <c r="E194" s="34"/>
      <c r="F194" s="32" t="n">
        <f aca="false">SUM(D194:E194)</f>
        <v>129.5</v>
      </c>
      <c r="G194" s="34"/>
      <c r="H194" s="32" t="n">
        <f aca="false">SUM(F194:G194)</f>
        <v>129.5</v>
      </c>
      <c r="I194" s="34"/>
      <c r="J194" s="32" t="n">
        <f aca="false">SUM(H194:I194)</f>
        <v>129.5</v>
      </c>
      <c r="K194" s="34"/>
      <c r="L194" s="32" t="n">
        <f aca="false">SUM(J194:K194)</f>
        <v>129.5</v>
      </c>
      <c r="M194" s="34"/>
      <c r="N194" s="32" t="n">
        <f aca="false">SUM(L194:M194)</f>
        <v>129.5</v>
      </c>
      <c r="O194" s="34"/>
      <c r="P194" s="32" t="n">
        <f aca="false">SUM(N194:O194)</f>
        <v>129.5</v>
      </c>
      <c r="Q194" s="34"/>
      <c r="R194" s="32" t="n">
        <f aca="false">SUM(P194:Q194)</f>
        <v>129.5</v>
      </c>
      <c r="S194" s="42" t="n">
        <v>129.5</v>
      </c>
      <c r="T194" s="34"/>
      <c r="U194" s="32" t="n">
        <f aca="false">SUM(S194:T194)</f>
        <v>129.5</v>
      </c>
      <c r="V194" s="34"/>
      <c r="W194" s="32" t="n">
        <f aca="false">SUM(U194:V194)</f>
        <v>129.5</v>
      </c>
      <c r="X194" s="34"/>
      <c r="Y194" s="32" t="n">
        <f aca="false">SUM(W194:X194)</f>
        <v>129.5</v>
      </c>
      <c r="Z194" s="34"/>
      <c r="AA194" s="32" t="n">
        <f aca="false">SUM(Y194:Z194)</f>
        <v>129.5</v>
      </c>
      <c r="AB194" s="34"/>
      <c r="AC194" s="32" t="n">
        <f aca="false">SUM(AA194:AB194)</f>
        <v>129.5</v>
      </c>
      <c r="AD194" s="34"/>
      <c r="AE194" s="32" t="n">
        <f aca="false">SUM(AC194:AD194)</f>
        <v>129.5</v>
      </c>
      <c r="AF194" s="42" t="n">
        <v>129.5</v>
      </c>
      <c r="AG194" s="34"/>
      <c r="AH194" s="32" t="n">
        <f aca="false">SUM(AF194:AG194)</f>
        <v>129.5</v>
      </c>
      <c r="AI194" s="34"/>
      <c r="AJ194" s="32" t="n">
        <f aca="false">SUM(AH194:AI194)</f>
        <v>129.5</v>
      </c>
      <c r="AK194" s="34"/>
      <c r="AL194" s="32" t="n">
        <f aca="false">SUM(AJ194:AK194)</f>
        <v>129.5</v>
      </c>
      <c r="AM194" s="34"/>
      <c r="AN194" s="32" t="n">
        <f aca="false">SUM(AL194:AM194)</f>
        <v>129.5</v>
      </c>
      <c r="AO194" s="34"/>
      <c r="AP194" s="32" t="n">
        <f aca="false">SUM(AN194:AO194)</f>
        <v>129.5</v>
      </c>
      <c r="AQ194" s="34"/>
      <c r="AR194" s="32" t="n">
        <f aca="false">SUM(AP194:AQ194)</f>
        <v>129.5</v>
      </c>
    </row>
    <row r="195" customFormat="false" ht="37.5" hidden="true" customHeight="false" outlineLevel="0" collapsed="false">
      <c r="A195" s="30" t="s">
        <v>206</v>
      </c>
      <c r="B195" s="30"/>
      <c r="C195" s="33" t="s">
        <v>207</v>
      </c>
      <c r="D195" s="32" t="n">
        <f aca="false">D196</f>
        <v>500</v>
      </c>
      <c r="E195" s="32" t="n">
        <f aca="false">E196</f>
        <v>0</v>
      </c>
      <c r="F195" s="32" t="n">
        <f aca="false">F196</f>
        <v>500</v>
      </c>
      <c r="G195" s="32" t="n">
        <f aca="false">G196</f>
        <v>0</v>
      </c>
      <c r="H195" s="32" t="n">
        <f aca="false">H196</f>
        <v>500</v>
      </c>
      <c r="I195" s="32" t="n">
        <f aca="false">I196</f>
        <v>0</v>
      </c>
      <c r="J195" s="32" t="n">
        <f aca="false">J196</f>
        <v>500</v>
      </c>
      <c r="K195" s="32" t="n">
        <f aca="false">K196</f>
        <v>0</v>
      </c>
      <c r="L195" s="32" t="n">
        <f aca="false">L196</f>
        <v>500</v>
      </c>
      <c r="M195" s="32" t="n">
        <f aca="false">M196</f>
        <v>0</v>
      </c>
      <c r="N195" s="32" t="n">
        <f aca="false">N196</f>
        <v>500</v>
      </c>
      <c r="O195" s="32" t="n">
        <f aca="false">O196</f>
        <v>0</v>
      </c>
      <c r="P195" s="32" t="n">
        <f aca="false">P196</f>
        <v>500</v>
      </c>
      <c r="Q195" s="32" t="n">
        <f aca="false">Q196</f>
        <v>0</v>
      </c>
      <c r="R195" s="32" t="n">
        <f aca="false">R196</f>
        <v>500</v>
      </c>
      <c r="S195" s="32" t="n">
        <f aca="false">S196</f>
        <v>425</v>
      </c>
      <c r="T195" s="32" t="n">
        <f aca="false">T196</f>
        <v>0</v>
      </c>
      <c r="U195" s="32" t="n">
        <f aca="false">U196</f>
        <v>425</v>
      </c>
      <c r="V195" s="32" t="n">
        <f aca="false">V196</f>
        <v>0</v>
      </c>
      <c r="W195" s="32" t="n">
        <f aca="false">W196</f>
        <v>425</v>
      </c>
      <c r="X195" s="32" t="n">
        <f aca="false">X196</f>
        <v>0</v>
      </c>
      <c r="Y195" s="32" t="n">
        <f aca="false">Y196</f>
        <v>425</v>
      </c>
      <c r="Z195" s="32" t="n">
        <f aca="false">Z196</f>
        <v>0</v>
      </c>
      <c r="AA195" s="32" t="n">
        <f aca="false">AA196</f>
        <v>425</v>
      </c>
      <c r="AB195" s="32" t="n">
        <f aca="false">AB196</f>
        <v>0</v>
      </c>
      <c r="AC195" s="32" t="n">
        <f aca="false">AC196</f>
        <v>425</v>
      </c>
      <c r="AD195" s="32" t="n">
        <f aca="false">AD196</f>
        <v>0</v>
      </c>
      <c r="AE195" s="32" t="n">
        <f aca="false">AE196</f>
        <v>425</v>
      </c>
      <c r="AF195" s="32" t="n">
        <f aca="false">AF196</f>
        <v>382.5</v>
      </c>
      <c r="AG195" s="32" t="n">
        <f aca="false">AG196</f>
        <v>0</v>
      </c>
      <c r="AH195" s="32" t="n">
        <f aca="false">AH196</f>
        <v>382.5</v>
      </c>
      <c r="AI195" s="32" t="n">
        <f aca="false">AI196</f>
        <v>0</v>
      </c>
      <c r="AJ195" s="32" t="n">
        <f aca="false">AJ196</f>
        <v>382.5</v>
      </c>
      <c r="AK195" s="32" t="n">
        <f aca="false">AK196</f>
        <v>0</v>
      </c>
      <c r="AL195" s="32" t="n">
        <f aca="false">AL196</f>
        <v>382.5</v>
      </c>
      <c r="AM195" s="32" t="n">
        <f aca="false">AM196</f>
        <v>0</v>
      </c>
      <c r="AN195" s="32" t="n">
        <f aca="false">AN196</f>
        <v>382.5</v>
      </c>
      <c r="AO195" s="32" t="n">
        <f aca="false">AO196</f>
        <v>0</v>
      </c>
      <c r="AP195" s="32" t="n">
        <f aca="false">AP196</f>
        <v>382.5</v>
      </c>
      <c r="AQ195" s="32" t="n">
        <f aca="false">AQ196</f>
        <v>0</v>
      </c>
      <c r="AR195" s="32" t="n">
        <f aca="false">AR196</f>
        <v>382.5</v>
      </c>
    </row>
    <row r="196" customFormat="false" ht="56.25" hidden="true" customHeight="false" outlineLevel="0" collapsed="false">
      <c r="A196" s="30"/>
      <c r="B196" s="30" t="s">
        <v>86</v>
      </c>
      <c r="C196" s="33" t="s">
        <v>87</v>
      </c>
      <c r="D196" s="32" t="n">
        <v>500</v>
      </c>
      <c r="E196" s="34"/>
      <c r="F196" s="32" t="n">
        <f aca="false">SUM(D196:E196)</f>
        <v>500</v>
      </c>
      <c r="G196" s="34"/>
      <c r="H196" s="32" t="n">
        <f aca="false">SUM(F196:G196)</f>
        <v>500</v>
      </c>
      <c r="I196" s="34"/>
      <c r="J196" s="32" t="n">
        <f aca="false">SUM(H196:I196)</f>
        <v>500</v>
      </c>
      <c r="K196" s="34"/>
      <c r="L196" s="32" t="n">
        <f aca="false">SUM(J196:K196)</f>
        <v>500</v>
      </c>
      <c r="M196" s="34"/>
      <c r="N196" s="32" t="n">
        <f aca="false">SUM(L196:M196)</f>
        <v>500</v>
      </c>
      <c r="O196" s="34"/>
      <c r="P196" s="32" t="n">
        <f aca="false">SUM(N196:O196)</f>
        <v>500</v>
      </c>
      <c r="Q196" s="34"/>
      <c r="R196" s="32" t="n">
        <f aca="false">SUM(P196:Q196)</f>
        <v>500</v>
      </c>
      <c r="S196" s="32" t="n">
        <v>425</v>
      </c>
      <c r="T196" s="34"/>
      <c r="U196" s="32" t="n">
        <f aca="false">SUM(S196:T196)</f>
        <v>425</v>
      </c>
      <c r="V196" s="34"/>
      <c r="W196" s="32" t="n">
        <f aca="false">SUM(U196:V196)</f>
        <v>425</v>
      </c>
      <c r="X196" s="34"/>
      <c r="Y196" s="32" t="n">
        <f aca="false">SUM(W196:X196)</f>
        <v>425</v>
      </c>
      <c r="Z196" s="34"/>
      <c r="AA196" s="32" t="n">
        <f aca="false">SUM(Y196:Z196)</f>
        <v>425</v>
      </c>
      <c r="AB196" s="34"/>
      <c r="AC196" s="32" t="n">
        <f aca="false">SUM(AA196:AB196)</f>
        <v>425</v>
      </c>
      <c r="AD196" s="34"/>
      <c r="AE196" s="32" t="n">
        <f aca="false">SUM(AC196:AD196)</f>
        <v>425</v>
      </c>
      <c r="AF196" s="32" t="n">
        <v>382.5</v>
      </c>
      <c r="AG196" s="34"/>
      <c r="AH196" s="32" t="n">
        <f aca="false">SUM(AF196:AG196)</f>
        <v>382.5</v>
      </c>
      <c r="AI196" s="34"/>
      <c r="AJ196" s="32" t="n">
        <f aca="false">SUM(AH196:AI196)</f>
        <v>382.5</v>
      </c>
      <c r="AK196" s="34"/>
      <c r="AL196" s="32" t="n">
        <f aca="false">SUM(AJ196:AK196)</f>
        <v>382.5</v>
      </c>
      <c r="AM196" s="34"/>
      <c r="AN196" s="32" t="n">
        <f aca="false">SUM(AL196:AM196)</f>
        <v>382.5</v>
      </c>
      <c r="AO196" s="34"/>
      <c r="AP196" s="32" t="n">
        <f aca="false">SUM(AN196:AO196)</f>
        <v>382.5</v>
      </c>
      <c r="AQ196" s="34"/>
      <c r="AR196" s="32" t="n">
        <f aca="false">SUM(AP196:AQ196)</f>
        <v>382.5</v>
      </c>
    </row>
    <row r="197" customFormat="false" ht="37.5" hidden="true" customHeight="false" outlineLevel="0" collapsed="false">
      <c r="A197" s="40" t="s">
        <v>206</v>
      </c>
      <c r="B197" s="40"/>
      <c r="C197" s="41" t="s">
        <v>208</v>
      </c>
      <c r="D197" s="32"/>
      <c r="E197" s="34"/>
      <c r="F197" s="32"/>
      <c r="G197" s="34"/>
      <c r="H197" s="32"/>
      <c r="I197" s="34"/>
      <c r="J197" s="32"/>
      <c r="K197" s="32" t="n">
        <f aca="false">K198</f>
        <v>372.4</v>
      </c>
      <c r="L197" s="32" t="n">
        <f aca="false">L198</f>
        <v>372.4</v>
      </c>
      <c r="M197" s="32" t="n">
        <f aca="false">M198</f>
        <v>0</v>
      </c>
      <c r="N197" s="32" t="n">
        <f aca="false">N198</f>
        <v>372.4</v>
      </c>
      <c r="O197" s="32" t="n">
        <f aca="false">O198</f>
        <v>0</v>
      </c>
      <c r="P197" s="32" t="n">
        <f aca="false">P198</f>
        <v>372.4</v>
      </c>
      <c r="Q197" s="32" t="n">
        <f aca="false">Q198</f>
        <v>0</v>
      </c>
      <c r="R197" s="32" t="n">
        <f aca="false">R198</f>
        <v>372.4</v>
      </c>
      <c r="S197" s="32"/>
      <c r="T197" s="34"/>
      <c r="U197" s="32"/>
      <c r="V197" s="34"/>
      <c r="W197" s="32"/>
      <c r="X197" s="34"/>
      <c r="Y197" s="32"/>
      <c r="Z197" s="32" t="n">
        <f aca="false">Z198</f>
        <v>372.4</v>
      </c>
      <c r="AA197" s="32" t="n">
        <f aca="false">AA198</f>
        <v>372.4</v>
      </c>
      <c r="AB197" s="32" t="n">
        <f aca="false">AB198</f>
        <v>0</v>
      </c>
      <c r="AC197" s="32" t="n">
        <f aca="false">AC198</f>
        <v>372.4</v>
      </c>
      <c r="AD197" s="32" t="n">
        <f aca="false">AD198</f>
        <v>0</v>
      </c>
      <c r="AE197" s="32" t="n">
        <f aca="false">AE198</f>
        <v>372.4</v>
      </c>
      <c r="AF197" s="32"/>
      <c r="AG197" s="34"/>
      <c r="AH197" s="32"/>
      <c r="AI197" s="34"/>
      <c r="AJ197" s="32"/>
      <c r="AK197" s="34"/>
      <c r="AL197" s="32"/>
      <c r="AM197" s="32" t="n">
        <f aca="false">AM198</f>
        <v>372.4</v>
      </c>
      <c r="AN197" s="32" t="n">
        <f aca="false">AN198</f>
        <v>372.4</v>
      </c>
      <c r="AO197" s="32" t="n">
        <f aca="false">AO198</f>
        <v>0</v>
      </c>
      <c r="AP197" s="32" t="n">
        <f aca="false">AP198</f>
        <v>372.4</v>
      </c>
      <c r="AQ197" s="32" t="n">
        <f aca="false">AQ198</f>
        <v>0</v>
      </c>
      <c r="AR197" s="32" t="n">
        <f aca="false">AR198</f>
        <v>372.4</v>
      </c>
    </row>
    <row r="198" customFormat="false" ht="56.25" hidden="true" customHeight="false" outlineLevel="0" collapsed="false">
      <c r="A198" s="40"/>
      <c r="B198" s="40" t="s">
        <v>86</v>
      </c>
      <c r="C198" s="41" t="s">
        <v>87</v>
      </c>
      <c r="D198" s="32"/>
      <c r="E198" s="34"/>
      <c r="F198" s="32"/>
      <c r="G198" s="34"/>
      <c r="H198" s="32"/>
      <c r="I198" s="34"/>
      <c r="J198" s="32"/>
      <c r="K198" s="34" t="n">
        <v>372.4</v>
      </c>
      <c r="L198" s="32" t="n">
        <f aca="false">SUM(J198:K198)</f>
        <v>372.4</v>
      </c>
      <c r="M198" s="34"/>
      <c r="N198" s="32" t="n">
        <f aca="false">SUM(L198:M198)</f>
        <v>372.4</v>
      </c>
      <c r="O198" s="34"/>
      <c r="P198" s="32" t="n">
        <f aca="false">SUM(N198:O198)</f>
        <v>372.4</v>
      </c>
      <c r="Q198" s="34"/>
      <c r="R198" s="32" t="n">
        <f aca="false">SUM(P198:Q198)</f>
        <v>372.4</v>
      </c>
      <c r="S198" s="32"/>
      <c r="T198" s="34"/>
      <c r="U198" s="32"/>
      <c r="V198" s="34"/>
      <c r="W198" s="32"/>
      <c r="X198" s="34"/>
      <c r="Y198" s="32"/>
      <c r="Z198" s="34" t="n">
        <v>372.4</v>
      </c>
      <c r="AA198" s="32" t="n">
        <f aca="false">SUM(Y198:Z198)</f>
        <v>372.4</v>
      </c>
      <c r="AB198" s="34"/>
      <c r="AC198" s="32" t="n">
        <f aca="false">SUM(AA198:AB198)</f>
        <v>372.4</v>
      </c>
      <c r="AD198" s="34"/>
      <c r="AE198" s="32" t="n">
        <f aca="false">SUM(AC198:AD198)</f>
        <v>372.4</v>
      </c>
      <c r="AF198" s="32"/>
      <c r="AG198" s="34"/>
      <c r="AH198" s="32"/>
      <c r="AI198" s="34"/>
      <c r="AJ198" s="32"/>
      <c r="AK198" s="34"/>
      <c r="AL198" s="32"/>
      <c r="AM198" s="34" t="n">
        <v>372.4</v>
      </c>
      <c r="AN198" s="32" t="n">
        <f aca="false">SUM(AL198:AM198)</f>
        <v>372.4</v>
      </c>
      <c r="AO198" s="34"/>
      <c r="AP198" s="32" t="n">
        <f aca="false">SUM(AN198:AO198)</f>
        <v>372.4</v>
      </c>
      <c r="AQ198" s="34"/>
      <c r="AR198" s="32" t="n">
        <f aca="false">SUM(AP198:AQ198)</f>
        <v>372.4</v>
      </c>
    </row>
    <row r="199" customFormat="false" ht="37.5" hidden="true" customHeight="false" outlineLevel="0" collapsed="false">
      <c r="A199" s="30" t="s">
        <v>209</v>
      </c>
      <c r="B199" s="30"/>
      <c r="C199" s="33" t="s">
        <v>210</v>
      </c>
      <c r="D199" s="32"/>
      <c r="E199" s="34"/>
      <c r="F199" s="32"/>
      <c r="G199" s="34"/>
      <c r="H199" s="32"/>
      <c r="I199" s="32" t="n">
        <f aca="false">I200</f>
        <v>15</v>
      </c>
      <c r="J199" s="32" t="n">
        <f aca="false">J200</f>
        <v>15</v>
      </c>
      <c r="K199" s="32" t="n">
        <f aca="false">K200</f>
        <v>0</v>
      </c>
      <c r="L199" s="32" t="n">
        <f aca="false">L200</f>
        <v>15</v>
      </c>
      <c r="M199" s="32" t="n">
        <f aca="false">M200</f>
        <v>0</v>
      </c>
      <c r="N199" s="32" t="n">
        <f aca="false">N200</f>
        <v>15</v>
      </c>
      <c r="O199" s="32" t="n">
        <f aca="false">O200</f>
        <v>0</v>
      </c>
      <c r="P199" s="32" t="n">
        <f aca="false">P200</f>
        <v>15</v>
      </c>
      <c r="Q199" s="32" t="n">
        <f aca="false">Q200</f>
        <v>0</v>
      </c>
      <c r="R199" s="32" t="n">
        <f aca="false">R200</f>
        <v>15</v>
      </c>
      <c r="S199" s="32"/>
      <c r="T199" s="34"/>
      <c r="U199" s="32"/>
      <c r="V199" s="34"/>
      <c r="W199" s="32"/>
      <c r="X199" s="34"/>
      <c r="Y199" s="32"/>
      <c r="Z199" s="34"/>
      <c r="AA199" s="32"/>
      <c r="AB199" s="34"/>
      <c r="AC199" s="32"/>
      <c r="AD199" s="34"/>
      <c r="AE199" s="32"/>
      <c r="AF199" s="32"/>
      <c r="AG199" s="34"/>
      <c r="AH199" s="32"/>
      <c r="AI199" s="34"/>
      <c r="AJ199" s="32"/>
      <c r="AK199" s="34"/>
      <c r="AL199" s="32"/>
      <c r="AM199" s="34"/>
      <c r="AN199" s="32"/>
      <c r="AO199" s="34"/>
      <c r="AP199" s="32"/>
      <c r="AQ199" s="34"/>
      <c r="AR199" s="32"/>
    </row>
    <row r="200" customFormat="false" ht="37.5" hidden="true" customHeight="false" outlineLevel="0" collapsed="false">
      <c r="A200" s="30"/>
      <c r="B200" s="30" t="s">
        <v>41</v>
      </c>
      <c r="C200" s="33" t="s">
        <v>42</v>
      </c>
      <c r="D200" s="32"/>
      <c r="E200" s="34"/>
      <c r="F200" s="32"/>
      <c r="G200" s="34"/>
      <c r="H200" s="32"/>
      <c r="I200" s="32" t="n">
        <v>15</v>
      </c>
      <c r="J200" s="32" t="n">
        <f aca="false">SUM(H200:I200)</f>
        <v>15</v>
      </c>
      <c r="K200" s="32"/>
      <c r="L200" s="32" t="n">
        <f aca="false">SUM(J200:K200)</f>
        <v>15</v>
      </c>
      <c r="M200" s="32"/>
      <c r="N200" s="32" t="n">
        <f aca="false">SUM(L200:M200)</f>
        <v>15</v>
      </c>
      <c r="O200" s="32"/>
      <c r="P200" s="32" t="n">
        <f aca="false">SUM(N200:O200)</f>
        <v>15</v>
      </c>
      <c r="Q200" s="32"/>
      <c r="R200" s="32" t="n">
        <f aca="false">SUM(P200:Q200)</f>
        <v>15</v>
      </c>
      <c r="S200" s="32"/>
      <c r="T200" s="34"/>
      <c r="U200" s="32"/>
      <c r="V200" s="34"/>
      <c r="W200" s="32"/>
      <c r="X200" s="34"/>
      <c r="Y200" s="32"/>
      <c r="Z200" s="34"/>
      <c r="AA200" s="32"/>
      <c r="AB200" s="34"/>
      <c r="AC200" s="32"/>
      <c r="AD200" s="34"/>
      <c r="AE200" s="32"/>
      <c r="AF200" s="32"/>
      <c r="AG200" s="34"/>
      <c r="AH200" s="32"/>
      <c r="AI200" s="34"/>
      <c r="AJ200" s="32"/>
      <c r="AK200" s="34"/>
      <c r="AL200" s="32"/>
      <c r="AM200" s="34"/>
      <c r="AN200" s="32"/>
      <c r="AO200" s="34"/>
      <c r="AP200" s="32"/>
      <c r="AQ200" s="34"/>
      <c r="AR200" s="32"/>
    </row>
    <row r="201" customFormat="false" ht="37.5" hidden="true" customHeight="false" outlineLevel="0" collapsed="false">
      <c r="A201" s="27" t="s">
        <v>211</v>
      </c>
      <c r="B201" s="30"/>
      <c r="C201" s="63" t="s">
        <v>212</v>
      </c>
      <c r="D201" s="29" t="n">
        <f aca="false">D202</f>
        <v>150</v>
      </c>
      <c r="E201" s="29" t="n">
        <f aca="false">E202</f>
        <v>0</v>
      </c>
      <c r="F201" s="29" t="n">
        <f aca="false">F202</f>
        <v>150</v>
      </c>
      <c r="G201" s="29" t="n">
        <f aca="false">G202</f>
        <v>0</v>
      </c>
      <c r="H201" s="29" t="n">
        <f aca="false">H202</f>
        <v>150</v>
      </c>
      <c r="I201" s="29" t="n">
        <f aca="false">I202</f>
        <v>0</v>
      </c>
      <c r="J201" s="29" t="n">
        <f aca="false">J202</f>
        <v>150</v>
      </c>
      <c r="K201" s="29" t="n">
        <f aca="false">K202</f>
        <v>20</v>
      </c>
      <c r="L201" s="29" t="n">
        <f aca="false">L202</f>
        <v>170</v>
      </c>
      <c r="M201" s="29" t="n">
        <f aca="false">M202</f>
        <v>0</v>
      </c>
      <c r="N201" s="29" t="n">
        <f aca="false">N202</f>
        <v>170</v>
      </c>
      <c r="O201" s="29" t="n">
        <f aca="false">O202</f>
        <v>0</v>
      </c>
      <c r="P201" s="29" t="n">
        <f aca="false">P202</f>
        <v>170</v>
      </c>
      <c r="Q201" s="29" t="n">
        <f aca="false">Q202</f>
        <v>0</v>
      </c>
      <c r="R201" s="29" t="n">
        <f aca="false">R202</f>
        <v>170</v>
      </c>
      <c r="S201" s="29" t="n">
        <f aca="false">S202</f>
        <v>126.5</v>
      </c>
      <c r="T201" s="29" t="n">
        <f aca="false">T202</f>
        <v>0</v>
      </c>
      <c r="U201" s="29" t="n">
        <f aca="false">U202</f>
        <v>126.5</v>
      </c>
      <c r="V201" s="29" t="n">
        <f aca="false">V202</f>
        <v>0</v>
      </c>
      <c r="W201" s="29" t="n">
        <f aca="false">W202</f>
        <v>126.5</v>
      </c>
      <c r="X201" s="29" t="n">
        <f aca="false">X202</f>
        <v>0</v>
      </c>
      <c r="Y201" s="29" t="n">
        <f aca="false">Y202</f>
        <v>126.5</v>
      </c>
      <c r="Z201" s="29" t="n">
        <f aca="false">Z202</f>
        <v>0</v>
      </c>
      <c r="AA201" s="29" t="n">
        <f aca="false">AA202</f>
        <v>126.5</v>
      </c>
      <c r="AB201" s="29" t="n">
        <f aca="false">AB202</f>
        <v>0</v>
      </c>
      <c r="AC201" s="29" t="n">
        <f aca="false">AC202</f>
        <v>126.5</v>
      </c>
      <c r="AD201" s="29" t="n">
        <f aca="false">AD202</f>
        <v>0</v>
      </c>
      <c r="AE201" s="29" t="n">
        <f aca="false">AE202</f>
        <v>126.5</v>
      </c>
      <c r="AF201" s="29" t="n">
        <f aca="false">AF202</f>
        <v>126.5</v>
      </c>
      <c r="AG201" s="29" t="n">
        <f aca="false">AG202</f>
        <v>0</v>
      </c>
      <c r="AH201" s="29" t="n">
        <f aca="false">AH202</f>
        <v>126.5</v>
      </c>
      <c r="AI201" s="29" t="n">
        <f aca="false">AI202</f>
        <v>0</v>
      </c>
      <c r="AJ201" s="29" t="n">
        <f aca="false">AJ202</f>
        <v>126.5</v>
      </c>
      <c r="AK201" s="29" t="n">
        <f aca="false">AK202</f>
        <v>0</v>
      </c>
      <c r="AL201" s="29" t="n">
        <f aca="false">AL202</f>
        <v>126.5</v>
      </c>
      <c r="AM201" s="29" t="n">
        <f aca="false">AM202</f>
        <v>0</v>
      </c>
      <c r="AN201" s="29" t="n">
        <f aca="false">AN202</f>
        <v>126.5</v>
      </c>
      <c r="AO201" s="29" t="n">
        <f aca="false">AO202</f>
        <v>0</v>
      </c>
      <c r="AP201" s="29" t="n">
        <f aca="false">AP202</f>
        <v>126.5</v>
      </c>
      <c r="AQ201" s="29" t="n">
        <f aca="false">AQ202</f>
        <v>0</v>
      </c>
      <c r="AR201" s="29" t="n">
        <f aca="false">AR202</f>
        <v>126.5</v>
      </c>
    </row>
    <row r="202" customFormat="false" ht="37.5" hidden="true" customHeight="false" outlineLevel="0" collapsed="false">
      <c r="A202" s="30" t="s">
        <v>213</v>
      </c>
      <c r="B202" s="30"/>
      <c r="C202" s="51" t="s">
        <v>214</v>
      </c>
      <c r="D202" s="32" t="n">
        <f aca="false">D203</f>
        <v>150</v>
      </c>
      <c r="E202" s="32" t="n">
        <f aca="false">E203</f>
        <v>0</v>
      </c>
      <c r="F202" s="32" t="n">
        <f aca="false">F203</f>
        <v>150</v>
      </c>
      <c r="G202" s="32" t="n">
        <f aca="false">G203</f>
        <v>0</v>
      </c>
      <c r="H202" s="32" t="n">
        <f aca="false">H203</f>
        <v>150</v>
      </c>
      <c r="I202" s="32" t="n">
        <f aca="false">I203</f>
        <v>0</v>
      </c>
      <c r="J202" s="32" t="n">
        <f aca="false">J203</f>
        <v>150</v>
      </c>
      <c r="K202" s="32" t="n">
        <f aca="false">K203</f>
        <v>20</v>
      </c>
      <c r="L202" s="32" t="n">
        <f aca="false">L203</f>
        <v>170</v>
      </c>
      <c r="M202" s="32" t="n">
        <f aca="false">M203</f>
        <v>0</v>
      </c>
      <c r="N202" s="32" t="n">
        <f aca="false">N203</f>
        <v>170</v>
      </c>
      <c r="O202" s="32" t="n">
        <f aca="false">O203</f>
        <v>0</v>
      </c>
      <c r="P202" s="32" t="n">
        <f aca="false">P203</f>
        <v>170</v>
      </c>
      <c r="Q202" s="32" t="n">
        <f aca="false">Q203</f>
        <v>0</v>
      </c>
      <c r="R202" s="32" t="n">
        <f aca="false">R203</f>
        <v>170</v>
      </c>
      <c r="S202" s="32" t="n">
        <f aca="false">S203</f>
        <v>126.5</v>
      </c>
      <c r="T202" s="32" t="n">
        <f aca="false">T203</f>
        <v>0</v>
      </c>
      <c r="U202" s="32" t="n">
        <f aca="false">U203</f>
        <v>126.5</v>
      </c>
      <c r="V202" s="32" t="n">
        <f aca="false">V203</f>
        <v>0</v>
      </c>
      <c r="W202" s="32" t="n">
        <f aca="false">W203</f>
        <v>126.5</v>
      </c>
      <c r="X202" s="32" t="n">
        <f aca="false">X203</f>
        <v>0</v>
      </c>
      <c r="Y202" s="32" t="n">
        <f aca="false">Y203</f>
        <v>126.5</v>
      </c>
      <c r="Z202" s="32" t="n">
        <f aca="false">Z203</f>
        <v>0</v>
      </c>
      <c r="AA202" s="32" t="n">
        <f aca="false">AA203</f>
        <v>126.5</v>
      </c>
      <c r="AB202" s="32" t="n">
        <f aca="false">AB203</f>
        <v>0</v>
      </c>
      <c r="AC202" s="32" t="n">
        <f aca="false">AC203</f>
        <v>126.5</v>
      </c>
      <c r="AD202" s="32" t="n">
        <f aca="false">AD203</f>
        <v>0</v>
      </c>
      <c r="AE202" s="32" t="n">
        <f aca="false">AE203</f>
        <v>126.5</v>
      </c>
      <c r="AF202" s="32" t="n">
        <f aca="false">AF203</f>
        <v>126.5</v>
      </c>
      <c r="AG202" s="32" t="n">
        <f aca="false">AG203</f>
        <v>0</v>
      </c>
      <c r="AH202" s="32" t="n">
        <f aca="false">AH203</f>
        <v>126.5</v>
      </c>
      <c r="AI202" s="32" t="n">
        <f aca="false">AI203</f>
        <v>0</v>
      </c>
      <c r="AJ202" s="32" t="n">
        <f aca="false">AJ203</f>
        <v>126.5</v>
      </c>
      <c r="AK202" s="32" t="n">
        <f aca="false">AK203</f>
        <v>0</v>
      </c>
      <c r="AL202" s="32" t="n">
        <f aca="false">AL203</f>
        <v>126.5</v>
      </c>
      <c r="AM202" s="32" t="n">
        <f aca="false">AM203</f>
        <v>0</v>
      </c>
      <c r="AN202" s="32" t="n">
        <f aca="false">AN203</f>
        <v>126.5</v>
      </c>
      <c r="AO202" s="32" t="n">
        <f aca="false">AO203</f>
        <v>0</v>
      </c>
      <c r="AP202" s="32" t="n">
        <f aca="false">AP203</f>
        <v>126.5</v>
      </c>
      <c r="AQ202" s="32" t="n">
        <f aca="false">AQ203</f>
        <v>0</v>
      </c>
      <c r="AR202" s="32" t="n">
        <f aca="false">AR203</f>
        <v>126.5</v>
      </c>
    </row>
    <row r="203" customFormat="false" ht="18.75" hidden="true" customHeight="false" outlineLevel="0" collapsed="false">
      <c r="A203" s="30"/>
      <c r="B203" s="30" t="s">
        <v>53</v>
      </c>
      <c r="C203" s="33" t="s">
        <v>54</v>
      </c>
      <c r="D203" s="32" t="n">
        <f aca="false">60+90</f>
        <v>150</v>
      </c>
      <c r="E203" s="34"/>
      <c r="F203" s="32" t="n">
        <f aca="false">SUM(D203:E203)</f>
        <v>150</v>
      </c>
      <c r="G203" s="34"/>
      <c r="H203" s="32" t="n">
        <f aca="false">SUM(F203:G203)</f>
        <v>150</v>
      </c>
      <c r="I203" s="34"/>
      <c r="J203" s="32" t="n">
        <f aca="false">SUM(H203:I203)</f>
        <v>150</v>
      </c>
      <c r="K203" s="34" t="n">
        <v>20</v>
      </c>
      <c r="L203" s="32" t="n">
        <f aca="false">SUM(J203:K203)</f>
        <v>170</v>
      </c>
      <c r="M203" s="34"/>
      <c r="N203" s="32" t="n">
        <f aca="false">SUM(L203:M203)</f>
        <v>170</v>
      </c>
      <c r="O203" s="34"/>
      <c r="P203" s="32" t="n">
        <f aca="false">SUM(N203:O203)</f>
        <v>170</v>
      </c>
      <c r="Q203" s="34"/>
      <c r="R203" s="32" t="n">
        <f aca="false">SUM(P203:Q203)</f>
        <v>170</v>
      </c>
      <c r="S203" s="32" t="n">
        <f aca="false">50+76.5</f>
        <v>126.5</v>
      </c>
      <c r="T203" s="34"/>
      <c r="U203" s="32" t="n">
        <f aca="false">SUM(S203:T203)</f>
        <v>126.5</v>
      </c>
      <c r="V203" s="34"/>
      <c r="W203" s="32" t="n">
        <f aca="false">SUM(U203:V203)</f>
        <v>126.5</v>
      </c>
      <c r="X203" s="34"/>
      <c r="Y203" s="32" t="n">
        <f aca="false">SUM(W203:X203)</f>
        <v>126.5</v>
      </c>
      <c r="Z203" s="34"/>
      <c r="AA203" s="32" t="n">
        <f aca="false">SUM(Y203:Z203)</f>
        <v>126.5</v>
      </c>
      <c r="AB203" s="34"/>
      <c r="AC203" s="32" t="n">
        <f aca="false">SUM(AA203:AB203)</f>
        <v>126.5</v>
      </c>
      <c r="AD203" s="34"/>
      <c r="AE203" s="32" t="n">
        <f aca="false">SUM(AC203:AD203)</f>
        <v>126.5</v>
      </c>
      <c r="AF203" s="32" t="n">
        <f aca="false">50+76.5</f>
        <v>126.5</v>
      </c>
      <c r="AG203" s="34"/>
      <c r="AH203" s="32" t="n">
        <f aca="false">SUM(AF203:AG203)</f>
        <v>126.5</v>
      </c>
      <c r="AI203" s="34"/>
      <c r="AJ203" s="32" t="n">
        <f aca="false">SUM(AH203:AI203)</f>
        <v>126.5</v>
      </c>
      <c r="AK203" s="34"/>
      <c r="AL203" s="32" t="n">
        <f aca="false">SUM(AJ203:AK203)</f>
        <v>126.5</v>
      </c>
      <c r="AM203" s="34"/>
      <c r="AN203" s="32" t="n">
        <f aca="false">SUM(AL203:AM203)</f>
        <v>126.5</v>
      </c>
      <c r="AO203" s="34"/>
      <c r="AP203" s="32" t="n">
        <f aca="false">SUM(AN203:AO203)</f>
        <v>126.5</v>
      </c>
      <c r="AQ203" s="34"/>
      <c r="AR203" s="32" t="n">
        <f aca="false">SUM(AP203:AQ203)</f>
        <v>126.5</v>
      </c>
    </row>
    <row r="204" customFormat="false" ht="24.75" hidden="true" customHeight="true" outlineLevel="0" collapsed="false">
      <c r="A204" s="27" t="s">
        <v>215</v>
      </c>
      <c r="B204" s="27"/>
      <c r="C204" s="28" t="s">
        <v>216</v>
      </c>
      <c r="D204" s="29" t="n">
        <f aca="false">D205</f>
        <v>35</v>
      </c>
      <c r="E204" s="29" t="n">
        <f aca="false">E205</f>
        <v>0</v>
      </c>
      <c r="F204" s="29" t="n">
        <f aca="false">F205</f>
        <v>35</v>
      </c>
      <c r="G204" s="29" t="n">
        <f aca="false">G205</f>
        <v>0</v>
      </c>
      <c r="H204" s="29" t="n">
        <f aca="false">H205</f>
        <v>35</v>
      </c>
      <c r="I204" s="29" t="n">
        <f aca="false">I205</f>
        <v>0</v>
      </c>
      <c r="J204" s="29" t="n">
        <f aca="false">J205</f>
        <v>35</v>
      </c>
      <c r="K204" s="29" t="n">
        <f aca="false">K205</f>
        <v>0</v>
      </c>
      <c r="L204" s="29" t="n">
        <f aca="false">L205</f>
        <v>35</v>
      </c>
      <c r="M204" s="29" t="n">
        <f aca="false">M205</f>
        <v>0</v>
      </c>
      <c r="N204" s="29" t="n">
        <f aca="false">N205</f>
        <v>35</v>
      </c>
      <c r="O204" s="29" t="n">
        <f aca="false">O205</f>
        <v>0</v>
      </c>
      <c r="P204" s="29" t="n">
        <f aca="false">P205</f>
        <v>35</v>
      </c>
      <c r="Q204" s="29" t="n">
        <f aca="false">Q205</f>
        <v>0</v>
      </c>
      <c r="R204" s="29" t="n">
        <f aca="false">R205</f>
        <v>35</v>
      </c>
      <c r="S204" s="29" t="n">
        <f aca="false">S205</f>
        <v>29.8</v>
      </c>
      <c r="T204" s="29" t="n">
        <f aca="false">T205</f>
        <v>0</v>
      </c>
      <c r="U204" s="29" t="n">
        <f aca="false">U205</f>
        <v>29.8</v>
      </c>
      <c r="V204" s="29" t="n">
        <f aca="false">V205</f>
        <v>0</v>
      </c>
      <c r="W204" s="29" t="n">
        <f aca="false">W205</f>
        <v>29.8</v>
      </c>
      <c r="X204" s="29" t="n">
        <f aca="false">X205</f>
        <v>0</v>
      </c>
      <c r="Y204" s="29" t="n">
        <f aca="false">Y205</f>
        <v>29.8</v>
      </c>
      <c r="Z204" s="29" t="n">
        <f aca="false">Z205</f>
        <v>0</v>
      </c>
      <c r="AA204" s="29" t="n">
        <f aca="false">AA205</f>
        <v>29.8</v>
      </c>
      <c r="AB204" s="29" t="n">
        <f aca="false">AB205</f>
        <v>0</v>
      </c>
      <c r="AC204" s="29" t="n">
        <f aca="false">AC205</f>
        <v>29.8</v>
      </c>
      <c r="AD204" s="29" t="n">
        <f aca="false">AD205</f>
        <v>0</v>
      </c>
      <c r="AE204" s="29" t="n">
        <f aca="false">AE205</f>
        <v>29.8</v>
      </c>
      <c r="AF204" s="29" t="n">
        <f aca="false">AF205</f>
        <v>29.8</v>
      </c>
      <c r="AG204" s="29" t="n">
        <f aca="false">AG205</f>
        <v>0</v>
      </c>
      <c r="AH204" s="29" t="n">
        <f aca="false">AH205</f>
        <v>29.8</v>
      </c>
      <c r="AI204" s="29" t="n">
        <f aca="false">AI205</f>
        <v>0</v>
      </c>
      <c r="AJ204" s="29" t="n">
        <f aca="false">AJ205</f>
        <v>29.8</v>
      </c>
      <c r="AK204" s="29" t="n">
        <f aca="false">AK205</f>
        <v>0</v>
      </c>
      <c r="AL204" s="29" t="n">
        <f aca="false">AL205</f>
        <v>29.8</v>
      </c>
      <c r="AM204" s="29" t="n">
        <f aca="false">AM205</f>
        <v>0</v>
      </c>
      <c r="AN204" s="29" t="n">
        <f aca="false">AN205</f>
        <v>29.8</v>
      </c>
      <c r="AO204" s="29" t="n">
        <f aca="false">AO205</f>
        <v>0</v>
      </c>
      <c r="AP204" s="29" t="n">
        <f aca="false">AP205</f>
        <v>29.8</v>
      </c>
      <c r="AQ204" s="29" t="n">
        <f aca="false">AQ205</f>
        <v>0</v>
      </c>
      <c r="AR204" s="29" t="n">
        <f aca="false">AR205</f>
        <v>29.8</v>
      </c>
    </row>
    <row r="205" customFormat="false" ht="18.75" hidden="true" customHeight="false" outlineLevel="0" collapsed="false">
      <c r="A205" s="30" t="s">
        <v>217</v>
      </c>
      <c r="B205" s="30"/>
      <c r="C205" s="31" t="s">
        <v>218</v>
      </c>
      <c r="D205" s="32" t="n">
        <f aca="false">D206</f>
        <v>35</v>
      </c>
      <c r="E205" s="32" t="n">
        <f aca="false">E206</f>
        <v>0</v>
      </c>
      <c r="F205" s="32" t="n">
        <f aca="false">F206</f>
        <v>35</v>
      </c>
      <c r="G205" s="32" t="n">
        <f aca="false">G206</f>
        <v>0</v>
      </c>
      <c r="H205" s="32" t="n">
        <f aca="false">H206</f>
        <v>35</v>
      </c>
      <c r="I205" s="32" t="n">
        <f aca="false">I206</f>
        <v>0</v>
      </c>
      <c r="J205" s="32" t="n">
        <f aca="false">J206</f>
        <v>35</v>
      </c>
      <c r="K205" s="32" t="n">
        <f aca="false">K206</f>
        <v>0</v>
      </c>
      <c r="L205" s="32" t="n">
        <f aca="false">L206</f>
        <v>35</v>
      </c>
      <c r="M205" s="32" t="n">
        <f aca="false">M206</f>
        <v>0</v>
      </c>
      <c r="N205" s="32" t="n">
        <f aca="false">N206</f>
        <v>35</v>
      </c>
      <c r="O205" s="32" t="n">
        <f aca="false">O206</f>
        <v>0</v>
      </c>
      <c r="P205" s="32" t="n">
        <f aca="false">P206</f>
        <v>35</v>
      </c>
      <c r="Q205" s="32" t="n">
        <f aca="false">Q206</f>
        <v>0</v>
      </c>
      <c r="R205" s="32" t="n">
        <f aca="false">R206</f>
        <v>35</v>
      </c>
      <c r="S205" s="32" t="n">
        <f aca="false">S206</f>
        <v>29.8</v>
      </c>
      <c r="T205" s="32" t="n">
        <f aca="false">T206</f>
        <v>0</v>
      </c>
      <c r="U205" s="32" t="n">
        <f aca="false">U206</f>
        <v>29.8</v>
      </c>
      <c r="V205" s="32" t="n">
        <f aca="false">V206</f>
        <v>0</v>
      </c>
      <c r="W205" s="32" t="n">
        <f aca="false">W206</f>
        <v>29.8</v>
      </c>
      <c r="X205" s="32" t="n">
        <f aca="false">X206</f>
        <v>0</v>
      </c>
      <c r="Y205" s="32" t="n">
        <f aca="false">Y206</f>
        <v>29.8</v>
      </c>
      <c r="Z205" s="32" t="n">
        <f aca="false">Z206</f>
        <v>0</v>
      </c>
      <c r="AA205" s="32" t="n">
        <f aca="false">AA206</f>
        <v>29.8</v>
      </c>
      <c r="AB205" s="32" t="n">
        <f aca="false">AB206</f>
        <v>0</v>
      </c>
      <c r="AC205" s="32" t="n">
        <f aca="false">AC206</f>
        <v>29.8</v>
      </c>
      <c r="AD205" s="32" t="n">
        <f aca="false">AD206</f>
        <v>0</v>
      </c>
      <c r="AE205" s="32" t="n">
        <f aca="false">AE206</f>
        <v>29.8</v>
      </c>
      <c r="AF205" s="32" t="n">
        <f aca="false">AF206</f>
        <v>29.8</v>
      </c>
      <c r="AG205" s="32" t="n">
        <f aca="false">AG206</f>
        <v>0</v>
      </c>
      <c r="AH205" s="32" t="n">
        <f aca="false">AH206</f>
        <v>29.8</v>
      </c>
      <c r="AI205" s="32" t="n">
        <f aca="false">AI206</f>
        <v>0</v>
      </c>
      <c r="AJ205" s="32" t="n">
        <f aca="false">AJ206</f>
        <v>29.8</v>
      </c>
      <c r="AK205" s="32" t="n">
        <f aca="false">AK206</f>
        <v>0</v>
      </c>
      <c r="AL205" s="32" t="n">
        <f aca="false">AL206</f>
        <v>29.8</v>
      </c>
      <c r="AM205" s="32" t="n">
        <f aca="false">AM206</f>
        <v>0</v>
      </c>
      <c r="AN205" s="32" t="n">
        <f aca="false">AN206</f>
        <v>29.8</v>
      </c>
      <c r="AO205" s="32" t="n">
        <f aca="false">AO206</f>
        <v>0</v>
      </c>
      <c r="AP205" s="32" t="n">
        <f aca="false">AP206</f>
        <v>29.8</v>
      </c>
      <c r="AQ205" s="32" t="n">
        <f aca="false">AQ206</f>
        <v>0</v>
      </c>
      <c r="AR205" s="32" t="n">
        <f aca="false">AR206</f>
        <v>29.8</v>
      </c>
    </row>
    <row r="206" customFormat="false" ht="18.75" hidden="true" customHeight="false" outlineLevel="0" collapsed="false">
      <c r="A206" s="30"/>
      <c r="B206" s="30" t="s">
        <v>53</v>
      </c>
      <c r="C206" s="33" t="s">
        <v>54</v>
      </c>
      <c r="D206" s="32" t="n">
        <f aca="false">15+20</f>
        <v>35</v>
      </c>
      <c r="E206" s="34"/>
      <c r="F206" s="32" t="n">
        <f aca="false">SUM(D206:E206)</f>
        <v>35</v>
      </c>
      <c r="G206" s="34"/>
      <c r="H206" s="32" t="n">
        <f aca="false">SUM(F206:G206)</f>
        <v>35</v>
      </c>
      <c r="I206" s="34"/>
      <c r="J206" s="32" t="n">
        <f aca="false">SUM(H206:I206)</f>
        <v>35</v>
      </c>
      <c r="K206" s="34"/>
      <c r="L206" s="32" t="n">
        <f aca="false">SUM(J206:K206)</f>
        <v>35</v>
      </c>
      <c r="M206" s="34"/>
      <c r="N206" s="32" t="n">
        <f aca="false">SUM(L206:M206)</f>
        <v>35</v>
      </c>
      <c r="O206" s="34"/>
      <c r="P206" s="32" t="n">
        <f aca="false">SUM(N206:O206)</f>
        <v>35</v>
      </c>
      <c r="Q206" s="34"/>
      <c r="R206" s="32" t="n">
        <f aca="false">SUM(P206:Q206)</f>
        <v>35</v>
      </c>
      <c r="S206" s="32" t="n">
        <f aca="false">12.8+17</f>
        <v>29.8</v>
      </c>
      <c r="T206" s="34"/>
      <c r="U206" s="32" t="n">
        <f aca="false">SUM(S206:T206)</f>
        <v>29.8</v>
      </c>
      <c r="V206" s="34"/>
      <c r="W206" s="32" t="n">
        <f aca="false">SUM(U206:V206)</f>
        <v>29.8</v>
      </c>
      <c r="X206" s="34"/>
      <c r="Y206" s="32" t="n">
        <f aca="false">SUM(W206:X206)</f>
        <v>29.8</v>
      </c>
      <c r="Z206" s="34"/>
      <c r="AA206" s="32" t="n">
        <f aca="false">SUM(Y206:Z206)</f>
        <v>29.8</v>
      </c>
      <c r="AB206" s="34"/>
      <c r="AC206" s="32" t="n">
        <f aca="false">SUM(AA206:AB206)</f>
        <v>29.8</v>
      </c>
      <c r="AD206" s="34"/>
      <c r="AE206" s="32" t="n">
        <f aca="false">SUM(AC206:AD206)</f>
        <v>29.8</v>
      </c>
      <c r="AF206" s="32" t="n">
        <f aca="false">12.8+17</f>
        <v>29.8</v>
      </c>
      <c r="AG206" s="34"/>
      <c r="AH206" s="32" t="n">
        <f aca="false">SUM(AF206:AG206)</f>
        <v>29.8</v>
      </c>
      <c r="AI206" s="34"/>
      <c r="AJ206" s="32" t="n">
        <f aca="false">SUM(AH206:AI206)</f>
        <v>29.8</v>
      </c>
      <c r="AK206" s="34"/>
      <c r="AL206" s="32" t="n">
        <f aca="false">SUM(AJ206:AK206)</f>
        <v>29.8</v>
      </c>
      <c r="AM206" s="34"/>
      <c r="AN206" s="32" t="n">
        <f aca="false">SUM(AL206:AM206)</f>
        <v>29.8</v>
      </c>
      <c r="AO206" s="34"/>
      <c r="AP206" s="32" t="n">
        <f aca="false">SUM(AN206:AO206)</f>
        <v>29.8</v>
      </c>
      <c r="AQ206" s="34"/>
      <c r="AR206" s="32" t="n">
        <f aca="false">SUM(AP206:AQ206)</f>
        <v>29.8</v>
      </c>
    </row>
    <row r="207" customFormat="false" ht="18.75" hidden="false" customHeight="false" outlineLevel="0" collapsed="false">
      <c r="A207" s="27" t="s">
        <v>219</v>
      </c>
      <c r="B207" s="27"/>
      <c r="C207" s="28" t="s">
        <v>220</v>
      </c>
      <c r="D207" s="29" t="n">
        <f aca="false">D211</f>
        <v>10</v>
      </c>
      <c r="E207" s="29" t="n">
        <f aca="false">E211</f>
        <v>0</v>
      </c>
      <c r="F207" s="29" t="n">
        <f aca="false">F211</f>
        <v>10</v>
      </c>
      <c r="G207" s="29" t="n">
        <f aca="false">G211</f>
        <v>0</v>
      </c>
      <c r="H207" s="29" t="n">
        <f aca="false">H211</f>
        <v>10</v>
      </c>
      <c r="I207" s="29" t="n">
        <f aca="false">I211</f>
        <v>0</v>
      </c>
      <c r="J207" s="29" t="n">
        <f aca="false">J211</f>
        <v>10</v>
      </c>
      <c r="K207" s="29" t="n">
        <f aca="false">K211</f>
        <v>0</v>
      </c>
      <c r="L207" s="29" t="n">
        <f aca="false">L211</f>
        <v>10</v>
      </c>
      <c r="M207" s="29" t="n">
        <f aca="false">M211+M208</f>
        <v>234.5</v>
      </c>
      <c r="N207" s="29" t="n">
        <f aca="false">N211+N208</f>
        <v>244.5</v>
      </c>
      <c r="O207" s="29" t="n">
        <f aca="false">O211+O208</f>
        <v>0</v>
      </c>
      <c r="P207" s="29" t="n">
        <f aca="false">P211+P208</f>
        <v>244.5</v>
      </c>
      <c r="Q207" s="29" t="n">
        <f aca="false">Q211+Q208</f>
        <v>487.33125</v>
      </c>
      <c r="R207" s="29" t="n">
        <f aca="false">R211+R208</f>
        <v>731.83125</v>
      </c>
      <c r="S207" s="29" t="n">
        <f aca="false">S211+S208</f>
        <v>0</v>
      </c>
      <c r="T207" s="29" t="n">
        <f aca="false">T211+T208</f>
        <v>0</v>
      </c>
      <c r="U207" s="29" t="n">
        <f aca="false">U211+U208</f>
        <v>0</v>
      </c>
      <c r="V207" s="29" t="n">
        <f aca="false">V211+V208</f>
        <v>0</v>
      </c>
      <c r="W207" s="29" t="n">
        <f aca="false">W211+W208</f>
        <v>0</v>
      </c>
      <c r="X207" s="29" t="n">
        <f aca="false">X211+X208</f>
        <v>0</v>
      </c>
      <c r="Y207" s="29" t="n">
        <f aca="false">Y211+Y208</f>
        <v>0</v>
      </c>
      <c r="Z207" s="29" t="n">
        <f aca="false">Z211+Z208</f>
        <v>0</v>
      </c>
      <c r="AA207" s="29" t="n">
        <f aca="false">AA211+AA208</f>
        <v>0</v>
      </c>
      <c r="AB207" s="29" t="n">
        <f aca="false">AB211+AB208</f>
        <v>0</v>
      </c>
      <c r="AC207" s="29" t="n">
        <f aca="false">AC211+AC208</f>
        <v>0</v>
      </c>
      <c r="AD207" s="29" t="n">
        <f aca="false">AD211+AD208</f>
        <v>0</v>
      </c>
      <c r="AE207" s="29" t="n">
        <f aca="false">AE211+AE208</f>
        <v>0</v>
      </c>
      <c r="AF207" s="29" t="n">
        <f aca="false">AF211+AF208</f>
        <v>0</v>
      </c>
      <c r="AG207" s="29" t="n">
        <f aca="false">AG211+AG208</f>
        <v>0</v>
      </c>
      <c r="AH207" s="29" t="n">
        <f aca="false">AH211+AH208</f>
        <v>0</v>
      </c>
      <c r="AI207" s="29" t="n">
        <f aca="false">AI211+AI208</f>
        <v>0</v>
      </c>
      <c r="AJ207" s="29" t="n">
        <f aca="false">AJ211+AJ208</f>
        <v>0</v>
      </c>
      <c r="AK207" s="29" t="n">
        <f aca="false">AK211+AK208</f>
        <v>0</v>
      </c>
      <c r="AL207" s="29" t="n">
        <f aca="false">AL211+AL208</f>
        <v>0</v>
      </c>
      <c r="AM207" s="29" t="n">
        <f aca="false">AM211+AM208</f>
        <v>0</v>
      </c>
      <c r="AN207" s="29" t="n">
        <f aca="false">AN211+AN208</f>
        <v>0</v>
      </c>
      <c r="AO207" s="29" t="n">
        <f aca="false">AO211+AO208</f>
        <v>0</v>
      </c>
      <c r="AP207" s="29" t="n">
        <f aca="false">AP211+AP208</f>
        <v>0</v>
      </c>
      <c r="AQ207" s="29" t="n">
        <f aca="false">AQ211+AQ208</f>
        <v>0</v>
      </c>
      <c r="AR207" s="29" t="n">
        <f aca="false">AR211+AR208</f>
        <v>0</v>
      </c>
    </row>
    <row r="208" customFormat="false" ht="18.75" hidden="false" customHeight="false" outlineLevel="0" collapsed="false">
      <c r="A208" s="39" t="s">
        <v>221</v>
      </c>
      <c r="B208" s="39"/>
      <c r="C208" s="71" t="s">
        <v>222</v>
      </c>
      <c r="D208" s="29"/>
      <c r="E208" s="29"/>
      <c r="F208" s="29"/>
      <c r="G208" s="29"/>
      <c r="H208" s="29"/>
      <c r="I208" s="29"/>
      <c r="J208" s="29"/>
      <c r="K208" s="29"/>
      <c r="L208" s="29"/>
      <c r="M208" s="32" t="n">
        <f aca="false">M209</f>
        <v>234.5</v>
      </c>
      <c r="N208" s="32" t="n">
        <f aca="false">N209</f>
        <v>234.5</v>
      </c>
      <c r="O208" s="32" t="n">
        <f aca="false">O209</f>
        <v>0</v>
      </c>
      <c r="P208" s="32" t="n">
        <f aca="false">P209</f>
        <v>234.5</v>
      </c>
      <c r="Q208" s="32" t="n">
        <f aca="false">Q209+Q210</f>
        <v>487.33125</v>
      </c>
      <c r="R208" s="32" t="n">
        <f aca="false">R209+R210</f>
        <v>721.83125</v>
      </c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</row>
    <row r="209" customFormat="false" ht="18.75" hidden="false" customHeight="false" outlineLevel="0" collapsed="false">
      <c r="A209" s="27"/>
      <c r="B209" s="30" t="s">
        <v>53</v>
      </c>
      <c r="C209" s="33" t="s">
        <v>54</v>
      </c>
      <c r="D209" s="29"/>
      <c r="E209" s="29"/>
      <c r="F209" s="29"/>
      <c r="G209" s="29"/>
      <c r="H209" s="29"/>
      <c r="I209" s="29"/>
      <c r="J209" s="29"/>
      <c r="K209" s="29"/>
      <c r="L209" s="29"/>
      <c r="M209" s="32" t="n">
        <v>234.5</v>
      </c>
      <c r="N209" s="32" t="n">
        <f aca="false">SUM(L209:M209)</f>
        <v>234.5</v>
      </c>
      <c r="O209" s="32"/>
      <c r="P209" s="32" t="n">
        <f aca="false">SUM(N209:O209)</f>
        <v>234.5</v>
      </c>
      <c r="Q209" s="32" t="n">
        <f aca="false">200.65625</f>
        <v>200.65625</v>
      </c>
      <c r="R209" s="32" t="n">
        <f aca="false">SUM(P209:Q209)</f>
        <v>435.15625</v>
      </c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</row>
    <row r="210" customFormat="false" ht="37.5" hidden="false" customHeight="false" outlineLevel="0" collapsed="false">
      <c r="A210" s="27"/>
      <c r="B210" s="30" t="s">
        <v>41</v>
      </c>
      <c r="C210" s="33" t="s">
        <v>42</v>
      </c>
      <c r="D210" s="29"/>
      <c r="E210" s="29"/>
      <c r="F210" s="29"/>
      <c r="G210" s="29"/>
      <c r="H210" s="29"/>
      <c r="I210" s="29"/>
      <c r="J210" s="29"/>
      <c r="K210" s="29"/>
      <c r="L210" s="29"/>
      <c r="M210" s="32"/>
      <c r="N210" s="32"/>
      <c r="O210" s="32"/>
      <c r="P210" s="32"/>
      <c r="Q210" s="32" t="n">
        <f aca="false">286.675</f>
        <v>286.675</v>
      </c>
      <c r="R210" s="32" t="n">
        <f aca="false">SUM(P210:Q210)</f>
        <v>286.675</v>
      </c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</row>
    <row r="211" customFormat="false" ht="18.75" hidden="false" customHeight="false" outlineLevel="0" collapsed="false">
      <c r="A211" s="30" t="s">
        <v>223</v>
      </c>
      <c r="B211" s="30"/>
      <c r="C211" s="71" t="s">
        <v>224</v>
      </c>
      <c r="D211" s="32" t="n">
        <f aca="false">D212</f>
        <v>10</v>
      </c>
      <c r="E211" s="32" t="n">
        <f aca="false">E212</f>
        <v>0</v>
      </c>
      <c r="F211" s="32" t="n">
        <f aca="false">F212</f>
        <v>10</v>
      </c>
      <c r="G211" s="32" t="n">
        <f aca="false">G212</f>
        <v>0</v>
      </c>
      <c r="H211" s="32" t="n">
        <f aca="false">H212</f>
        <v>10</v>
      </c>
      <c r="I211" s="32" t="n">
        <f aca="false">I212</f>
        <v>0</v>
      </c>
      <c r="J211" s="32" t="n">
        <f aca="false">J212</f>
        <v>10</v>
      </c>
      <c r="K211" s="32" t="n">
        <f aca="false">K212</f>
        <v>0</v>
      </c>
      <c r="L211" s="32" t="n">
        <f aca="false">L212</f>
        <v>10</v>
      </c>
      <c r="M211" s="32" t="n">
        <f aca="false">M212</f>
        <v>0</v>
      </c>
      <c r="N211" s="32" t="n">
        <f aca="false">N212</f>
        <v>10</v>
      </c>
      <c r="O211" s="32" t="n">
        <f aca="false">O212</f>
        <v>0</v>
      </c>
      <c r="P211" s="32" t="n">
        <f aca="false">P212</f>
        <v>10</v>
      </c>
      <c r="Q211" s="32" t="n">
        <f aca="false">Q212+Q213</f>
        <v>0</v>
      </c>
      <c r="R211" s="32" t="n">
        <f aca="false">R212+R213</f>
        <v>10</v>
      </c>
      <c r="S211" s="32" t="n">
        <f aca="false">S212+S213</f>
        <v>0</v>
      </c>
      <c r="T211" s="32" t="n">
        <f aca="false">T212+T213</f>
        <v>0</v>
      </c>
      <c r="U211" s="32" t="n">
        <f aca="false">U212+U213</f>
        <v>0</v>
      </c>
      <c r="V211" s="32" t="n">
        <f aca="false">V212+V213</f>
        <v>0</v>
      </c>
      <c r="W211" s="32" t="n">
        <f aca="false">W212+W213</f>
        <v>0</v>
      </c>
      <c r="X211" s="32" t="n">
        <f aca="false">X212+X213</f>
        <v>0</v>
      </c>
      <c r="Y211" s="32" t="n">
        <f aca="false">Y212+Y213</f>
        <v>0</v>
      </c>
      <c r="Z211" s="32" t="n">
        <f aca="false">Z212+Z213</f>
        <v>0</v>
      </c>
      <c r="AA211" s="32" t="n">
        <f aca="false">AA212+AA213</f>
        <v>0</v>
      </c>
      <c r="AB211" s="32" t="n">
        <f aca="false">AB212+AB213</f>
        <v>0</v>
      </c>
      <c r="AC211" s="32" t="n">
        <f aca="false">AC212</f>
        <v>0</v>
      </c>
      <c r="AD211" s="32" t="n">
        <f aca="false">AD212</f>
        <v>0</v>
      </c>
      <c r="AE211" s="32"/>
      <c r="AF211" s="32"/>
      <c r="AG211" s="32" t="n">
        <f aca="false">AG212</f>
        <v>0</v>
      </c>
      <c r="AH211" s="32" t="n">
        <f aca="false">AH212</f>
        <v>0</v>
      </c>
      <c r="AI211" s="32" t="n">
        <f aca="false">AI212</f>
        <v>0</v>
      </c>
      <c r="AJ211" s="32" t="n">
        <f aca="false">AJ212</f>
        <v>0</v>
      </c>
      <c r="AK211" s="32" t="n">
        <f aca="false">AK212</f>
        <v>0</v>
      </c>
      <c r="AL211" s="32" t="n">
        <f aca="false">AL212</f>
        <v>0</v>
      </c>
      <c r="AM211" s="32" t="n">
        <f aca="false">AM212</f>
        <v>0</v>
      </c>
      <c r="AN211" s="32" t="n">
        <f aca="false">AN212</f>
        <v>0</v>
      </c>
      <c r="AO211" s="32" t="n">
        <f aca="false">AO212</f>
        <v>0</v>
      </c>
      <c r="AP211" s="32" t="n">
        <f aca="false">AP212</f>
        <v>0</v>
      </c>
      <c r="AQ211" s="32" t="n">
        <f aca="false">AQ212</f>
        <v>0</v>
      </c>
      <c r="AR211" s="32"/>
    </row>
    <row r="212" customFormat="false" ht="56.25" hidden="true" customHeight="false" outlineLevel="0" collapsed="false">
      <c r="A212" s="30"/>
      <c r="B212" s="30" t="s">
        <v>86</v>
      </c>
      <c r="C212" s="33" t="s">
        <v>87</v>
      </c>
      <c r="D212" s="32" t="n">
        <v>10</v>
      </c>
      <c r="E212" s="34"/>
      <c r="F212" s="32" t="n">
        <f aca="false">SUM(D212:E212)</f>
        <v>10</v>
      </c>
      <c r="G212" s="34"/>
      <c r="H212" s="32" t="n">
        <f aca="false">SUM(F212:G212)</f>
        <v>10</v>
      </c>
      <c r="I212" s="34"/>
      <c r="J212" s="32" t="n">
        <f aca="false">SUM(H212:I212)</f>
        <v>10</v>
      </c>
      <c r="K212" s="34"/>
      <c r="L212" s="32" t="n">
        <f aca="false">SUM(J212:K212)</f>
        <v>10</v>
      </c>
      <c r="M212" s="34"/>
      <c r="N212" s="32" t="n">
        <f aca="false">SUM(L212:M212)</f>
        <v>10</v>
      </c>
      <c r="O212" s="34"/>
      <c r="P212" s="32" t="n">
        <f aca="false">SUM(N212:O212)</f>
        <v>10</v>
      </c>
      <c r="Q212" s="34" t="n">
        <f aca="false">-10</f>
        <v>-10</v>
      </c>
      <c r="R212" s="32" t="n">
        <f aca="false">SUM(P212:Q212)</f>
        <v>0</v>
      </c>
      <c r="S212" s="32"/>
      <c r="T212" s="34"/>
      <c r="U212" s="32" t="n">
        <f aca="false">SUM(S212:T212)</f>
        <v>0</v>
      </c>
      <c r="V212" s="34"/>
      <c r="W212" s="32" t="n">
        <f aca="false">SUM(U212:V212)</f>
        <v>0</v>
      </c>
      <c r="X212" s="34"/>
      <c r="Y212" s="32" t="n">
        <f aca="false">SUM(W212:X212)</f>
        <v>0</v>
      </c>
      <c r="Z212" s="34"/>
      <c r="AA212" s="32" t="n">
        <f aca="false">SUM(Y212:Z212)</f>
        <v>0</v>
      </c>
      <c r="AB212" s="34"/>
      <c r="AC212" s="32" t="n">
        <f aca="false">SUM(AA212:AB212)</f>
        <v>0</v>
      </c>
      <c r="AD212" s="34"/>
      <c r="AE212" s="32" t="n">
        <f aca="false">SUM(AC212:AD212)</f>
        <v>0</v>
      </c>
      <c r="AF212" s="32"/>
      <c r="AG212" s="34"/>
      <c r="AH212" s="32" t="n">
        <f aca="false">SUM(AF212:AG212)</f>
        <v>0</v>
      </c>
      <c r="AI212" s="34"/>
      <c r="AJ212" s="32" t="n">
        <f aca="false">SUM(AH212:AI212)</f>
        <v>0</v>
      </c>
      <c r="AK212" s="34"/>
      <c r="AL212" s="32" t="n">
        <f aca="false">SUM(AJ212:AK212)</f>
        <v>0</v>
      </c>
      <c r="AM212" s="34"/>
      <c r="AN212" s="32" t="n">
        <f aca="false">SUM(AL212:AM212)</f>
        <v>0</v>
      </c>
      <c r="AO212" s="34"/>
      <c r="AP212" s="32" t="n">
        <f aca="false">SUM(AN212:AO212)</f>
        <v>0</v>
      </c>
      <c r="AQ212" s="34"/>
      <c r="AR212" s="32" t="n">
        <f aca="false">SUM(AP212:AQ212)</f>
        <v>0</v>
      </c>
    </row>
    <row r="213" customFormat="false" ht="18.75" hidden="false" customHeight="false" outlineLevel="0" collapsed="false">
      <c r="A213" s="30"/>
      <c r="B213" s="30" t="s">
        <v>53</v>
      </c>
      <c r="C213" s="33" t="s">
        <v>54</v>
      </c>
      <c r="D213" s="32"/>
      <c r="E213" s="34"/>
      <c r="F213" s="32"/>
      <c r="G213" s="34"/>
      <c r="H213" s="32"/>
      <c r="I213" s="34"/>
      <c r="J213" s="32"/>
      <c r="K213" s="34"/>
      <c r="L213" s="32"/>
      <c r="M213" s="34"/>
      <c r="N213" s="32"/>
      <c r="O213" s="34"/>
      <c r="P213" s="32"/>
      <c r="Q213" s="34" t="n">
        <v>10</v>
      </c>
      <c r="R213" s="32" t="n">
        <f aca="false">SUM(P213:Q213)</f>
        <v>10</v>
      </c>
      <c r="S213" s="32"/>
      <c r="T213" s="34"/>
      <c r="U213" s="32"/>
      <c r="V213" s="34"/>
      <c r="W213" s="32"/>
      <c r="X213" s="34"/>
      <c r="Y213" s="32"/>
      <c r="Z213" s="34"/>
      <c r="AA213" s="32"/>
      <c r="AB213" s="34"/>
      <c r="AC213" s="32"/>
      <c r="AD213" s="34"/>
      <c r="AE213" s="32"/>
      <c r="AF213" s="32"/>
      <c r="AG213" s="34"/>
      <c r="AH213" s="32"/>
      <c r="AI213" s="34"/>
      <c r="AJ213" s="32"/>
      <c r="AK213" s="34"/>
      <c r="AL213" s="32"/>
      <c r="AM213" s="34"/>
      <c r="AN213" s="32"/>
      <c r="AO213" s="34"/>
      <c r="AP213" s="32"/>
      <c r="AQ213" s="34"/>
      <c r="AR213" s="32"/>
    </row>
    <row r="214" customFormat="false" ht="37.5" hidden="true" customHeight="false" outlineLevel="0" collapsed="false">
      <c r="A214" s="27" t="s">
        <v>225</v>
      </c>
      <c r="B214" s="27"/>
      <c r="C214" s="28" t="s">
        <v>226</v>
      </c>
      <c r="D214" s="32"/>
      <c r="E214" s="34"/>
      <c r="F214" s="32"/>
      <c r="G214" s="29" t="n">
        <f aca="false">G215</f>
        <v>788</v>
      </c>
      <c r="H214" s="29" t="n">
        <f aca="false">H215</f>
        <v>788</v>
      </c>
      <c r="I214" s="29" t="n">
        <f aca="false">I215</f>
        <v>0</v>
      </c>
      <c r="J214" s="29" t="n">
        <f aca="false">J215</f>
        <v>788</v>
      </c>
      <c r="K214" s="29" t="n">
        <f aca="false">K215</f>
        <v>314.595</v>
      </c>
      <c r="L214" s="29" t="n">
        <f aca="false">L215</f>
        <v>1102.595</v>
      </c>
      <c r="M214" s="29" t="n">
        <f aca="false">M215</f>
        <v>0</v>
      </c>
      <c r="N214" s="29" t="n">
        <f aca="false">N215</f>
        <v>1102.595</v>
      </c>
      <c r="O214" s="29" t="n">
        <f aca="false">O215</f>
        <v>0</v>
      </c>
      <c r="P214" s="29" t="n">
        <f aca="false">P215</f>
        <v>1102.595</v>
      </c>
      <c r="Q214" s="29" t="n">
        <f aca="false">Q215</f>
        <v>0</v>
      </c>
      <c r="R214" s="32" t="n">
        <f aca="false">SUM(P214:Q214)</f>
        <v>1102.595</v>
      </c>
      <c r="S214" s="29"/>
      <c r="T214" s="29" t="n">
        <f aca="false">T215</f>
        <v>0</v>
      </c>
      <c r="U214" s="29" t="n">
        <f aca="false">U215</f>
        <v>0</v>
      </c>
      <c r="V214" s="29" t="n">
        <f aca="false">V215</f>
        <v>1209</v>
      </c>
      <c r="W214" s="29" t="n">
        <f aca="false">W215</f>
        <v>1209</v>
      </c>
      <c r="X214" s="29" t="n">
        <f aca="false">X215</f>
        <v>0</v>
      </c>
      <c r="Y214" s="29" t="n">
        <f aca="false">Y215</f>
        <v>1209</v>
      </c>
      <c r="Z214" s="29" t="n">
        <f aca="false">Z215</f>
        <v>0</v>
      </c>
      <c r="AA214" s="29" t="n">
        <f aca="false">AA215</f>
        <v>1209</v>
      </c>
      <c r="AB214" s="29" t="n">
        <f aca="false">AB215</f>
        <v>0</v>
      </c>
      <c r="AC214" s="29" t="n">
        <f aca="false">AC215</f>
        <v>1209</v>
      </c>
      <c r="AD214" s="29" t="n">
        <f aca="false">AD215</f>
        <v>0</v>
      </c>
      <c r="AE214" s="29" t="n">
        <f aca="false">AE215</f>
        <v>1209</v>
      </c>
      <c r="AF214" s="29"/>
      <c r="AG214" s="29" t="n">
        <f aca="false">AG215</f>
        <v>0</v>
      </c>
      <c r="AH214" s="29" t="n">
        <f aca="false">AH215</f>
        <v>0</v>
      </c>
      <c r="AI214" s="29" t="n">
        <f aca="false">AI215</f>
        <v>229.5</v>
      </c>
      <c r="AJ214" s="29" t="n">
        <f aca="false">AJ215</f>
        <v>229.5</v>
      </c>
      <c r="AK214" s="29" t="n">
        <f aca="false">AK215</f>
        <v>858.6</v>
      </c>
      <c r="AL214" s="29" t="n">
        <f aca="false">AL215</f>
        <v>1088.1</v>
      </c>
      <c r="AM214" s="29" t="n">
        <f aca="false">AM215</f>
        <v>0</v>
      </c>
      <c r="AN214" s="29" t="n">
        <f aca="false">AN215</f>
        <v>1088.1</v>
      </c>
      <c r="AO214" s="29" t="n">
        <f aca="false">AO215</f>
        <v>0</v>
      </c>
      <c r="AP214" s="29" t="n">
        <f aca="false">AP215</f>
        <v>1088.1</v>
      </c>
      <c r="AQ214" s="29" t="n">
        <f aca="false">AQ215</f>
        <v>0</v>
      </c>
      <c r="AR214" s="29" t="n">
        <f aca="false">AR215</f>
        <v>1088.1</v>
      </c>
    </row>
    <row r="215" customFormat="false" ht="18.75" hidden="true" customHeight="false" outlineLevel="0" collapsed="false">
      <c r="A215" s="35" t="s">
        <v>227</v>
      </c>
      <c r="B215" s="48"/>
      <c r="C215" s="36" t="s">
        <v>228</v>
      </c>
      <c r="D215" s="32"/>
      <c r="E215" s="34"/>
      <c r="F215" s="32"/>
      <c r="G215" s="32" t="n">
        <f aca="false">G217</f>
        <v>788</v>
      </c>
      <c r="H215" s="32" t="n">
        <f aca="false">H217</f>
        <v>788</v>
      </c>
      <c r="I215" s="32" t="n">
        <f aca="false">I217+I216</f>
        <v>0</v>
      </c>
      <c r="J215" s="32" t="n">
        <f aca="false">J217+J216</f>
        <v>788</v>
      </c>
      <c r="K215" s="32" t="n">
        <f aca="false">K217+K216</f>
        <v>314.595</v>
      </c>
      <c r="L215" s="32" t="n">
        <f aca="false">L217+L216</f>
        <v>1102.595</v>
      </c>
      <c r="M215" s="32" t="n">
        <f aca="false">M217+M216</f>
        <v>0</v>
      </c>
      <c r="N215" s="32" t="n">
        <f aca="false">N217+N216</f>
        <v>1102.595</v>
      </c>
      <c r="O215" s="32" t="n">
        <f aca="false">O217+O216</f>
        <v>0</v>
      </c>
      <c r="P215" s="32" t="n">
        <f aca="false">P217+P216</f>
        <v>1102.595</v>
      </c>
      <c r="Q215" s="32" t="n">
        <f aca="false">Q217+Q216</f>
        <v>0</v>
      </c>
      <c r="R215" s="32" t="n">
        <f aca="false">SUM(P215:Q215)</f>
        <v>1102.595</v>
      </c>
      <c r="S215" s="32" t="n">
        <f aca="false">S217+S216</f>
        <v>0</v>
      </c>
      <c r="T215" s="32" t="n">
        <f aca="false">T217+T216</f>
        <v>0</v>
      </c>
      <c r="U215" s="32" t="n">
        <f aca="false">U217+U216</f>
        <v>0</v>
      </c>
      <c r="V215" s="32" t="n">
        <f aca="false">V217+V216</f>
        <v>1209</v>
      </c>
      <c r="W215" s="32" t="n">
        <f aca="false">W217+W216</f>
        <v>1209</v>
      </c>
      <c r="X215" s="32" t="n">
        <f aca="false">X217+X216</f>
        <v>0</v>
      </c>
      <c r="Y215" s="32" t="n">
        <f aca="false">Y217+Y216</f>
        <v>1209</v>
      </c>
      <c r="Z215" s="32" t="n">
        <f aca="false">Z217+Z216</f>
        <v>0</v>
      </c>
      <c r="AA215" s="32" t="n">
        <f aca="false">AA217+AA216</f>
        <v>1209</v>
      </c>
      <c r="AB215" s="32" t="n">
        <f aca="false">AB217+AB216</f>
        <v>0</v>
      </c>
      <c r="AC215" s="32" t="n">
        <f aca="false">AC217+AC216</f>
        <v>1209</v>
      </c>
      <c r="AD215" s="32" t="n">
        <f aca="false">AD217+AD216</f>
        <v>0</v>
      </c>
      <c r="AE215" s="32" t="n">
        <f aca="false">AE217+AE216</f>
        <v>1209</v>
      </c>
      <c r="AF215" s="32" t="n">
        <f aca="false">AF217+AF216</f>
        <v>0</v>
      </c>
      <c r="AG215" s="32" t="n">
        <f aca="false">AG217+AG216</f>
        <v>0</v>
      </c>
      <c r="AH215" s="32" t="n">
        <f aca="false">AH217+AH216</f>
        <v>0</v>
      </c>
      <c r="AI215" s="32" t="n">
        <f aca="false">AI217+AI216</f>
        <v>229.5</v>
      </c>
      <c r="AJ215" s="32" t="n">
        <f aca="false">AJ217+AJ216</f>
        <v>229.5</v>
      </c>
      <c r="AK215" s="32" t="n">
        <f aca="false">AK217+AK216</f>
        <v>858.6</v>
      </c>
      <c r="AL215" s="32" t="n">
        <f aca="false">AL217+AL216</f>
        <v>1088.1</v>
      </c>
      <c r="AM215" s="32" t="n">
        <f aca="false">AM217+AM216</f>
        <v>0</v>
      </c>
      <c r="AN215" s="32" t="n">
        <f aca="false">AN217+AN216</f>
        <v>1088.1</v>
      </c>
      <c r="AO215" s="32" t="n">
        <f aca="false">AO217+AO216</f>
        <v>0</v>
      </c>
      <c r="AP215" s="32" t="n">
        <f aca="false">AP217+AP216</f>
        <v>1088.1</v>
      </c>
      <c r="AQ215" s="32" t="n">
        <f aca="false">AQ217+AQ216</f>
        <v>0</v>
      </c>
      <c r="AR215" s="32" t="n">
        <f aca="false">AR217+AR216</f>
        <v>1088.1</v>
      </c>
    </row>
    <row r="216" customFormat="false" ht="18.75" hidden="true" customHeight="false" outlineLevel="0" collapsed="false">
      <c r="A216" s="48"/>
      <c r="B216" s="30" t="s">
        <v>53</v>
      </c>
      <c r="C216" s="33" t="s">
        <v>54</v>
      </c>
      <c r="D216" s="32"/>
      <c r="E216" s="34"/>
      <c r="F216" s="32"/>
      <c r="G216" s="32"/>
      <c r="H216" s="32"/>
      <c r="I216" s="32" t="n">
        <v>788</v>
      </c>
      <c r="J216" s="32" t="n">
        <f aca="false">SUM(H216:I216)</f>
        <v>788</v>
      </c>
      <c r="K216" s="32"/>
      <c r="L216" s="32" t="n">
        <f aca="false">SUM(J216:K216)</f>
        <v>788</v>
      </c>
      <c r="M216" s="32"/>
      <c r="N216" s="32" t="n">
        <f aca="false">SUM(L216:M216)</f>
        <v>788</v>
      </c>
      <c r="O216" s="32"/>
      <c r="P216" s="32" t="n">
        <f aca="false">SUM(N216:O216)</f>
        <v>788</v>
      </c>
      <c r="Q216" s="32"/>
      <c r="R216" s="32" t="n">
        <f aca="false">SUM(P216:Q216)</f>
        <v>788</v>
      </c>
      <c r="S216" s="32"/>
      <c r="T216" s="34"/>
      <c r="U216" s="32"/>
      <c r="V216" s="32" t="n">
        <v>255</v>
      </c>
      <c r="W216" s="32" t="n">
        <f aca="false">SUM(U216:V216)</f>
        <v>255</v>
      </c>
      <c r="X216" s="32" t="n">
        <v>954</v>
      </c>
      <c r="Y216" s="32" t="n">
        <f aca="false">SUM(W216:X216)</f>
        <v>1209</v>
      </c>
      <c r="Z216" s="32"/>
      <c r="AA216" s="32" t="n">
        <f aca="false">SUM(Y216:Z216)</f>
        <v>1209</v>
      </c>
      <c r="AB216" s="32"/>
      <c r="AC216" s="32" t="n">
        <f aca="false">SUM(AA216:AB216)</f>
        <v>1209</v>
      </c>
      <c r="AD216" s="32"/>
      <c r="AE216" s="32" t="n">
        <f aca="false">SUM(AC216:AD216)</f>
        <v>1209</v>
      </c>
      <c r="AF216" s="32"/>
      <c r="AG216" s="34"/>
      <c r="AH216" s="32"/>
      <c r="AI216" s="32" t="n">
        <v>229.5</v>
      </c>
      <c r="AJ216" s="32" t="n">
        <f aca="false">SUM(AH216:AI216)</f>
        <v>229.5</v>
      </c>
      <c r="AK216" s="32" t="n">
        <v>858.6</v>
      </c>
      <c r="AL216" s="32" t="n">
        <f aca="false">SUM(AJ216:AK216)</f>
        <v>1088.1</v>
      </c>
      <c r="AM216" s="32"/>
      <c r="AN216" s="32" t="n">
        <f aca="false">SUM(AL216:AM216)</f>
        <v>1088.1</v>
      </c>
      <c r="AO216" s="32"/>
      <c r="AP216" s="32" t="n">
        <f aca="false">SUM(AN216:AO216)</f>
        <v>1088.1</v>
      </c>
      <c r="AQ216" s="32"/>
      <c r="AR216" s="32" t="n">
        <f aca="false">SUM(AP216:AQ216)</f>
        <v>1088.1</v>
      </c>
    </row>
    <row r="217" customFormat="false" ht="37.5" hidden="true" customHeight="false" outlineLevel="0" collapsed="false">
      <c r="A217" s="48"/>
      <c r="B217" s="30" t="s">
        <v>41</v>
      </c>
      <c r="C217" s="33" t="s">
        <v>42</v>
      </c>
      <c r="D217" s="32"/>
      <c r="E217" s="34"/>
      <c r="F217" s="32"/>
      <c r="G217" s="32" t="n">
        <v>788</v>
      </c>
      <c r="H217" s="32" t="n">
        <f aca="false">SUM(F217:G217)</f>
        <v>788</v>
      </c>
      <c r="I217" s="32" t="n">
        <v>-788</v>
      </c>
      <c r="J217" s="32" t="n">
        <f aca="false">SUM(H217:I217)</f>
        <v>0</v>
      </c>
      <c r="K217" s="32" t="n">
        <v>314.595</v>
      </c>
      <c r="L217" s="32" t="n">
        <f aca="false">SUM(J217:K217)</f>
        <v>314.595</v>
      </c>
      <c r="M217" s="32"/>
      <c r="N217" s="32" t="n">
        <f aca="false">SUM(L217:M217)</f>
        <v>314.595</v>
      </c>
      <c r="O217" s="32"/>
      <c r="P217" s="32" t="n">
        <f aca="false">SUM(N217:O217)</f>
        <v>314.595</v>
      </c>
      <c r="Q217" s="32"/>
      <c r="R217" s="32" t="n">
        <f aca="false">SUM(P217:Q217)</f>
        <v>314.595</v>
      </c>
      <c r="S217" s="32"/>
      <c r="T217" s="34"/>
      <c r="U217" s="32" t="n">
        <f aca="false">SUM(S217:T217)</f>
        <v>0</v>
      </c>
      <c r="V217" s="32" t="n">
        <f aca="false">1209-255</f>
        <v>954</v>
      </c>
      <c r="W217" s="32" t="n">
        <f aca="false">SUM(U217:V217)</f>
        <v>954</v>
      </c>
      <c r="X217" s="32" t="n">
        <v>-954</v>
      </c>
      <c r="Y217" s="32" t="n">
        <f aca="false">SUM(W217:X217)</f>
        <v>0</v>
      </c>
      <c r="Z217" s="32"/>
      <c r="AA217" s="32"/>
      <c r="AB217" s="32"/>
      <c r="AC217" s="32"/>
      <c r="AD217" s="32"/>
      <c r="AE217" s="32"/>
      <c r="AF217" s="32"/>
      <c r="AG217" s="34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</row>
    <row r="218" customFormat="false" ht="37.5" hidden="false" customHeight="false" outlineLevel="0" collapsed="false">
      <c r="A218" s="27" t="s">
        <v>229</v>
      </c>
      <c r="B218" s="27"/>
      <c r="C218" s="28" t="s">
        <v>230</v>
      </c>
      <c r="D218" s="29" t="n">
        <f aca="false">D219+D223</f>
        <v>10293.5</v>
      </c>
      <c r="E218" s="29" t="n">
        <f aca="false">E219+E223</f>
        <v>0</v>
      </c>
      <c r="F218" s="29" t="n">
        <f aca="false">F219+F223</f>
        <v>10293.5</v>
      </c>
      <c r="G218" s="29" t="n">
        <f aca="false">G219+G223</f>
        <v>0</v>
      </c>
      <c r="H218" s="29" t="n">
        <f aca="false">H219+H223</f>
        <v>10293.5</v>
      </c>
      <c r="I218" s="29" t="n">
        <f aca="false">I219+I223</f>
        <v>0</v>
      </c>
      <c r="J218" s="29" t="n">
        <f aca="false">J219+J223</f>
        <v>10293.5</v>
      </c>
      <c r="K218" s="29" t="n">
        <f aca="false">K219+K223</f>
        <v>2066.406</v>
      </c>
      <c r="L218" s="29" t="n">
        <f aca="false">L219+L223</f>
        <v>12359.906</v>
      </c>
      <c r="M218" s="29" t="n">
        <f aca="false">M219+M223</f>
        <v>0</v>
      </c>
      <c r="N218" s="29" t="n">
        <f aca="false">N219+N223</f>
        <v>12359.906</v>
      </c>
      <c r="O218" s="29" t="n">
        <f aca="false">O219+O223</f>
        <v>0</v>
      </c>
      <c r="P218" s="29" t="n">
        <f aca="false">P219+P223</f>
        <v>12359.906</v>
      </c>
      <c r="Q218" s="29" t="n">
        <f aca="false">Q219+Q223</f>
        <v>2782.9</v>
      </c>
      <c r="R218" s="29" t="n">
        <f aca="false">R219+R223</f>
        <v>15142.806</v>
      </c>
      <c r="S218" s="29" t="n">
        <f aca="false">S219+S223</f>
        <v>10433</v>
      </c>
      <c r="T218" s="29" t="n">
        <f aca="false">T219+T223</f>
        <v>0</v>
      </c>
      <c r="U218" s="29" t="n">
        <f aca="false">U219+U223</f>
        <v>9972.6</v>
      </c>
      <c r="V218" s="29" t="n">
        <f aca="false">V219+V223</f>
        <v>0</v>
      </c>
      <c r="W218" s="29" t="n">
        <f aca="false">W219+W223</f>
        <v>9972.6</v>
      </c>
      <c r="X218" s="29" t="n">
        <f aca="false">X219+X223</f>
        <v>0</v>
      </c>
      <c r="Y218" s="29" t="n">
        <f aca="false">Y219+Y223</f>
        <v>9972.6</v>
      </c>
      <c r="Z218" s="29" t="n">
        <f aca="false">Z219+Z223</f>
        <v>0</v>
      </c>
      <c r="AA218" s="29" t="n">
        <f aca="false">AA219+AA223</f>
        <v>9972.6</v>
      </c>
      <c r="AB218" s="29" t="n">
        <f aca="false">AB219+AB223</f>
        <v>0</v>
      </c>
      <c r="AC218" s="29" t="n">
        <f aca="false">AC219+AC223</f>
        <v>9972.6</v>
      </c>
      <c r="AD218" s="29" t="n">
        <f aca="false">AD219+AD223</f>
        <v>0</v>
      </c>
      <c r="AE218" s="29" t="n">
        <f aca="false">AE219+AE223</f>
        <v>9972.6</v>
      </c>
      <c r="AF218" s="29" t="n">
        <f aca="false">AF219+AF223</f>
        <v>8975.2</v>
      </c>
      <c r="AG218" s="29" t="n">
        <f aca="false">AG219+AG223</f>
        <v>0</v>
      </c>
      <c r="AH218" s="29" t="n">
        <f aca="false">AH219+AH223</f>
        <v>8975.2</v>
      </c>
      <c r="AI218" s="29" t="n">
        <f aca="false">AI219+AI223</f>
        <v>0</v>
      </c>
      <c r="AJ218" s="29" t="n">
        <f aca="false">AJ219+AJ223</f>
        <v>8975.2</v>
      </c>
      <c r="AK218" s="29" t="n">
        <f aca="false">AK219+AK223</f>
        <v>0</v>
      </c>
      <c r="AL218" s="29" t="n">
        <f aca="false">AL219+AL223</f>
        <v>8975.2</v>
      </c>
      <c r="AM218" s="29" t="n">
        <f aca="false">AM219+AM223</f>
        <v>0</v>
      </c>
      <c r="AN218" s="29" t="n">
        <f aca="false">AN219+AN223</f>
        <v>8975.2</v>
      </c>
      <c r="AO218" s="29" t="n">
        <f aca="false">AO219+AO223</f>
        <v>0</v>
      </c>
      <c r="AP218" s="29" t="n">
        <f aca="false">AP219+AP223</f>
        <v>8975.2</v>
      </c>
      <c r="AQ218" s="29" t="n">
        <f aca="false">AQ219+AQ223</f>
        <v>0</v>
      </c>
      <c r="AR218" s="29" t="n">
        <f aca="false">AR219+AR223</f>
        <v>8975.2</v>
      </c>
    </row>
    <row r="219" customFormat="false" ht="37.5" hidden="false" customHeight="false" outlineLevel="0" collapsed="false">
      <c r="A219" s="27" t="s">
        <v>231</v>
      </c>
      <c r="B219" s="27"/>
      <c r="C219" s="28" t="s">
        <v>232</v>
      </c>
      <c r="D219" s="29" t="n">
        <f aca="false">D220</f>
        <v>1224.5</v>
      </c>
      <c r="E219" s="29" t="n">
        <f aca="false">E220</f>
        <v>0</v>
      </c>
      <c r="F219" s="29" t="n">
        <f aca="false">F220</f>
        <v>1224.5</v>
      </c>
      <c r="G219" s="29" t="n">
        <f aca="false">G220</f>
        <v>0</v>
      </c>
      <c r="H219" s="29" t="n">
        <f aca="false">H220</f>
        <v>1224.5</v>
      </c>
      <c r="I219" s="29" t="n">
        <f aca="false">I220</f>
        <v>0</v>
      </c>
      <c r="J219" s="29" t="n">
        <f aca="false">J220</f>
        <v>1224.5</v>
      </c>
      <c r="K219" s="29" t="n">
        <f aca="false">K220</f>
        <v>40.8</v>
      </c>
      <c r="L219" s="29" t="n">
        <f aca="false">L220</f>
        <v>1265.3</v>
      </c>
      <c r="M219" s="29" t="n">
        <f aca="false">M220</f>
        <v>0</v>
      </c>
      <c r="N219" s="29" t="n">
        <f aca="false">N220</f>
        <v>1265.3</v>
      </c>
      <c r="O219" s="29" t="n">
        <f aca="false">O220</f>
        <v>0</v>
      </c>
      <c r="P219" s="29" t="n">
        <f aca="false">P220</f>
        <v>1265.3</v>
      </c>
      <c r="Q219" s="29" t="n">
        <f aca="false">Q220</f>
        <v>2782.9</v>
      </c>
      <c r="R219" s="29" t="n">
        <f aca="false">R220</f>
        <v>4048.2</v>
      </c>
      <c r="S219" s="29" t="n">
        <f aca="false">S220</f>
        <v>1040.8</v>
      </c>
      <c r="T219" s="29" t="n">
        <f aca="false">T220</f>
        <v>0</v>
      </c>
      <c r="U219" s="29" t="n">
        <f aca="false">U220</f>
        <v>1040.8</v>
      </c>
      <c r="V219" s="29" t="n">
        <f aca="false">V220</f>
        <v>0</v>
      </c>
      <c r="W219" s="29" t="n">
        <f aca="false">W220</f>
        <v>1040.8</v>
      </c>
      <c r="X219" s="29" t="n">
        <f aca="false">X220</f>
        <v>0</v>
      </c>
      <c r="Y219" s="29" t="n">
        <f aca="false">Y220</f>
        <v>1040.8</v>
      </c>
      <c r="Z219" s="29" t="n">
        <f aca="false">Z220</f>
        <v>0</v>
      </c>
      <c r="AA219" s="29" t="n">
        <f aca="false">AA220</f>
        <v>1040.8</v>
      </c>
      <c r="AB219" s="29" t="n">
        <f aca="false">AB220</f>
        <v>0</v>
      </c>
      <c r="AC219" s="29" t="n">
        <f aca="false">AC220</f>
        <v>1040.8</v>
      </c>
      <c r="AD219" s="29" t="n">
        <f aca="false">AD220</f>
        <v>0</v>
      </c>
      <c r="AE219" s="29" t="n">
        <f aca="false">AE220</f>
        <v>1040.8</v>
      </c>
      <c r="AF219" s="29" t="n">
        <f aca="false">AF220</f>
        <v>936.7</v>
      </c>
      <c r="AG219" s="29" t="n">
        <f aca="false">AG220</f>
        <v>0</v>
      </c>
      <c r="AH219" s="29" t="n">
        <f aca="false">AH220</f>
        <v>936.7</v>
      </c>
      <c r="AI219" s="29" t="n">
        <f aca="false">AI220</f>
        <v>0</v>
      </c>
      <c r="AJ219" s="29" t="n">
        <f aca="false">AJ220</f>
        <v>936.7</v>
      </c>
      <c r="AK219" s="29" t="n">
        <f aca="false">AK220</f>
        <v>0</v>
      </c>
      <c r="AL219" s="29" t="n">
        <f aca="false">AL220</f>
        <v>936.7</v>
      </c>
      <c r="AM219" s="29" t="n">
        <f aca="false">AM220</f>
        <v>0</v>
      </c>
      <c r="AN219" s="29" t="n">
        <f aca="false">AN220</f>
        <v>936.7</v>
      </c>
      <c r="AO219" s="29" t="n">
        <f aca="false">AO220</f>
        <v>0</v>
      </c>
      <c r="AP219" s="29" t="n">
        <f aca="false">AP220</f>
        <v>936.7</v>
      </c>
      <c r="AQ219" s="29" t="n">
        <f aca="false">AQ220</f>
        <v>0</v>
      </c>
      <c r="AR219" s="29" t="n">
        <f aca="false">AR220</f>
        <v>936.7</v>
      </c>
    </row>
    <row r="220" customFormat="false" ht="18.75" hidden="false" customHeight="false" outlineLevel="0" collapsed="false">
      <c r="A220" s="30" t="s">
        <v>233</v>
      </c>
      <c r="B220" s="30"/>
      <c r="C220" s="31" t="s">
        <v>234</v>
      </c>
      <c r="D220" s="32" t="n">
        <f aca="false">D221</f>
        <v>1224.5</v>
      </c>
      <c r="E220" s="32" t="n">
        <f aca="false">E221</f>
        <v>0</v>
      </c>
      <c r="F220" s="32" t="n">
        <f aca="false">F221</f>
        <v>1224.5</v>
      </c>
      <c r="G220" s="32" t="n">
        <f aca="false">G221</f>
        <v>0</v>
      </c>
      <c r="H220" s="32" t="n">
        <f aca="false">H221</f>
        <v>1224.5</v>
      </c>
      <c r="I220" s="32" t="n">
        <f aca="false">I221</f>
        <v>0</v>
      </c>
      <c r="J220" s="32" t="n">
        <f aca="false">J221</f>
        <v>1224.5</v>
      </c>
      <c r="K220" s="32" t="n">
        <f aca="false">K221</f>
        <v>40.8</v>
      </c>
      <c r="L220" s="32" t="n">
        <f aca="false">L221</f>
        <v>1265.3</v>
      </c>
      <c r="M220" s="32" t="n">
        <f aca="false">M221</f>
        <v>0</v>
      </c>
      <c r="N220" s="32" t="n">
        <f aca="false">N221</f>
        <v>1265.3</v>
      </c>
      <c r="O220" s="32" t="n">
        <f aca="false">O221</f>
        <v>0</v>
      </c>
      <c r="P220" s="32" t="n">
        <f aca="false">P221</f>
        <v>1265.3</v>
      </c>
      <c r="Q220" s="32" t="n">
        <f aca="false">Q221+Q222</f>
        <v>2782.9</v>
      </c>
      <c r="R220" s="32" t="n">
        <f aca="false">R221+R222</f>
        <v>4048.2</v>
      </c>
      <c r="S220" s="32" t="n">
        <f aca="false">S221+S222</f>
        <v>1040.8</v>
      </c>
      <c r="T220" s="32" t="n">
        <f aca="false">T221+T222</f>
        <v>0</v>
      </c>
      <c r="U220" s="32" t="n">
        <f aca="false">U221+U222</f>
        <v>1040.8</v>
      </c>
      <c r="V220" s="32" t="n">
        <f aca="false">V221+V222</f>
        <v>0</v>
      </c>
      <c r="W220" s="32" t="n">
        <f aca="false">W221+W222</f>
        <v>1040.8</v>
      </c>
      <c r="X220" s="32" t="n">
        <f aca="false">X221+X222</f>
        <v>0</v>
      </c>
      <c r="Y220" s="32" t="n">
        <f aca="false">Y221+Y222</f>
        <v>1040.8</v>
      </c>
      <c r="Z220" s="32" t="n">
        <f aca="false">Z221+Z222</f>
        <v>0</v>
      </c>
      <c r="AA220" s="32" t="n">
        <f aca="false">AA221+AA222</f>
        <v>1040.8</v>
      </c>
      <c r="AB220" s="32" t="n">
        <f aca="false">AB221+AB222</f>
        <v>0</v>
      </c>
      <c r="AC220" s="32" t="n">
        <f aca="false">AC221+AC222</f>
        <v>1040.8</v>
      </c>
      <c r="AD220" s="32" t="n">
        <f aca="false">AD221+AD222</f>
        <v>0</v>
      </c>
      <c r="AE220" s="32" t="n">
        <f aca="false">AE221+AE222</f>
        <v>1040.8</v>
      </c>
      <c r="AF220" s="32" t="n">
        <f aca="false">AF221+AF222</f>
        <v>936.7</v>
      </c>
      <c r="AG220" s="32" t="n">
        <f aca="false">AG221+AG222</f>
        <v>0</v>
      </c>
      <c r="AH220" s="32" t="n">
        <f aca="false">AH221+AH222</f>
        <v>936.7</v>
      </c>
      <c r="AI220" s="32" t="n">
        <f aca="false">AI221+AI222</f>
        <v>0</v>
      </c>
      <c r="AJ220" s="32" t="n">
        <f aca="false">AJ221+AJ222</f>
        <v>936.7</v>
      </c>
      <c r="AK220" s="32" t="n">
        <f aca="false">AK221+AK222</f>
        <v>0</v>
      </c>
      <c r="AL220" s="32" t="n">
        <f aca="false">AL221+AL222</f>
        <v>936.7</v>
      </c>
      <c r="AM220" s="32" t="n">
        <f aca="false">AM221+AM222</f>
        <v>0</v>
      </c>
      <c r="AN220" s="32" t="n">
        <f aca="false">AN221+AN222</f>
        <v>936.7</v>
      </c>
      <c r="AO220" s="32" t="n">
        <f aca="false">AO221+AO222</f>
        <v>0</v>
      </c>
      <c r="AP220" s="32" t="n">
        <f aca="false">AP221+AP222</f>
        <v>936.7</v>
      </c>
      <c r="AQ220" s="32" t="n">
        <f aca="false">AQ221+AQ222</f>
        <v>0</v>
      </c>
      <c r="AR220" s="32" t="n">
        <f aca="false">AR221+AR222</f>
        <v>936.7</v>
      </c>
    </row>
    <row r="221" customFormat="false" ht="18.75" hidden="false" customHeight="false" outlineLevel="0" collapsed="false">
      <c r="A221" s="30"/>
      <c r="B221" s="30" t="s">
        <v>53</v>
      </c>
      <c r="C221" s="33" t="s">
        <v>54</v>
      </c>
      <c r="D221" s="32" t="n">
        <v>1224.5</v>
      </c>
      <c r="E221" s="34"/>
      <c r="F221" s="32" t="n">
        <f aca="false">SUM(D221:E221)</f>
        <v>1224.5</v>
      </c>
      <c r="G221" s="34"/>
      <c r="H221" s="32" t="n">
        <f aca="false">SUM(F221:G221)</f>
        <v>1224.5</v>
      </c>
      <c r="I221" s="34"/>
      <c r="J221" s="32" t="n">
        <f aca="false">SUM(H221:I221)</f>
        <v>1224.5</v>
      </c>
      <c r="K221" s="34" t="n">
        <v>40.8</v>
      </c>
      <c r="L221" s="32" t="n">
        <f aca="false">SUM(J221:K221)</f>
        <v>1265.3</v>
      </c>
      <c r="M221" s="34"/>
      <c r="N221" s="32" t="n">
        <f aca="false">SUM(L221:M221)</f>
        <v>1265.3</v>
      </c>
      <c r="O221" s="34"/>
      <c r="P221" s="32" t="n">
        <f aca="false">SUM(N221:O221)</f>
        <v>1265.3</v>
      </c>
      <c r="Q221" s="32" t="n">
        <f aca="false">87+45</f>
        <v>132</v>
      </c>
      <c r="R221" s="32" t="n">
        <f aca="false">SUM(P221:Q221)</f>
        <v>1397.3</v>
      </c>
      <c r="S221" s="32" t="n">
        <v>1040.8</v>
      </c>
      <c r="T221" s="34"/>
      <c r="U221" s="32" t="n">
        <f aca="false">SUM(S221:T221)</f>
        <v>1040.8</v>
      </c>
      <c r="V221" s="34"/>
      <c r="W221" s="32" t="n">
        <f aca="false">SUM(U221:V221)</f>
        <v>1040.8</v>
      </c>
      <c r="X221" s="34"/>
      <c r="Y221" s="32" t="n">
        <f aca="false">SUM(W221:X221)</f>
        <v>1040.8</v>
      </c>
      <c r="Z221" s="34"/>
      <c r="AA221" s="32" t="n">
        <f aca="false">SUM(Y221:Z221)</f>
        <v>1040.8</v>
      </c>
      <c r="AB221" s="34"/>
      <c r="AC221" s="32" t="n">
        <f aca="false">SUM(AA221:AB221)</f>
        <v>1040.8</v>
      </c>
      <c r="AD221" s="34"/>
      <c r="AE221" s="32" t="n">
        <f aca="false">SUM(AC221:AD221)</f>
        <v>1040.8</v>
      </c>
      <c r="AF221" s="32" t="n">
        <v>936.7</v>
      </c>
      <c r="AG221" s="34"/>
      <c r="AH221" s="32" t="n">
        <f aca="false">SUM(AF221:AG221)</f>
        <v>936.7</v>
      </c>
      <c r="AI221" s="34"/>
      <c r="AJ221" s="32" t="n">
        <f aca="false">SUM(AH221:AI221)</f>
        <v>936.7</v>
      </c>
      <c r="AK221" s="34"/>
      <c r="AL221" s="32" t="n">
        <f aca="false">SUM(AJ221:AK221)</f>
        <v>936.7</v>
      </c>
      <c r="AM221" s="34"/>
      <c r="AN221" s="32" t="n">
        <f aca="false">SUM(AL221:AM221)</f>
        <v>936.7</v>
      </c>
      <c r="AO221" s="34"/>
      <c r="AP221" s="32" t="n">
        <f aca="false">SUM(AN221:AO221)</f>
        <v>936.7</v>
      </c>
      <c r="AQ221" s="34"/>
      <c r="AR221" s="32" t="n">
        <f aca="false">SUM(AP221:AQ221)</f>
        <v>936.7</v>
      </c>
    </row>
    <row r="222" customFormat="false" ht="37.5" hidden="false" customHeight="false" outlineLevel="0" collapsed="false">
      <c r="A222" s="30"/>
      <c r="B222" s="30" t="s">
        <v>41</v>
      </c>
      <c r="C222" s="33" t="s">
        <v>42</v>
      </c>
      <c r="D222" s="32"/>
      <c r="E222" s="34"/>
      <c r="F222" s="32"/>
      <c r="G222" s="34"/>
      <c r="H222" s="32"/>
      <c r="I222" s="34"/>
      <c r="J222" s="32"/>
      <c r="K222" s="34"/>
      <c r="L222" s="32"/>
      <c r="M222" s="34"/>
      <c r="N222" s="32"/>
      <c r="O222" s="34"/>
      <c r="P222" s="32"/>
      <c r="Q222" s="32" t="n">
        <v>2650.9</v>
      </c>
      <c r="R222" s="32" t="n">
        <f aca="false">SUM(P222:Q222)</f>
        <v>2650.9</v>
      </c>
      <c r="S222" s="32"/>
      <c r="T222" s="34"/>
      <c r="U222" s="32"/>
      <c r="V222" s="34"/>
      <c r="W222" s="32"/>
      <c r="X222" s="34"/>
      <c r="Y222" s="32"/>
      <c r="Z222" s="34"/>
      <c r="AA222" s="32"/>
      <c r="AB222" s="34"/>
      <c r="AC222" s="32"/>
      <c r="AD222" s="34"/>
      <c r="AE222" s="32"/>
      <c r="AF222" s="32"/>
      <c r="AG222" s="34"/>
      <c r="AH222" s="32"/>
      <c r="AI222" s="34"/>
      <c r="AJ222" s="32"/>
      <c r="AK222" s="34"/>
      <c r="AL222" s="32"/>
      <c r="AM222" s="34"/>
      <c r="AN222" s="32"/>
      <c r="AO222" s="34"/>
      <c r="AP222" s="32"/>
      <c r="AQ222" s="34"/>
      <c r="AR222" s="32"/>
    </row>
    <row r="223" customFormat="false" ht="18.75" hidden="true" customHeight="false" outlineLevel="0" collapsed="false">
      <c r="A223" s="27" t="s">
        <v>235</v>
      </c>
      <c r="B223" s="27"/>
      <c r="C223" s="28" t="s">
        <v>236</v>
      </c>
      <c r="D223" s="29" t="n">
        <f aca="false">D224+D227+D230</f>
        <v>9069</v>
      </c>
      <c r="E223" s="29" t="n">
        <f aca="false">E224+E227+E230</f>
        <v>0</v>
      </c>
      <c r="F223" s="29" t="n">
        <f aca="false">F224+F227+F230</f>
        <v>9069</v>
      </c>
      <c r="G223" s="29" t="n">
        <f aca="false">G224+G227+G230</f>
        <v>0</v>
      </c>
      <c r="H223" s="29" t="n">
        <f aca="false">H224+H227+H230</f>
        <v>9069</v>
      </c>
      <c r="I223" s="29" t="n">
        <f aca="false">I224+I227+I230</f>
        <v>0</v>
      </c>
      <c r="J223" s="29" t="n">
        <f aca="false">J224+J227+J230</f>
        <v>9069</v>
      </c>
      <c r="K223" s="29" t="n">
        <f aca="false">K224+K227+K230</f>
        <v>2025.606</v>
      </c>
      <c r="L223" s="29" t="n">
        <f aca="false">L224+L227+L230</f>
        <v>11094.606</v>
      </c>
      <c r="M223" s="29" t="n">
        <f aca="false">M224+M227+M230</f>
        <v>0</v>
      </c>
      <c r="N223" s="29" t="n">
        <f aca="false">N224+N227+N230</f>
        <v>11094.606</v>
      </c>
      <c r="O223" s="29" t="n">
        <f aca="false">O224+O227+O230</f>
        <v>0</v>
      </c>
      <c r="P223" s="29" t="n">
        <f aca="false">P224+P227+P230</f>
        <v>11094.606</v>
      </c>
      <c r="Q223" s="29" t="n">
        <f aca="false">Q224+Q227+Q230</f>
        <v>0</v>
      </c>
      <c r="R223" s="29" t="n">
        <f aca="false">R224+R227+R230</f>
        <v>11094.606</v>
      </c>
      <c r="S223" s="29" t="n">
        <f aca="false">S224+S227+S230</f>
        <v>9392.2</v>
      </c>
      <c r="T223" s="29" t="n">
        <f aca="false">T224+T227+T230</f>
        <v>0</v>
      </c>
      <c r="U223" s="29" t="n">
        <f aca="false">U224+U227+U230</f>
        <v>8931.8</v>
      </c>
      <c r="V223" s="29" t="n">
        <f aca="false">V224+V227+V230</f>
        <v>0</v>
      </c>
      <c r="W223" s="29" t="n">
        <f aca="false">W224+W227+W230</f>
        <v>8931.8</v>
      </c>
      <c r="X223" s="29" t="n">
        <f aca="false">X224+X227+X230</f>
        <v>0</v>
      </c>
      <c r="Y223" s="29" t="n">
        <f aca="false">Y224+Y227+Y230</f>
        <v>8931.8</v>
      </c>
      <c r="Z223" s="29" t="n">
        <f aca="false">Z224+Z227+Z230</f>
        <v>0</v>
      </c>
      <c r="AA223" s="29" t="n">
        <f aca="false">AA224+AA227+AA230</f>
        <v>8931.8</v>
      </c>
      <c r="AB223" s="29" t="n">
        <f aca="false">AB224+AB227+AB230</f>
        <v>0</v>
      </c>
      <c r="AC223" s="29" t="n">
        <f aca="false">AC224+AC227+AC230</f>
        <v>8931.8</v>
      </c>
      <c r="AD223" s="29" t="n">
        <f aca="false">AD224+AD227+AD230</f>
        <v>0</v>
      </c>
      <c r="AE223" s="29" t="n">
        <f aca="false">AE224+AE227+AE230</f>
        <v>8931.8</v>
      </c>
      <c r="AF223" s="29" t="n">
        <f aca="false">AF224+AF227+AF230</f>
        <v>8038.5</v>
      </c>
      <c r="AG223" s="29" t="n">
        <f aca="false">AG224+AG227+AG230</f>
        <v>0</v>
      </c>
      <c r="AH223" s="29" t="n">
        <f aca="false">AH224+AH227+AH230</f>
        <v>8038.5</v>
      </c>
      <c r="AI223" s="29" t="n">
        <f aca="false">AI224+AI227+AI230</f>
        <v>0</v>
      </c>
      <c r="AJ223" s="29" t="n">
        <f aca="false">AJ224+AJ227+AJ230</f>
        <v>8038.5</v>
      </c>
      <c r="AK223" s="29" t="n">
        <f aca="false">AK224+AK227+AK230</f>
        <v>0</v>
      </c>
      <c r="AL223" s="29" t="n">
        <f aca="false">AL224+AL227+AL230</f>
        <v>8038.5</v>
      </c>
      <c r="AM223" s="29" t="n">
        <f aca="false">AM224+AM227+AM230</f>
        <v>0</v>
      </c>
      <c r="AN223" s="29" t="n">
        <f aca="false">AN224+AN227+AN230</f>
        <v>8038.5</v>
      </c>
      <c r="AO223" s="29" t="n">
        <f aca="false">AO224+AO227+AO230</f>
        <v>0</v>
      </c>
      <c r="AP223" s="29" t="n">
        <f aca="false">AP224+AP227+AP230</f>
        <v>8038.5</v>
      </c>
      <c r="AQ223" s="29" t="n">
        <f aca="false">AQ224+AQ227+AQ230</f>
        <v>0</v>
      </c>
      <c r="AR223" s="29" t="n">
        <f aca="false">AR224+AR227+AR230</f>
        <v>8038.5</v>
      </c>
    </row>
    <row r="224" customFormat="false" ht="18.75" hidden="true" customHeight="false" outlineLevel="0" collapsed="false">
      <c r="A224" s="30" t="s">
        <v>237</v>
      </c>
      <c r="B224" s="30"/>
      <c r="C224" s="31" t="s">
        <v>238</v>
      </c>
      <c r="D224" s="32" t="n">
        <f aca="false">D225+D226</f>
        <v>8159.9</v>
      </c>
      <c r="E224" s="32" t="n">
        <f aca="false">E225+E226</f>
        <v>0</v>
      </c>
      <c r="F224" s="32" t="n">
        <f aca="false">F225+F226</f>
        <v>8159.9</v>
      </c>
      <c r="G224" s="32" t="n">
        <f aca="false">G225+G226</f>
        <v>0</v>
      </c>
      <c r="H224" s="32" t="n">
        <f aca="false">H225+H226</f>
        <v>8159.9</v>
      </c>
      <c r="I224" s="32" t="n">
        <f aca="false">I225+I226</f>
        <v>0</v>
      </c>
      <c r="J224" s="32" t="n">
        <f aca="false">J225+J226</f>
        <v>8159.9</v>
      </c>
      <c r="K224" s="32" t="n">
        <f aca="false">K225+K226</f>
        <v>1393.65</v>
      </c>
      <c r="L224" s="32" t="n">
        <f aca="false">L225+L226</f>
        <v>9553.55</v>
      </c>
      <c r="M224" s="32" t="n">
        <f aca="false">M225+M226</f>
        <v>0</v>
      </c>
      <c r="N224" s="32" t="n">
        <f aca="false">N225+N226</f>
        <v>9553.55</v>
      </c>
      <c r="O224" s="32" t="n">
        <f aca="false">O225+O226</f>
        <v>0</v>
      </c>
      <c r="P224" s="32" t="n">
        <f aca="false">P225+P226</f>
        <v>9553.55</v>
      </c>
      <c r="Q224" s="32" t="n">
        <f aca="false">Q225+Q226</f>
        <v>0</v>
      </c>
      <c r="R224" s="32" t="n">
        <f aca="false">R225+R226</f>
        <v>9553.55</v>
      </c>
      <c r="S224" s="32" t="n">
        <f aca="false">S225+S226</f>
        <v>8159</v>
      </c>
      <c r="T224" s="32" t="n">
        <f aca="false">T225+T226</f>
        <v>0</v>
      </c>
      <c r="U224" s="32" t="n">
        <f aca="false">U225+U226</f>
        <v>8159</v>
      </c>
      <c r="V224" s="32" t="n">
        <f aca="false">V225+V226</f>
        <v>0</v>
      </c>
      <c r="W224" s="32" t="n">
        <f aca="false">W225+W226</f>
        <v>8159</v>
      </c>
      <c r="X224" s="32" t="n">
        <f aca="false">X225+X226</f>
        <v>0</v>
      </c>
      <c r="Y224" s="32" t="n">
        <f aca="false">Y225+Y226</f>
        <v>8159</v>
      </c>
      <c r="Z224" s="32" t="n">
        <f aca="false">Z225+Z226</f>
        <v>0</v>
      </c>
      <c r="AA224" s="32" t="n">
        <f aca="false">AA225+AA226</f>
        <v>8159</v>
      </c>
      <c r="AB224" s="32" t="n">
        <f aca="false">AB225+AB226</f>
        <v>0</v>
      </c>
      <c r="AC224" s="32" t="n">
        <f aca="false">AC225+AC226</f>
        <v>8159</v>
      </c>
      <c r="AD224" s="32" t="n">
        <f aca="false">AD225+AD226</f>
        <v>0</v>
      </c>
      <c r="AE224" s="32" t="n">
        <f aca="false">AE225+AE226</f>
        <v>8159</v>
      </c>
      <c r="AF224" s="32" t="n">
        <f aca="false">AF225+AF226</f>
        <v>7343.1</v>
      </c>
      <c r="AG224" s="32" t="n">
        <f aca="false">AG225+AG226</f>
        <v>0</v>
      </c>
      <c r="AH224" s="32" t="n">
        <f aca="false">AH225+AH226</f>
        <v>7343.1</v>
      </c>
      <c r="AI224" s="32" t="n">
        <f aca="false">AI225+AI226</f>
        <v>0</v>
      </c>
      <c r="AJ224" s="32" t="n">
        <f aca="false">AJ225+AJ226</f>
        <v>7343.1</v>
      </c>
      <c r="AK224" s="32" t="n">
        <f aca="false">AK225+AK226</f>
        <v>0</v>
      </c>
      <c r="AL224" s="32" t="n">
        <f aca="false">AL225+AL226</f>
        <v>7343.1</v>
      </c>
      <c r="AM224" s="32" t="n">
        <f aca="false">AM225+AM226</f>
        <v>0</v>
      </c>
      <c r="AN224" s="32" t="n">
        <f aca="false">AN225+AN226</f>
        <v>7343.1</v>
      </c>
      <c r="AO224" s="32" t="n">
        <f aca="false">AO225+AO226</f>
        <v>0</v>
      </c>
      <c r="AP224" s="32" t="n">
        <f aca="false">AP225+AP226</f>
        <v>7343.1</v>
      </c>
      <c r="AQ224" s="32" t="n">
        <f aca="false">AQ225+AQ226</f>
        <v>0</v>
      </c>
      <c r="AR224" s="32" t="n">
        <f aca="false">AR225+AR226</f>
        <v>7343.1</v>
      </c>
    </row>
    <row r="225" customFormat="false" ht="18.75" hidden="true" customHeight="false" outlineLevel="0" collapsed="false">
      <c r="A225" s="30"/>
      <c r="B225" s="30" t="s">
        <v>53</v>
      </c>
      <c r="C225" s="33" t="s">
        <v>54</v>
      </c>
      <c r="D225" s="32" t="n">
        <v>88</v>
      </c>
      <c r="E225" s="34"/>
      <c r="F225" s="32" t="n">
        <f aca="false">SUM(D225:E225)</f>
        <v>88</v>
      </c>
      <c r="G225" s="34"/>
      <c r="H225" s="32" t="n">
        <f aca="false">SUM(F225:G225)</f>
        <v>88</v>
      </c>
      <c r="I225" s="34"/>
      <c r="J225" s="32" t="n">
        <f aca="false">SUM(H225:I225)</f>
        <v>88</v>
      </c>
      <c r="K225" s="34"/>
      <c r="L225" s="32" t="n">
        <f aca="false">SUM(J225:K225)</f>
        <v>88</v>
      </c>
      <c r="M225" s="34"/>
      <c r="N225" s="32" t="n">
        <f aca="false">SUM(L225:M225)</f>
        <v>88</v>
      </c>
      <c r="O225" s="34"/>
      <c r="P225" s="32" t="n">
        <f aca="false">SUM(N225:O225)</f>
        <v>88</v>
      </c>
      <c r="Q225" s="34"/>
      <c r="R225" s="32" t="n">
        <f aca="false">SUM(P225:Q225)</f>
        <v>88</v>
      </c>
      <c r="S225" s="32" t="n">
        <v>88</v>
      </c>
      <c r="T225" s="34"/>
      <c r="U225" s="32" t="n">
        <f aca="false">SUM(S225:T225)</f>
        <v>88</v>
      </c>
      <c r="V225" s="34"/>
      <c r="W225" s="32" t="n">
        <f aca="false">SUM(U225:V225)</f>
        <v>88</v>
      </c>
      <c r="X225" s="34"/>
      <c r="Y225" s="32" t="n">
        <f aca="false">SUM(W225:X225)</f>
        <v>88</v>
      </c>
      <c r="Z225" s="34"/>
      <c r="AA225" s="32" t="n">
        <f aca="false">SUM(Y225:Z225)</f>
        <v>88</v>
      </c>
      <c r="AB225" s="34"/>
      <c r="AC225" s="32" t="n">
        <f aca="false">SUM(AA225:AB225)</f>
        <v>88</v>
      </c>
      <c r="AD225" s="34"/>
      <c r="AE225" s="32" t="n">
        <f aca="false">SUM(AC225:AD225)</f>
        <v>88</v>
      </c>
      <c r="AF225" s="32" t="n">
        <v>79.2</v>
      </c>
      <c r="AG225" s="34"/>
      <c r="AH225" s="32" t="n">
        <f aca="false">SUM(AF225:AG225)</f>
        <v>79.2</v>
      </c>
      <c r="AI225" s="34"/>
      <c r="AJ225" s="32" t="n">
        <f aca="false">SUM(AH225:AI225)</f>
        <v>79.2</v>
      </c>
      <c r="AK225" s="34"/>
      <c r="AL225" s="32" t="n">
        <f aca="false">SUM(AJ225:AK225)</f>
        <v>79.2</v>
      </c>
      <c r="AM225" s="34"/>
      <c r="AN225" s="32" t="n">
        <f aca="false">SUM(AL225:AM225)</f>
        <v>79.2</v>
      </c>
      <c r="AO225" s="34"/>
      <c r="AP225" s="32" t="n">
        <f aca="false">SUM(AN225:AO225)</f>
        <v>79.2</v>
      </c>
      <c r="AQ225" s="34"/>
      <c r="AR225" s="32" t="n">
        <f aca="false">SUM(AP225:AQ225)</f>
        <v>79.2</v>
      </c>
    </row>
    <row r="226" customFormat="false" ht="37.5" hidden="true" customHeight="false" outlineLevel="0" collapsed="false">
      <c r="A226" s="30"/>
      <c r="B226" s="30" t="s">
        <v>41</v>
      </c>
      <c r="C226" s="33" t="s">
        <v>42</v>
      </c>
      <c r="D226" s="32" t="n">
        <v>8071.9</v>
      </c>
      <c r="E226" s="34"/>
      <c r="F226" s="32" t="n">
        <f aca="false">SUM(D226:E226)</f>
        <v>8071.9</v>
      </c>
      <c r="G226" s="34"/>
      <c r="H226" s="32" t="n">
        <f aca="false">SUM(F226:G226)</f>
        <v>8071.9</v>
      </c>
      <c r="I226" s="34"/>
      <c r="J226" s="32" t="n">
        <f aca="false">SUM(H226:I226)</f>
        <v>8071.9</v>
      </c>
      <c r="K226" s="34" t="n">
        <v>1393.65</v>
      </c>
      <c r="L226" s="32" t="n">
        <f aca="false">SUM(J226:K226)</f>
        <v>9465.55</v>
      </c>
      <c r="M226" s="34"/>
      <c r="N226" s="32" t="n">
        <f aca="false">SUM(L226:M226)</f>
        <v>9465.55</v>
      </c>
      <c r="O226" s="34"/>
      <c r="P226" s="32" t="n">
        <f aca="false">SUM(N226:O226)</f>
        <v>9465.55</v>
      </c>
      <c r="Q226" s="34"/>
      <c r="R226" s="32" t="n">
        <f aca="false">SUM(P226:Q226)</f>
        <v>9465.55</v>
      </c>
      <c r="S226" s="32" t="n">
        <v>8071</v>
      </c>
      <c r="T226" s="34"/>
      <c r="U226" s="32" t="n">
        <f aca="false">SUM(S226:T226)</f>
        <v>8071</v>
      </c>
      <c r="V226" s="34"/>
      <c r="W226" s="32" t="n">
        <f aca="false">SUM(U226:V226)</f>
        <v>8071</v>
      </c>
      <c r="X226" s="34"/>
      <c r="Y226" s="32" t="n">
        <f aca="false">SUM(W226:X226)</f>
        <v>8071</v>
      </c>
      <c r="Z226" s="34"/>
      <c r="AA226" s="32" t="n">
        <f aca="false">SUM(Y226:Z226)</f>
        <v>8071</v>
      </c>
      <c r="AB226" s="34"/>
      <c r="AC226" s="32" t="n">
        <f aca="false">SUM(AA226:AB226)</f>
        <v>8071</v>
      </c>
      <c r="AD226" s="34"/>
      <c r="AE226" s="32" t="n">
        <f aca="false">SUM(AC226:AD226)</f>
        <v>8071</v>
      </c>
      <c r="AF226" s="32" t="n">
        <v>7263.9</v>
      </c>
      <c r="AG226" s="34"/>
      <c r="AH226" s="32" t="n">
        <f aca="false">SUM(AF226:AG226)</f>
        <v>7263.9</v>
      </c>
      <c r="AI226" s="34"/>
      <c r="AJ226" s="32" t="n">
        <f aca="false">SUM(AH226:AI226)</f>
        <v>7263.9</v>
      </c>
      <c r="AK226" s="34"/>
      <c r="AL226" s="32" t="n">
        <f aca="false">SUM(AJ226:AK226)</f>
        <v>7263.9</v>
      </c>
      <c r="AM226" s="34"/>
      <c r="AN226" s="32" t="n">
        <f aca="false">SUM(AL226:AM226)</f>
        <v>7263.9</v>
      </c>
      <c r="AO226" s="34"/>
      <c r="AP226" s="32" t="n">
        <f aca="false">SUM(AN226:AO226)</f>
        <v>7263.9</v>
      </c>
      <c r="AQ226" s="34"/>
      <c r="AR226" s="32" t="n">
        <f aca="false">SUM(AP226:AQ226)</f>
        <v>7263.9</v>
      </c>
    </row>
    <row r="227" customFormat="false" ht="18.75" hidden="true" customHeight="false" outlineLevel="0" collapsed="false">
      <c r="A227" s="30" t="s">
        <v>239</v>
      </c>
      <c r="B227" s="30"/>
      <c r="C227" s="31" t="s">
        <v>240</v>
      </c>
      <c r="D227" s="32" t="n">
        <f aca="false">D229+D228</f>
        <v>367.5</v>
      </c>
      <c r="E227" s="32" t="n">
        <f aca="false">E229+E228</f>
        <v>0</v>
      </c>
      <c r="F227" s="32" t="n">
        <f aca="false">F229+F228</f>
        <v>367.5</v>
      </c>
      <c r="G227" s="32" t="n">
        <f aca="false">G229+G228</f>
        <v>0</v>
      </c>
      <c r="H227" s="32" t="n">
        <f aca="false">H229+H228</f>
        <v>367.5</v>
      </c>
      <c r="I227" s="32" t="n">
        <f aca="false">I229+I228</f>
        <v>0</v>
      </c>
      <c r="J227" s="32" t="n">
        <f aca="false">J229+J228</f>
        <v>367.5</v>
      </c>
      <c r="K227" s="32" t="n">
        <f aca="false">K229+K228</f>
        <v>0</v>
      </c>
      <c r="L227" s="32" t="n">
        <f aca="false">L229+L228</f>
        <v>367.5</v>
      </c>
      <c r="M227" s="32" t="n">
        <f aca="false">M229+M228</f>
        <v>0</v>
      </c>
      <c r="N227" s="32" t="n">
        <f aca="false">N229+N228</f>
        <v>367.5</v>
      </c>
      <c r="O227" s="32" t="n">
        <f aca="false">O229+O228</f>
        <v>0</v>
      </c>
      <c r="P227" s="32" t="n">
        <f aca="false">P229+P228</f>
        <v>367.5</v>
      </c>
      <c r="Q227" s="32" t="n">
        <f aca="false">Q229+Q228</f>
        <v>0</v>
      </c>
      <c r="R227" s="32" t="n">
        <f aca="false">R229+R228</f>
        <v>367.5</v>
      </c>
      <c r="S227" s="32" t="n">
        <f aca="false">S229+S228</f>
        <v>312.4</v>
      </c>
      <c r="T227" s="32" t="n">
        <f aca="false">T229+T228</f>
        <v>0</v>
      </c>
      <c r="U227" s="32" t="n">
        <f aca="false">U229+U228</f>
        <v>312.4</v>
      </c>
      <c r="V227" s="32" t="n">
        <f aca="false">V229+V228</f>
        <v>0</v>
      </c>
      <c r="W227" s="32" t="n">
        <f aca="false">W229+W228</f>
        <v>312.4</v>
      </c>
      <c r="X227" s="32" t="n">
        <f aca="false">X229+X228</f>
        <v>0</v>
      </c>
      <c r="Y227" s="32" t="n">
        <f aca="false">Y229+Y228</f>
        <v>312.4</v>
      </c>
      <c r="Z227" s="32" t="n">
        <f aca="false">Z229+Z228</f>
        <v>0</v>
      </c>
      <c r="AA227" s="32" t="n">
        <f aca="false">AA229+AA228</f>
        <v>312.4</v>
      </c>
      <c r="AB227" s="32" t="n">
        <f aca="false">AB229+AB228</f>
        <v>0</v>
      </c>
      <c r="AC227" s="32" t="n">
        <f aca="false">AC229+AC228</f>
        <v>312.4</v>
      </c>
      <c r="AD227" s="32" t="n">
        <f aca="false">AD229+AD228</f>
        <v>0</v>
      </c>
      <c r="AE227" s="32" t="n">
        <f aca="false">AE229+AE228</f>
        <v>312.4</v>
      </c>
      <c r="AF227" s="32" t="n">
        <f aca="false">AF229+AF228</f>
        <v>281.1</v>
      </c>
      <c r="AG227" s="32" t="n">
        <f aca="false">AG229+AG228</f>
        <v>0</v>
      </c>
      <c r="AH227" s="32" t="n">
        <f aca="false">AH229+AH228</f>
        <v>281.1</v>
      </c>
      <c r="AI227" s="32" t="n">
        <f aca="false">AI229+AI228</f>
        <v>0</v>
      </c>
      <c r="AJ227" s="32" t="n">
        <f aca="false">AJ229+AJ228</f>
        <v>281.1</v>
      </c>
      <c r="AK227" s="32" t="n">
        <f aca="false">AK229+AK228</f>
        <v>0</v>
      </c>
      <c r="AL227" s="32" t="n">
        <f aca="false">AL229+AL228</f>
        <v>281.1</v>
      </c>
      <c r="AM227" s="32" t="n">
        <f aca="false">AM229+AM228</f>
        <v>0</v>
      </c>
      <c r="AN227" s="32" t="n">
        <f aca="false">AN229+AN228</f>
        <v>281.1</v>
      </c>
      <c r="AO227" s="32" t="n">
        <f aca="false">AO229+AO228</f>
        <v>0</v>
      </c>
      <c r="AP227" s="32" t="n">
        <f aca="false">AP229+AP228</f>
        <v>281.1</v>
      </c>
      <c r="AQ227" s="32" t="n">
        <f aca="false">AQ229+AQ228</f>
        <v>0</v>
      </c>
      <c r="AR227" s="32" t="n">
        <f aca="false">AR229+AR228</f>
        <v>281.1</v>
      </c>
    </row>
    <row r="228" customFormat="false" ht="18.75" hidden="true" customHeight="false" outlineLevel="0" collapsed="false">
      <c r="A228" s="30"/>
      <c r="B228" s="30" t="s">
        <v>53</v>
      </c>
      <c r="C228" s="33" t="s">
        <v>54</v>
      </c>
      <c r="D228" s="32" t="n">
        <v>247.5</v>
      </c>
      <c r="E228" s="34"/>
      <c r="F228" s="32" t="n">
        <f aca="false">SUM(D228:E228)</f>
        <v>247.5</v>
      </c>
      <c r="G228" s="34"/>
      <c r="H228" s="32" t="n">
        <f aca="false">SUM(F228:G228)</f>
        <v>247.5</v>
      </c>
      <c r="I228" s="34"/>
      <c r="J228" s="32" t="n">
        <f aca="false">SUM(H228:I228)</f>
        <v>247.5</v>
      </c>
      <c r="K228" s="34"/>
      <c r="L228" s="32" t="n">
        <f aca="false">SUM(J228:K228)</f>
        <v>247.5</v>
      </c>
      <c r="M228" s="34"/>
      <c r="N228" s="32" t="n">
        <f aca="false">SUM(L228:M228)</f>
        <v>247.5</v>
      </c>
      <c r="O228" s="34"/>
      <c r="P228" s="32" t="n">
        <f aca="false">SUM(N228:O228)</f>
        <v>247.5</v>
      </c>
      <c r="Q228" s="34"/>
      <c r="R228" s="32" t="n">
        <f aca="false">SUM(P228:Q228)</f>
        <v>247.5</v>
      </c>
      <c r="S228" s="32" t="n">
        <v>210.4</v>
      </c>
      <c r="T228" s="34"/>
      <c r="U228" s="32" t="n">
        <f aca="false">SUM(S228:T228)</f>
        <v>210.4</v>
      </c>
      <c r="V228" s="34"/>
      <c r="W228" s="32" t="n">
        <f aca="false">SUM(U228:V228)</f>
        <v>210.4</v>
      </c>
      <c r="X228" s="34"/>
      <c r="Y228" s="32" t="n">
        <f aca="false">SUM(W228:X228)</f>
        <v>210.4</v>
      </c>
      <c r="Z228" s="34"/>
      <c r="AA228" s="32" t="n">
        <f aca="false">SUM(Y228:Z228)</f>
        <v>210.4</v>
      </c>
      <c r="AB228" s="34"/>
      <c r="AC228" s="32" t="n">
        <f aca="false">SUM(AA228:AB228)</f>
        <v>210.4</v>
      </c>
      <c r="AD228" s="34"/>
      <c r="AE228" s="32" t="n">
        <f aca="false">SUM(AC228:AD228)</f>
        <v>210.4</v>
      </c>
      <c r="AF228" s="32" t="n">
        <v>189.3</v>
      </c>
      <c r="AG228" s="34"/>
      <c r="AH228" s="32" t="n">
        <f aca="false">SUM(AF228:AG228)</f>
        <v>189.3</v>
      </c>
      <c r="AI228" s="34"/>
      <c r="AJ228" s="32" t="n">
        <f aca="false">SUM(AH228:AI228)</f>
        <v>189.3</v>
      </c>
      <c r="AK228" s="34"/>
      <c r="AL228" s="32" t="n">
        <f aca="false">SUM(AJ228:AK228)</f>
        <v>189.3</v>
      </c>
      <c r="AM228" s="34"/>
      <c r="AN228" s="32" t="n">
        <f aca="false">SUM(AL228:AM228)</f>
        <v>189.3</v>
      </c>
      <c r="AO228" s="34"/>
      <c r="AP228" s="32" t="n">
        <f aca="false">SUM(AN228:AO228)</f>
        <v>189.3</v>
      </c>
      <c r="AQ228" s="34"/>
      <c r="AR228" s="32" t="n">
        <f aca="false">SUM(AP228:AQ228)</f>
        <v>189.3</v>
      </c>
    </row>
    <row r="229" customFormat="false" ht="37.5" hidden="true" customHeight="false" outlineLevel="0" collapsed="false">
      <c r="A229" s="30"/>
      <c r="B229" s="30" t="s">
        <v>41</v>
      </c>
      <c r="C229" s="33" t="s">
        <v>42</v>
      </c>
      <c r="D229" s="32" t="n">
        <v>120</v>
      </c>
      <c r="E229" s="34"/>
      <c r="F229" s="32" t="n">
        <f aca="false">SUM(D229:E229)</f>
        <v>120</v>
      </c>
      <c r="G229" s="34"/>
      <c r="H229" s="32" t="n">
        <f aca="false">SUM(F229:G229)</f>
        <v>120</v>
      </c>
      <c r="I229" s="34"/>
      <c r="J229" s="32" t="n">
        <f aca="false">SUM(H229:I229)</f>
        <v>120</v>
      </c>
      <c r="K229" s="34"/>
      <c r="L229" s="32" t="n">
        <f aca="false">SUM(J229:K229)</f>
        <v>120</v>
      </c>
      <c r="M229" s="34"/>
      <c r="N229" s="32" t="n">
        <f aca="false">SUM(L229:M229)</f>
        <v>120</v>
      </c>
      <c r="O229" s="34"/>
      <c r="P229" s="32" t="n">
        <f aca="false">SUM(N229:O229)</f>
        <v>120</v>
      </c>
      <c r="Q229" s="34"/>
      <c r="R229" s="32" t="n">
        <f aca="false">SUM(P229:Q229)</f>
        <v>120</v>
      </c>
      <c r="S229" s="32" t="n">
        <v>102</v>
      </c>
      <c r="T229" s="34"/>
      <c r="U229" s="32" t="n">
        <f aca="false">SUM(S229:T229)</f>
        <v>102</v>
      </c>
      <c r="V229" s="34"/>
      <c r="W229" s="32" t="n">
        <f aca="false">SUM(U229:V229)</f>
        <v>102</v>
      </c>
      <c r="X229" s="34"/>
      <c r="Y229" s="32" t="n">
        <f aca="false">SUM(W229:X229)</f>
        <v>102</v>
      </c>
      <c r="Z229" s="34"/>
      <c r="AA229" s="32" t="n">
        <f aca="false">SUM(Y229:Z229)</f>
        <v>102</v>
      </c>
      <c r="AB229" s="34"/>
      <c r="AC229" s="32" t="n">
        <f aca="false">SUM(AA229:AB229)</f>
        <v>102</v>
      </c>
      <c r="AD229" s="34"/>
      <c r="AE229" s="32" t="n">
        <f aca="false">SUM(AC229:AD229)</f>
        <v>102</v>
      </c>
      <c r="AF229" s="32" t="n">
        <v>91.8</v>
      </c>
      <c r="AG229" s="34"/>
      <c r="AH229" s="32" t="n">
        <f aca="false">SUM(AF229:AG229)</f>
        <v>91.8</v>
      </c>
      <c r="AI229" s="34"/>
      <c r="AJ229" s="32" t="n">
        <f aca="false">SUM(AH229:AI229)</f>
        <v>91.8</v>
      </c>
      <c r="AK229" s="34"/>
      <c r="AL229" s="32" t="n">
        <f aca="false">SUM(AJ229:AK229)</f>
        <v>91.8</v>
      </c>
      <c r="AM229" s="34"/>
      <c r="AN229" s="32" t="n">
        <f aca="false">SUM(AL229:AM229)</f>
        <v>91.8</v>
      </c>
      <c r="AO229" s="34"/>
      <c r="AP229" s="32" t="n">
        <f aca="false">SUM(AN229:AO229)</f>
        <v>91.8</v>
      </c>
      <c r="AQ229" s="34"/>
      <c r="AR229" s="32" t="n">
        <f aca="false">SUM(AP229:AQ229)</f>
        <v>91.8</v>
      </c>
    </row>
    <row r="230" customFormat="false" ht="18.75" hidden="true" customHeight="false" outlineLevel="0" collapsed="false">
      <c r="A230" s="30" t="s">
        <v>241</v>
      </c>
      <c r="B230" s="30"/>
      <c r="C230" s="31" t="s">
        <v>242</v>
      </c>
      <c r="D230" s="32" t="n">
        <f aca="false">D232</f>
        <v>541.6</v>
      </c>
      <c r="E230" s="32" t="n">
        <f aca="false">E232</f>
        <v>0</v>
      </c>
      <c r="F230" s="32" t="n">
        <f aca="false">F232</f>
        <v>541.6</v>
      </c>
      <c r="G230" s="32" t="n">
        <f aca="false">G232</f>
        <v>0</v>
      </c>
      <c r="H230" s="32" t="n">
        <f aca="false">H232</f>
        <v>541.6</v>
      </c>
      <c r="I230" s="32" t="n">
        <f aca="false">I232</f>
        <v>0</v>
      </c>
      <c r="J230" s="32" t="n">
        <f aca="false">J232</f>
        <v>541.6</v>
      </c>
      <c r="K230" s="32" t="n">
        <f aca="false">K232+K231</f>
        <v>631.956</v>
      </c>
      <c r="L230" s="32" t="n">
        <f aca="false">L232+L231</f>
        <v>1173.556</v>
      </c>
      <c r="M230" s="32" t="n">
        <f aca="false">M232+M231</f>
        <v>0</v>
      </c>
      <c r="N230" s="32" t="n">
        <f aca="false">N232+N231</f>
        <v>1173.556</v>
      </c>
      <c r="O230" s="32" t="n">
        <f aca="false">O232+O231</f>
        <v>0</v>
      </c>
      <c r="P230" s="32" t="n">
        <f aca="false">P232+P231</f>
        <v>1173.556</v>
      </c>
      <c r="Q230" s="32" t="n">
        <f aca="false">Q232+Q231</f>
        <v>0</v>
      </c>
      <c r="R230" s="32" t="n">
        <f aca="false">R232+R231</f>
        <v>1173.556</v>
      </c>
      <c r="S230" s="32" t="n">
        <f aca="false">S232+S231</f>
        <v>920.8</v>
      </c>
      <c r="T230" s="32" t="n">
        <f aca="false">T232+T231</f>
        <v>0</v>
      </c>
      <c r="U230" s="32" t="n">
        <f aca="false">U232+U231</f>
        <v>460.4</v>
      </c>
      <c r="V230" s="32" t="n">
        <f aca="false">V232+V231</f>
        <v>0</v>
      </c>
      <c r="W230" s="32" t="n">
        <f aca="false">W232+W231</f>
        <v>460.4</v>
      </c>
      <c r="X230" s="32" t="n">
        <f aca="false">X232+X231</f>
        <v>0</v>
      </c>
      <c r="Y230" s="32" t="n">
        <f aca="false">Y232+Y231</f>
        <v>460.4</v>
      </c>
      <c r="Z230" s="32" t="n">
        <f aca="false">Z232+Z231</f>
        <v>0</v>
      </c>
      <c r="AA230" s="32" t="n">
        <f aca="false">AA232+AA231</f>
        <v>460.4</v>
      </c>
      <c r="AB230" s="32" t="n">
        <f aca="false">AB232+AB231</f>
        <v>0</v>
      </c>
      <c r="AC230" s="32" t="n">
        <f aca="false">AC232+AC231</f>
        <v>460.4</v>
      </c>
      <c r="AD230" s="32" t="n">
        <f aca="false">AD232+AD231</f>
        <v>0</v>
      </c>
      <c r="AE230" s="32" t="n">
        <f aca="false">AE232+AE231</f>
        <v>460.4</v>
      </c>
      <c r="AF230" s="32" t="n">
        <f aca="false">AF232+AF231</f>
        <v>414.3</v>
      </c>
      <c r="AG230" s="32" t="n">
        <f aca="false">AG232+AG231</f>
        <v>0</v>
      </c>
      <c r="AH230" s="32" t="n">
        <f aca="false">AH232+AH231</f>
        <v>414.3</v>
      </c>
      <c r="AI230" s="32" t="n">
        <f aca="false">AI232+AI231</f>
        <v>0</v>
      </c>
      <c r="AJ230" s="32" t="n">
        <f aca="false">AJ232+AJ231</f>
        <v>414.3</v>
      </c>
      <c r="AK230" s="32" t="n">
        <f aca="false">AK232+AK231</f>
        <v>0</v>
      </c>
      <c r="AL230" s="32" t="n">
        <f aca="false">AL232+AL231</f>
        <v>414.3</v>
      </c>
      <c r="AM230" s="32" t="n">
        <f aca="false">AM232+AM231</f>
        <v>0</v>
      </c>
      <c r="AN230" s="32" t="n">
        <f aca="false">AN232+AN231</f>
        <v>414.3</v>
      </c>
      <c r="AO230" s="32" t="n">
        <f aca="false">AO232+AO231</f>
        <v>0</v>
      </c>
      <c r="AP230" s="32" t="n">
        <f aca="false">AP232+AP231</f>
        <v>414.3</v>
      </c>
      <c r="AQ230" s="32" t="n">
        <f aca="false">AQ232+AQ231</f>
        <v>0</v>
      </c>
      <c r="AR230" s="32" t="n">
        <f aca="false">AR232+AR231</f>
        <v>414.3</v>
      </c>
    </row>
    <row r="231" customFormat="false" ht="18.75" hidden="true" customHeight="false" outlineLevel="0" collapsed="false">
      <c r="A231" s="30"/>
      <c r="B231" s="30" t="s">
        <v>53</v>
      </c>
      <c r="C231" s="33" t="s">
        <v>54</v>
      </c>
      <c r="D231" s="32"/>
      <c r="E231" s="32"/>
      <c r="F231" s="32"/>
      <c r="G231" s="32"/>
      <c r="H231" s="32"/>
      <c r="I231" s="32"/>
      <c r="J231" s="32"/>
      <c r="K231" s="32"/>
      <c r="L231" s="32" t="n">
        <f aca="false">SUM(J231:K231)</f>
        <v>0</v>
      </c>
      <c r="M231" s="32"/>
      <c r="N231" s="32" t="n">
        <f aca="false">SUM(L231:M231)</f>
        <v>0</v>
      </c>
      <c r="O231" s="32"/>
      <c r="P231" s="32" t="n">
        <f aca="false">SUM(N231:O231)</f>
        <v>0</v>
      </c>
      <c r="Q231" s="32"/>
      <c r="R231" s="32" t="n">
        <f aca="false">SUM(P231:Q231)</f>
        <v>0</v>
      </c>
      <c r="S231" s="32" t="n">
        <v>460.4</v>
      </c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</row>
    <row r="232" customFormat="false" ht="37.5" hidden="true" customHeight="false" outlineLevel="0" collapsed="false">
      <c r="A232" s="30"/>
      <c r="B232" s="30" t="s">
        <v>41</v>
      </c>
      <c r="C232" s="33" t="s">
        <v>42</v>
      </c>
      <c r="D232" s="32" t="n">
        <v>541.6</v>
      </c>
      <c r="E232" s="34"/>
      <c r="F232" s="32" t="n">
        <f aca="false">SUM(D232:E232)</f>
        <v>541.6</v>
      </c>
      <c r="G232" s="34"/>
      <c r="H232" s="32" t="n">
        <f aca="false">SUM(F232:G232)</f>
        <v>541.6</v>
      </c>
      <c r="I232" s="34"/>
      <c r="J232" s="32" t="n">
        <f aca="false">SUM(H232:I232)</f>
        <v>541.6</v>
      </c>
      <c r="K232" s="34" t="n">
        <f aca="false">165.2+466.756</f>
        <v>631.956</v>
      </c>
      <c r="L232" s="32" t="n">
        <f aca="false">SUM(J232:K232)</f>
        <v>1173.556</v>
      </c>
      <c r="M232" s="34"/>
      <c r="N232" s="32" t="n">
        <f aca="false">SUM(L232:M232)</f>
        <v>1173.556</v>
      </c>
      <c r="O232" s="34"/>
      <c r="P232" s="32" t="n">
        <f aca="false">SUM(N232:O232)</f>
        <v>1173.556</v>
      </c>
      <c r="Q232" s="34"/>
      <c r="R232" s="32" t="n">
        <f aca="false">SUM(P232:Q232)</f>
        <v>1173.556</v>
      </c>
      <c r="S232" s="32" t="n">
        <v>460.4</v>
      </c>
      <c r="T232" s="34"/>
      <c r="U232" s="32" t="n">
        <f aca="false">SUM(S232:T232)</f>
        <v>460.4</v>
      </c>
      <c r="V232" s="34"/>
      <c r="W232" s="32" t="n">
        <f aca="false">SUM(U232:V232)</f>
        <v>460.4</v>
      </c>
      <c r="X232" s="34"/>
      <c r="Y232" s="32" t="n">
        <f aca="false">SUM(W232:X232)</f>
        <v>460.4</v>
      </c>
      <c r="Z232" s="34"/>
      <c r="AA232" s="32" t="n">
        <f aca="false">SUM(Y232:Z232)</f>
        <v>460.4</v>
      </c>
      <c r="AB232" s="34"/>
      <c r="AC232" s="32" t="n">
        <f aca="false">SUM(AA232:AB232)</f>
        <v>460.4</v>
      </c>
      <c r="AD232" s="34"/>
      <c r="AE232" s="32" t="n">
        <f aca="false">SUM(AC232:AD232)</f>
        <v>460.4</v>
      </c>
      <c r="AF232" s="32" t="n">
        <v>414.3</v>
      </c>
      <c r="AG232" s="34"/>
      <c r="AH232" s="32" t="n">
        <f aca="false">SUM(AF232:AG232)</f>
        <v>414.3</v>
      </c>
      <c r="AI232" s="34"/>
      <c r="AJ232" s="32" t="n">
        <f aca="false">SUM(AH232:AI232)</f>
        <v>414.3</v>
      </c>
      <c r="AK232" s="34"/>
      <c r="AL232" s="32" t="n">
        <f aca="false">SUM(AJ232:AK232)</f>
        <v>414.3</v>
      </c>
      <c r="AM232" s="34"/>
      <c r="AN232" s="32" t="n">
        <f aca="false">SUM(AL232:AM232)</f>
        <v>414.3</v>
      </c>
      <c r="AO232" s="34"/>
      <c r="AP232" s="32" t="n">
        <f aca="false">SUM(AN232:AO232)</f>
        <v>414.3</v>
      </c>
      <c r="AQ232" s="34"/>
      <c r="AR232" s="32" t="n">
        <f aca="false">SUM(AP232:AQ232)</f>
        <v>414.3</v>
      </c>
    </row>
    <row r="233" customFormat="false" ht="18.75" hidden="false" customHeight="false" outlineLevel="0" collapsed="false">
      <c r="A233" s="27" t="s">
        <v>243</v>
      </c>
      <c r="B233" s="27"/>
      <c r="C233" s="28" t="s">
        <v>244</v>
      </c>
      <c r="D233" s="29" t="n">
        <f aca="false">D234+D247</f>
        <v>1305.4</v>
      </c>
      <c r="E233" s="29" t="n">
        <f aca="false">E234+E247</f>
        <v>0</v>
      </c>
      <c r="F233" s="29" t="n">
        <f aca="false">F234+F247</f>
        <v>1305.4</v>
      </c>
      <c r="G233" s="29" t="n">
        <f aca="false">G234+G247</f>
        <v>0</v>
      </c>
      <c r="H233" s="29" t="n">
        <f aca="false">H234+H247</f>
        <v>1305.4</v>
      </c>
      <c r="I233" s="29" t="n">
        <f aca="false">I234+I247</f>
        <v>0</v>
      </c>
      <c r="J233" s="29" t="n">
        <f aca="false">J234+J247</f>
        <v>1305.4</v>
      </c>
      <c r="K233" s="29" t="n">
        <f aca="false">K234+K247</f>
        <v>0</v>
      </c>
      <c r="L233" s="29" t="n">
        <f aca="false">L234+L247</f>
        <v>1305.4</v>
      </c>
      <c r="M233" s="29" t="n">
        <f aca="false">M234+M247</f>
        <v>0</v>
      </c>
      <c r="N233" s="29" t="n">
        <f aca="false">N234+N247</f>
        <v>1305.4</v>
      </c>
      <c r="O233" s="29" t="n">
        <f aca="false">O234+O247</f>
        <v>0</v>
      </c>
      <c r="P233" s="29" t="n">
        <f aca="false">P234+P247</f>
        <v>1305.4</v>
      </c>
      <c r="Q233" s="29" t="n">
        <f aca="false">Q234+Q247</f>
        <v>0</v>
      </c>
      <c r="R233" s="29" t="n">
        <f aca="false">R234+R247</f>
        <v>1305.4</v>
      </c>
      <c r="S233" s="29" t="n">
        <f aca="false">S234+S247</f>
        <v>1173.5</v>
      </c>
      <c r="T233" s="29" t="n">
        <f aca="false">T234+T247</f>
        <v>0</v>
      </c>
      <c r="U233" s="29" t="n">
        <f aca="false">U234+U247</f>
        <v>1173.5</v>
      </c>
      <c r="V233" s="29" t="n">
        <f aca="false">V234+V247</f>
        <v>0</v>
      </c>
      <c r="W233" s="29" t="n">
        <f aca="false">W234+W247</f>
        <v>1173.5</v>
      </c>
      <c r="X233" s="29" t="n">
        <f aca="false">X234+X247</f>
        <v>0</v>
      </c>
      <c r="Y233" s="29" t="n">
        <f aca="false">Y234+Y247</f>
        <v>1173.5</v>
      </c>
      <c r="Z233" s="29" t="n">
        <f aca="false">Z234+Z247</f>
        <v>0</v>
      </c>
      <c r="AA233" s="29" t="n">
        <f aca="false">AA234+AA247</f>
        <v>1173.5</v>
      </c>
      <c r="AB233" s="29" t="n">
        <f aca="false">AB234+AB247</f>
        <v>0</v>
      </c>
      <c r="AC233" s="29" t="n">
        <f aca="false">AC234+AC247</f>
        <v>1173.5</v>
      </c>
      <c r="AD233" s="29" t="n">
        <f aca="false">AD234+AD247</f>
        <v>0</v>
      </c>
      <c r="AE233" s="29" t="n">
        <f aca="false">AE234+AE247</f>
        <v>1173.5</v>
      </c>
      <c r="AF233" s="29" t="n">
        <f aca="false">AF234+AF247</f>
        <v>1074.7</v>
      </c>
      <c r="AG233" s="29" t="n">
        <f aca="false">AG234+AG247</f>
        <v>0</v>
      </c>
      <c r="AH233" s="29" t="n">
        <f aca="false">AH234+AH247</f>
        <v>1074.7</v>
      </c>
      <c r="AI233" s="29" t="n">
        <f aca="false">AI234+AI247</f>
        <v>0</v>
      </c>
      <c r="AJ233" s="29" t="n">
        <f aca="false">AJ234+AJ247</f>
        <v>1074.7</v>
      </c>
      <c r="AK233" s="29" t="n">
        <f aca="false">AK234+AK247</f>
        <v>0</v>
      </c>
      <c r="AL233" s="29" t="n">
        <f aca="false">AL234+AL247</f>
        <v>1074.7</v>
      </c>
      <c r="AM233" s="29" t="n">
        <f aca="false">AM234+AM247</f>
        <v>0</v>
      </c>
      <c r="AN233" s="29" t="n">
        <f aca="false">AN234+AN247</f>
        <v>1074.7</v>
      </c>
      <c r="AO233" s="29" t="n">
        <f aca="false">AO234+AO247</f>
        <v>0</v>
      </c>
      <c r="AP233" s="29" t="n">
        <f aca="false">AP234+AP247</f>
        <v>1074.7</v>
      </c>
      <c r="AQ233" s="29" t="n">
        <f aca="false">AQ234+AQ247</f>
        <v>0</v>
      </c>
      <c r="AR233" s="29" t="n">
        <f aca="false">AR234+AR247</f>
        <v>1074.7</v>
      </c>
    </row>
    <row r="234" customFormat="false" ht="18.75" hidden="false" customHeight="false" outlineLevel="0" collapsed="false">
      <c r="A234" s="27" t="s">
        <v>245</v>
      </c>
      <c r="B234" s="27"/>
      <c r="C234" s="28" t="s">
        <v>246</v>
      </c>
      <c r="D234" s="29" t="n">
        <f aca="false">D235+D239+D241+D243+D245</f>
        <v>1240</v>
      </c>
      <c r="E234" s="29" t="n">
        <f aca="false">E235+E239+E241+E243+E245</f>
        <v>0</v>
      </c>
      <c r="F234" s="29" t="n">
        <f aca="false">F235+F239+F241+F243+F245</f>
        <v>1240</v>
      </c>
      <c r="G234" s="29" t="n">
        <f aca="false">G235+G239+G241+G243+G245</f>
        <v>0</v>
      </c>
      <c r="H234" s="29" t="n">
        <f aca="false">H235+H239+H241+H243+H245</f>
        <v>1240</v>
      </c>
      <c r="I234" s="29" t="n">
        <f aca="false">I235+I239+I241+I243+I245</f>
        <v>0</v>
      </c>
      <c r="J234" s="29" t="n">
        <f aca="false">J235+J239+J241+J243+J245</f>
        <v>1240</v>
      </c>
      <c r="K234" s="29" t="n">
        <f aca="false">K235+K239+K241+K243+K245</f>
        <v>0</v>
      </c>
      <c r="L234" s="29" t="n">
        <f aca="false">L235+L239+L241+L243+L245</f>
        <v>1240</v>
      </c>
      <c r="M234" s="29" t="n">
        <f aca="false">M235+M239+M241+M243+M245</f>
        <v>0</v>
      </c>
      <c r="N234" s="29" t="n">
        <f aca="false">N235+N239+N241+N243+N245</f>
        <v>1240</v>
      </c>
      <c r="O234" s="29" t="n">
        <f aca="false">O235+O239+O241+O243+O245</f>
        <v>0</v>
      </c>
      <c r="P234" s="29" t="n">
        <f aca="false">P235+P239+P241+P243+P245</f>
        <v>1240</v>
      </c>
      <c r="Q234" s="29" t="n">
        <f aca="false">Q235+Q239+Q241+Q243+Q245+Q237</f>
        <v>0</v>
      </c>
      <c r="R234" s="29" t="n">
        <f aca="false">R235+R239+R241+R243+R245+R237</f>
        <v>1240</v>
      </c>
      <c r="S234" s="29" t="n">
        <f aca="false">S235+S239+S241+S243+S245+S237</f>
        <v>1118.5</v>
      </c>
      <c r="T234" s="29" t="n">
        <f aca="false">T235+T239+T241+T243+T245+T237</f>
        <v>0</v>
      </c>
      <c r="U234" s="29" t="n">
        <f aca="false">U235+U239+U241+U243+U245+U237</f>
        <v>1118.5</v>
      </c>
      <c r="V234" s="29" t="n">
        <f aca="false">V235+V239+V241+V243+V245+V237</f>
        <v>0</v>
      </c>
      <c r="W234" s="29" t="n">
        <f aca="false">W235+W239+W241+W243+W245+W237</f>
        <v>1118.5</v>
      </c>
      <c r="X234" s="29" t="n">
        <f aca="false">X235+X239+X241+X243+X245+X237</f>
        <v>0</v>
      </c>
      <c r="Y234" s="29" t="n">
        <f aca="false">Y235+Y239+Y241+Y243+Y245+Y237</f>
        <v>1118.5</v>
      </c>
      <c r="Z234" s="29" t="n">
        <f aca="false">Z235+Z239+Z241+Z243+Z245+Z237</f>
        <v>0</v>
      </c>
      <c r="AA234" s="29" t="n">
        <f aca="false">AA235+AA239+AA241+AA243+AA245+AA237</f>
        <v>1118.5</v>
      </c>
      <c r="AB234" s="29" t="n">
        <f aca="false">AB235+AB239+AB241+AB243+AB245+AB237</f>
        <v>0</v>
      </c>
      <c r="AC234" s="29" t="n">
        <f aca="false">AC235+AC239+AC241+AC243+AC245+AC237</f>
        <v>1118.5</v>
      </c>
      <c r="AD234" s="29" t="n">
        <f aca="false">AD235+AD239+AD241+AD243+AD245+AD237</f>
        <v>-20</v>
      </c>
      <c r="AE234" s="29" t="n">
        <f aca="false">AE235+AE239+AE241+AE243+AE245+AE237</f>
        <v>1098.5</v>
      </c>
      <c r="AF234" s="29" t="n">
        <f aca="false">AF235+AF239+AF241+AF243+AF245+AF237</f>
        <v>1019.7</v>
      </c>
      <c r="AG234" s="29" t="n">
        <f aca="false">AG235+AG239+AG241+AG243+AG245+AG237</f>
        <v>0</v>
      </c>
      <c r="AH234" s="29" t="n">
        <f aca="false">AH235+AH239+AH241+AH243+AH245+AH237</f>
        <v>1019.7</v>
      </c>
      <c r="AI234" s="29" t="n">
        <f aca="false">AI235+AI239+AI241+AI243+AI245+AI237</f>
        <v>0</v>
      </c>
      <c r="AJ234" s="29" t="n">
        <f aca="false">AJ235+AJ239+AJ241+AJ243+AJ245+AJ237</f>
        <v>1019.7</v>
      </c>
      <c r="AK234" s="29" t="n">
        <f aca="false">AK235+AK239+AK241+AK243+AK245+AK237</f>
        <v>0</v>
      </c>
      <c r="AL234" s="29" t="n">
        <f aca="false">AL235+AL239+AL241+AL243+AL245+AL237</f>
        <v>1019.7</v>
      </c>
      <c r="AM234" s="29" t="n">
        <f aca="false">AM235+AM239+AM241+AM243+AM245+AM237</f>
        <v>0</v>
      </c>
      <c r="AN234" s="29" t="n">
        <f aca="false">AN235+AN239+AN241+AN243+AN245+AN237</f>
        <v>1019.7</v>
      </c>
      <c r="AO234" s="29" t="n">
        <f aca="false">AO235+AO239+AO241+AO243+AO245+AO237</f>
        <v>0</v>
      </c>
      <c r="AP234" s="29" t="n">
        <f aca="false">AP235+AP239+AP241+AP243+AP245+AP237</f>
        <v>1019.7</v>
      </c>
      <c r="AQ234" s="29" t="n">
        <f aca="false">AQ235+AQ239+AQ241+AQ243+AQ245+AQ237</f>
        <v>-20</v>
      </c>
      <c r="AR234" s="29" t="n">
        <f aca="false">AR235+AR239+AR241+AR243+AR245+AR237</f>
        <v>999.7</v>
      </c>
    </row>
    <row r="235" customFormat="false" ht="18.75" hidden="true" customHeight="false" outlineLevel="0" collapsed="false">
      <c r="A235" s="30" t="s">
        <v>247</v>
      </c>
      <c r="B235" s="30"/>
      <c r="C235" s="31" t="s">
        <v>248</v>
      </c>
      <c r="D235" s="32" t="n">
        <f aca="false">D236</f>
        <v>810</v>
      </c>
      <c r="E235" s="32" t="n">
        <f aca="false">E236</f>
        <v>0</v>
      </c>
      <c r="F235" s="32" t="n">
        <f aca="false">F236</f>
        <v>810</v>
      </c>
      <c r="G235" s="32" t="n">
        <f aca="false">G236</f>
        <v>0</v>
      </c>
      <c r="H235" s="32" t="n">
        <f aca="false">H236</f>
        <v>810</v>
      </c>
      <c r="I235" s="32" t="n">
        <f aca="false">I236</f>
        <v>0</v>
      </c>
      <c r="J235" s="32" t="n">
        <f aca="false">J236</f>
        <v>810</v>
      </c>
      <c r="K235" s="32" t="n">
        <f aca="false">K236</f>
        <v>0</v>
      </c>
      <c r="L235" s="32" t="n">
        <f aca="false">L236</f>
        <v>810</v>
      </c>
      <c r="M235" s="32" t="n">
        <f aca="false">M236</f>
        <v>0</v>
      </c>
      <c r="N235" s="32" t="n">
        <f aca="false">N236</f>
        <v>810</v>
      </c>
      <c r="O235" s="32" t="n">
        <f aca="false">O236</f>
        <v>0</v>
      </c>
      <c r="P235" s="32" t="n">
        <f aca="false">P236</f>
        <v>810</v>
      </c>
      <c r="Q235" s="32" t="n">
        <f aca="false">Q236</f>
        <v>0</v>
      </c>
      <c r="R235" s="32" t="n">
        <f aca="false">R236</f>
        <v>810</v>
      </c>
      <c r="S235" s="32" t="n">
        <f aca="false">S236</f>
        <v>688.5</v>
      </c>
      <c r="T235" s="32" t="n">
        <f aca="false">T236</f>
        <v>0</v>
      </c>
      <c r="U235" s="32" t="n">
        <f aca="false">U236</f>
        <v>688.5</v>
      </c>
      <c r="V235" s="32" t="n">
        <f aca="false">V236</f>
        <v>0</v>
      </c>
      <c r="W235" s="32" t="n">
        <f aca="false">W236</f>
        <v>688.5</v>
      </c>
      <c r="X235" s="32" t="n">
        <f aca="false">X236</f>
        <v>0</v>
      </c>
      <c r="Y235" s="32" t="n">
        <f aca="false">Y236</f>
        <v>688.5</v>
      </c>
      <c r="Z235" s="32" t="n">
        <f aca="false">Z236</f>
        <v>0</v>
      </c>
      <c r="AA235" s="32" t="n">
        <f aca="false">AA236</f>
        <v>688.5</v>
      </c>
      <c r="AB235" s="32" t="n">
        <f aca="false">AB236</f>
        <v>0</v>
      </c>
      <c r="AC235" s="32" t="n">
        <f aca="false">AC236</f>
        <v>688.5</v>
      </c>
      <c r="AD235" s="32" t="n">
        <f aca="false">AD236</f>
        <v>0</v>
      </c>
      <c r="AE235" s="32" t="n">
        <f aca="false">AE236</f>
        <v>688.5</v>
      </c>
      <c r="AF235" s="32" t="n">
        <f aca="false">AF236</f>
        <v>619.7</v>
      </c>
      <c r="AG235" s="32" t="n">
        <f aca="false">AG236</f>
        <v>0</v>
      </c>
      <c r="AH235" s="32" t="n">
        <f aca="false">AH236</f>
        <v>619.7</v>
      </c>
      <c r="AI235" s="32" t="n">
        <f aca="false">AI236</f>
        <v>0</v>
      </c>
      <c r="AJ235" s="32" t="n">
        <f aca="false">AJ236</f>
        <v>619.7</v>
      </c>
      <c r="AK235" s="32" t="n">
        <f aca="false">AK236</f>
        <v>0</v>
      </c>
      <c r="AL235" s="32" t="n">
        <f aca="false">AL236</f>
        <v>619.7</v>
      </c>
      <c r="AM235" s="32" t="n">
        <f aca="false">AM236</f>
        <v>0</v>
      </c>
      <c r="AN235" s="32" t="n">
        <f aca="false">AN236</f>
        <v>619.7</v>
      </c>
      <c r="AO235" s="32" t="n">
        <f aca="false">AO236</f>
        <v>0</v>
      </c>
      <c r="AP235" s="32" t="n">
        <f aca="false">AP236</f>
        <v>619.7</v>
      </c>
      <c r="AQ235" s="32" t="n">
        <f aca="false">AQ236</f>
        <v>0</v>
      </c>
      <c r="AR235" s="32" t="n">
        <f aca="false">AR236</f>
        <v>619.7</v>
      </c>
    </row>
    <row r="236" customFormat="false" ht="18.75" hidden="true" customHeight="false" outlineLevel="0" collapsed="false">
      <c r="A236" s="30"/>
      <c r="B236" s="30" t="s">
        <v>53</v>
      </c>
      <c r="C236" s="33" t="s">
        <v>54</v>
      </c>
      <c r="D236" s="32" t="n">
        <v>810</v>
      </c>
      <c r="E236" s="34"/>
      <c r="F236" s="32" t="n">
        <f aca="false">SUM(D236:E236)</f>
        <v>810</v>
      </c>
      <c r="G236" s="34"/>
      <c r="H236" s="32" t="n">
        <f aca="false">SUM(F236:G236)</f>
        <v>810</v>
      </c>
      <c r="I236" s="34"/>
      <c r="J236" s="32" t="n">
        <f aca="false">SUM(H236:I236)</f>
        <v>810</v>
      </c>
      <c r="K236" s="34"/>
      <c r="L236" s="32" t="n">
        <f aca="false">SUM(J236:K236)</f>
        <v>810</v>
      </c>
      <c r="M236" s="34"/>
      <c r="N236" s="32" t="n">
        <f aca="false">SUM(L236:M236)</f>
        <v>810</v>
      </c>
      <c r="O236" s="34"/>
      <c r="P236" s="32" t="n">
        <f aca="false">SUM(N236:O236)</f>
        <v>810</v>
      </c>
      <c r="Q236" s="34"/>
      <c r="R236" s="32" t="n">
        <f aca="false">SUM(P236:Q236)</f>
        <v>810</v>
      </c>
      <c r="S236" s="32" t="n">
        <v>688.5</v>
      </c>
      <c r="T236" s="34"/>
      <c r="U236" s="32" t="n">
        <f aca="false">SUM(S236:T236)</f>
        <v>688.5</v>
      </c>
      <c r="V236" s="34"/>
      <c r="W236" s="32" t="n">
        <f aca="false">SUM(U236:V236)</f>
        <v>688.5</v>
      </c>
      <c r="X236" s="34"/>
      <c r="Y236" s="32" t="n">
        <f aca="false">SUM(W236:X236)</f>
        <v>688.5</v>
      </c>
      <c r="Z236" s="34"/>
      <c r="AA236" s="32" t="n">
        <f aca="false">SUM(Y236:Z236)</f>
        <v>688.5</v>
      </c>
      <c r="AB236" s="34"/>
      <c r="AC236" s="32" t="n">
        <f aca="false">SUM(AA236:AB236)</f>
        <v>688.5</v>
      </c>
      <c r="AD236" s="34"/>
      <c r="AE236" s="32" t="n">
        <f aca="false">SUM(AC236:AD236)</f>
        <v>688.5</v>
      </c>
      <c r="AF236" s="32" t="n">
        <v>619.7</v>
      </c>
      <c r="AG236" s="34"/>
      <c r="AH236" s="32" t="n">
        <f aca="false">SUM(AF236:AG236)</f>
        <v>619.7</v>
      </c>
      <c r="AI236" s="34"/>
      <c r="AJ236" s="32" t="n">
        <f aca="false">SUM(AH236:AI236)</f>
        <v>619.7</v>
      </c>
      <c r="AK236" s="34"/>
      <c r="AL236" s="32" t="n">
        <f aca="false">SUM(AJ236:AK236)</f>
        <v>619.7</v>
      </c>
      <c r="AM236" s="34"/>
      <c r="AN236" s="32" t="n">
        <f aca="false">SUM(AL236:AM236)</f>
        <v>619.7</v>
      </c>
      <c r="AO236" s="34"/>
      <c r="AP236" s="32" t="n">
        <f aca="false">SUM(AN236:AO236)</f>
        <v>619.7</v>
      </c>
      <c r="AQ236" s="34"/>
      <c r="AR236" s="32" t="n">
        <f aca="false">SUM(AP236:AQ236)</f>
        <v>619.7</v>
      </c>
    </row>
    <row r="237" customFormat="false" ht="18.75" hidden="false" customHeight="false" outlineLevel="0" collapsed="false">
      <c r="A237" s="30" t="s">
        <v>249</v>
      </c>
      <c r="B237" s="30"/>
      <c r="C237" s="31" t="s">
        <v>250</v>
      </c>
      <c r="D237" s="32"/>
      <c r="E237" s="34"/>
      <c r="F237" s="32"/>
      <c r="G237" s="34"/>
      <c r="H237" s="32"/>
      <c r="I237" s="34"/>
      <c r="J237" s="32"/>
      <c r="K237" s="34"/>
      <c r="L237" s="32"/>
      <c r="M237" s="34"/>
      <c r="N237" s="32"/>
      <c r="O237" s="34"/>
      <c r="P237" s="32"/>
      <c r="Q237" s="32" t="n">
        <f aca="false">Q238</f>
        <v>20</v>
      </c>
      <c r="R237" s="32" t="n">
        <f aca="false">R238</f>
        <v>20</v>
      </c>
      <c r="S237" s="32"/>
      <c r="T237" s="34"/>
      <c r="U237" s="32"/>
      <c r="V237" s="34"/>
      <c r="W237" s="32"/>
      <c r="X237" s="34"/>
      <c r="Y237" s="32"/>
      <c r="Z237" s="34"/>
      <c r="AA237" s="32"/>
      <c r="AB237" s="34"/>
      <c r="AC237" s="32"/>
      <c r="AD237" s="34"/>
      <c r="AE237" s="32"/>
      <c r="AF237" s="32"/>
      <c r="AG237" s="34"/>
      <c r="AH237" s="32"/>
      <c r="AI237" s="34"/>
      <c r="AJ237" s="32"/>
      <c r="AK237" s="34"/>
      <c r="AL237" s="32"/>
      <c r="AM237" s="34"/>
      <c r="AN237" s="32"/>
      <c r="AO237" s="34"/>
      <c r="AP237" s="32"/>
      <c r="AQ237" s="34"/>
      <c r="AR237" s="32"/>
    </row>
    <row r="238" customFormat="false" ht="18.75" hidden="false" customHeight="false" outlineLevel="0" collapsed="false">
      <c r="A238" s="30"/>
      <c r="B238" s="30" t="s">
        <v>53</v>
      </c>
      <c r="C238" s="33" t="s">
        <v>54</v>
      </c>
      <c r="D238" s="32"/>
      <c r="E238" s="34"/>
      <c r="F238" s="32"/>
      <c r="G238" s="34"/>
      <c r="H238" s="32"/>
      <c r="I238" s="34"/>
      <c r="J238" s="32"/>
      <c r="K238" s="34"/>
      <c r="L238" s="32"/>
      <c r="M238" s="34"/>
      <c r="N238" s="32"/>
      <c r="O238" s="34"/>
      <c r="P238" s="32"/>
      <c r="Q238" s="32" t="n">
        <v>20</v>
      </c>
      <c r="R238" s="32" t="n">
        <f aca="false">SUM(P238:Q238)</f>
        <v>20</v>
      </c>
      <c r="S238" s="32"/>
      <c r="T238" s="34"/>
      <c r="U238" s="32"/>
      <c r="V238" s="34"/>
      <c r="W238" s="32"/>
      <c r="X238" s="34"/>
      <c r="Y238" s="32"/>
      <c r="Z238" s="34"/>
      <c r="AA238" s="32"/>
      <c r="AB238" s="34"/>
      <c r="AC238" s="32"/>
      <c r="AD238" s="34"/>
      <c r="AE238" s="32"/>
      <c r="AF238" s="32"/>
      <c r="AG238" s="34"/>
      <c r="AH238" s="32"/>
      <c r="AI238" s="34"/>
      <c r="AJ238" s="32"/>
      <c r="AK238" s="34"/>
      <c r="AL238" s="32"/>
      <c r="AM238" s="34"/>
      <c r="AN238" s="32"/>
      <c r="AO238" s="34"/>
      <c r="AP238" s="32"/>
      <c r="AQ238" s="34"/>
      <c r="AR238" s="32"/>
    </row>
    <row r="239" customFormat="false" ht="18.75" hidden="true" customHeight="false" outlineLevel="0" collapsed="false">
      <c r="A239" s="30" t="s">
        <v>251</v>
      </c>
      <c r="B239" s="30"/>
      <c r="C239" s="31" t="s">
        <v>252</v>
      </c>
      <c r="D239" s="32" t="n">
        <f aca="false">D240</f>
        <v>20</v>
      </c>
      <c r="E239" s="32" t="n">
        <f aca="false">E240</f>
        <v>0</v>
      </c>
      <c r="F239" s="32" t="n">
        <f aca="false">F240</f>
        <v>20</v>
      </c>
      <c r="G239" s="32" t="n">
        <f aca="false">G240</f>
        <v>0</v>
      </c>
      <c r="H239" s="32" t="n">
        <f aca="false">H240</f>
        <v>20</v>
      </c>
      <c r="I239" s="32" t="n">
        <f aca="false">I240</f>
        <v>0</v>
      </c>
      <c r="J239" s="32" t="n">
        <f aca="false">J240</f>
        <v>20</v>
      </c>
      <c r="K239" s="32" t="n">
        <f aca="false">K240</f>
        <v>0</v>
      </c>
      <c r="L239" s="32" t="n">
        <f aca="false">L240</f>
        <v>20</v>
      </c>
      <c r="M239" s="32" t="n">
        <f aca="false">M240</f>
        <v>0</v>
      </c>
      <c r="N239" s="32" t="n">
        <f aca="false">N240</f>
        <v>20</v>
      </c>
      <c r="O239" s="32" t="n">
        <f aca="false">O240</f>
        <v>0</v>
      </c>
      <c r="P239" s="32" t="n">
        <f aca="false">P240</f>
        <v>20</v>
      </c>
      <c r="Q239" s="32" t="n">
        <f aca="false">Q240</f>
        <v>-20</v>
      </c>
      <c r="R239" s="32" t="n">
        <f aca="false">R240</f>
        <v>0</v>
      </c>
      <c r="S239" s="32" t="n">
        <f aca="false">S240</f>
        <v>20</v>
      </c>
      <c r="T239" s="32" t="n">
        <f aca="false">T240</f>
        <v>0</v>
      </c>
      <c r="U239" s="32" t="n">
        <f aca="false">U240</f>
        <v>20</v>
      </c>
      <c r="V239" s="32" t="n">
        <f aca="false">V240</f>
        <v>0</v>
      </c>
      <c r="W239" s="32" t="n">
        <f aca="false">W240</f>
        <v>20</v>
      </c>
      <c r="X239" s="32" t="n">
        <f aca="false">X240</f>
        <v>0</v>
      </c>
      <c r="Y239" s="32" t="n">
        <f aca="false">Y240</f>
        <v>20</v>
      </c>
      <c r="Z239" s="32" t="n">
        <f aca="false">Z240</f>
        <v>0</v>
      </c>
      <c r="AA239" s="32" t="n">
        <f aca="false">AA240</f>
        <v>20</v>
      </c>
      <c r="AB239" s="32" t="n">
        <f aca="false">AB240</f>
        <v>0</v>
      </c>
      <c r="AC239" s="32" t="n">
        <f aca="false">AC240</f>
        <v>20</v>
      </c>
      <c r="AD239" s="32" t="n">
        <f aca="false">AD240</f>
        <v>-20</v>
      </c>
      <c r="AE239" s="32" t="n">
        <f aca="false">AE240</f>
        <v>0</v>
      </c>
      <c r="AF239" s="32" t="n">
        <f aca="false">AF240</f>
        <v>20</v>
      </c>
      <c r="AG239" s="32" t="n">
        <f aca="false">AG240</f>
        <v>0</v>
      </c>
      <c r="AH239" s="32" t="n">
        <f aca="false">AH240</f>
        <v>20</v>
      </c>
      <c r="AI239" s="32" t="n">
        <f aca="false">AI240</f>
        <v>0</v>
      </c>
      <c r="AJ239" s="32" t="n">
        <f aca="false">AJ240</f>
        <v>20</v>
      </c>
      <c r="AK239" s="32" t="n">
        <f aca="false">AK240</f>
        <v>0</v>
      </c>
      <c r="AL239" s="32" t="n">
        <f aca="false">AL240</f>
        <v>20</v>
      </c>
      <c r="AM239" s="32" t="n">
        <f aca="false">AM240</f>
        <v>0</v>
      </c>
      <c r="AN239" s="32" t="n">
        <f aca="false">AN240</f>
        <v>20</v>
      </c>
      <c r="AO239" s="32" t="n">
        <f aca="false">AO240</f>
        <v>0</v>
      </c>
      <c r="AP239" s="32" t="n">
        <f aca="false">AP240</f>
        <v>20</v>
      </c>
      <c r="AQ239" s="32" t="n">
        <f aca="false">AQ240</f>
        <v>-20</v>
      </c>
      <c r="AR239" s="32" t="n">
        <f aca="false">AR240</f>
        <v>0</v>
      </c>
    </row>
    <row r="240" customFormat="false" ht="56.25" hidden="true" customHeight="false" outlineLevel="0" collapsed="false">
      <c r="A240" s="30"/>
      <c r="B240" s="30" t="s">
        <v>86</v>
      </c>
      <c r="C240" s="33" t="s">
        <v>87</v>
      </c>
      <c r="D240" s="32" t="n">
        <v>20</v>
      </c>
      <c r="E240" s="34"/>
      <c r="F240" s="32" t="n">
        <f aca="false">SUM(D240:E240)</f>
        <v>20</v>
      </c>
      <c r="G240" s="34"/>
      <c r="H240" s="32" t="n">
        <f aca="false">SUM(F240:G240)</f>
        <v>20</v>
      </c>
      <c r="I240" s="34"/>
      <c r="J240" s="32" t="n">
        <f aca="false">SUM(H240:I240)</f>
        <v>20</v>
      </c>
      <c r="K240" s="34"/>
      <c r="L240" s="32" t="n">
        <f aca="false">SUM(J240:K240)</f>
        <v>20</v>
      </c>
      <c r="M240" s="34"/>
      <c r="N240" s="32" t="n">
        <f aca="false">SUM(L240:M240)</f>
        <v>20</v>
      </c>
      <c r="O240" s="34"/>
      <c r="P240" s="32" t="n">
        <f aca="false">SUM(N240:O240)</f>
        <v>20</v>
      </c>
      <c r="Q240" s="34" t="n">
        <v>-20</v>
      </c>
      <c r="R240" s="32" t="n">
        <f aca="false">SUM(P240:Q240)</f>
        <v>0</v>
      </c>
      <c r="S240" s="32" t="n">
        <v>20</v>
      </c>
      <c r="T240" s="34"/>
      <c r="U240" s="32" t="n">
        <f aca="false">SUM(S240:T240)</f>
        <v>20</v>
      </c>
      <c r="V240" s="34"/>
      <c r="W240" s="32" t="n">
        <f aca="false">SUM(U240:V240)</f>
        <v>20</v>
      </c>
      <c r="X240" s="34"/>
      <c r="Y240" s="32" t="n">
        <f aca="false">SUM(W240:X240)</f>
        <v>20</v>
      </c>
      <c r="Z240" s="34"/>
      <c r="AA240" s="32" t="n">
        <f aca="false">SUM(Y240:Z240)</f>
        <v>20</v>
      </c>
      <c r="AB240" s="34"/>
      <c r="AC240" s="32" t="n">
        <f aca="false">SUM(AA240:AB240)</f>
        <v>20</v>
      </c>
      <c r="AD240" s="34" t="n">
        <v>-20</v>
      </c>
      <c r="AE240" s="32" t="n">
        <f aca="false">SUM(AC240:AD240)</f>
        <v>0</v>
      </c>
      <c r="AF240" s="32" t="n">
        <v>20</v>
      </c>
      <c r="AG240" s="34"/>
      <c r="AH240" s="32" t="n">
        <f aca="false">SUM(AF240:AG240)</f>
        <v>20</v>
      </c>
      <c r="AI240" s="34"/>
      <c r="AJ240" s="32" t="n">
        <f aca="false">SUM(AH240:AI240)</f>
        <v>20</v>
      </c>
      <c r="AK240" s="34"/>
      <c r="AL240" s="32" t="n">
        <f aca="false">SUM(AJ240:AK240)</f>
        <v>20</v>
      </c>
      <c r="AM240" s="34"/>
      <c r="AN240" s="32" t="n">
        <f aca="false">SUM(AL240:AM240)</f>
        <v>20</v>
      </c>
      <c r="AO240" s="34"/>
      <c r="AP240" s="32" t="n">
        <f aca="false">SUM(AN240:AO240)</f>
        <v>20</v>
      </c>
      <c r="AQ240" s="34" t="n">
        <v>-20</v>
      </c>
      <c r="AR240" s="32" t="n">
        <f aca="false">SUM(AP240:AQ240)</f>
        <v>0</v>
      </c>
    </row>
    <row r="241" customFormat="false" ht="18.75" hidden="true" customHeight="false" outlineLevel="0" collapsed="false">
      <c r="A241" s="30" t="s">
        <v>253</v>
      </c>
      <c r="B241" s="30"/>
      <c r="C241" s="31" t="s">
        <v>254</v>
      </c>
      <c r="D241" s="32" t="n">
        <f aca="false">D242</f>
        <v>20</v>
      </c>
      <c r="E241" s="32" t="n">
        <f aca="false">E242</f>
        <v>0</v>
      </c>
      <c r="F241" s="32" t="n">
        <f aca="false">F242</f>
        <v>20</v>
      </c>
      <c r="G241" s="32" t="n">
        <f aca="false">G242</f>
        <v>0</v>
      </c>
      <c r="H241" s="32" t="n">
        <f aca="false">H242</f>
        <v>20</v>
      </c>
      <c r="I241" s="32" t="n">
        <f aca="false">I242</f>
        <v>0</v>
      </c>
      <c r="J241" s="32" t="n">
        <f aca="false">J242</f>
        <v>20</v>
      </c>
      <c r="K241" s="32" t="n">
        <f aca="false">K242</f>
        <v>0</v>
      </c>
      <c r="L241" s="32" t="n">
        <f aca="false">L242</f>
        <v>20</v>
      </c>
      <c r="M241" s="32" t="n">
        <f aca="false">M242</f>
        <v>0</v>
      </c>
      <c r="N241" s="32" t="n">
        <f aca="false">N242</f>
        <v>20</v>
      </c>
      <c r="O241" s="32" t="n">
        <f aca="false">O242</f>
        <v>0</v>
      </c>
      <c r="P241" s="32" t="n">
        <f aca="false">P242</f>
        <v>20</v>
      </c>
      <c r="Q241" s="32" t="n">
        <f aca="false">Q242</f>
        <v>0</v>
      </c>
      <c r="R241" s="32" t="n">
        <f aca="false">R242</f>
        <v>20</v>
      </c>
      <c r="S241" s="32" t="n">
        <f aca="false">S242</f>
        <v>20</v>
      </c>
      <c r="T241" s="32" t="n">
        <f aca="false">T242</f>
        <v>0</v>
      </c>
      <c r="U241" s="32" t="n">
        <f aca="false">U242</f>
        <v>20</v>
      </c>
      <c r="V241" s="32" t="n">
        <f aca="false">V242</f>
        <v>0</v>
      </c>
      <c r="W241" s="32" t="n">
        <f aca="false">W242</f>
        <v>20</v>
      </c>
      <c r="X241" s="32" t="n">
        <f aca="false">X242</f>
        <v>0</v>
      </c>
      <c r="Y241" s="32" t="n">
        <f aca="false">Y242</f>
        <v>20</v>
      </c>
      <c r="Z241" s="32" t="n">
        <f aca="false">Z242</f>
        <v>0</v>
      </c>
      <c r="AA241" s="32" t="n">
        <f aca="false">AA242</f>
        <v>20</v>
      </c>
      <c r="AB241" s="32" t="n">
        <f aca="false">AB242</f>
        <v>0</v>
      </c>
      <c r="AC241" s="32" t="n">
        <f aca="false">AC242</f>
        <v>20</v>
      </c>
      <c r="AD241" s="32" t="n">
        <f aca="false">AD242</f>
        <v>0</v>
      </c>
      <c r="AE241" s="32" t="n">
        <f aca="false">AE242</f>
        <v>20</v>
      </c>
      <c r="AF241" s="32" t="n">
        <f aca="false">AF242</f>
        <v>20</v>
      </c>
      <c r="AG241" s="32" t="n">
        <f aca="false">AG242</f>
        <v>0</v>
      </c>
      <c r="AH241" s="32" t="n">
        <f aca="false">AH242</f>
        <v>20</v>
      </c>
      <c r="AI241" s="32" t="n">
        <f aca="false">AI242</f>
        <v>0</v>
      </c>
      <c r="AJ241" s="32" t="n">
        <f aca="false">AJ242</f>
        <v>20</v>
      </c>
      <c r="AK241" s="32" t="n">
        <f aca="false">AK242</f>
        <v>0</v>
      </c>
      <c r="AL241" s="32" t="n">
        <f aca="false">AL242</f>
        <v>20</v>
      </c>
      <c r="AM241" s="32" t="n">
        <f aca="false">AM242</f>
        <v>0</v>
      </c>
      <c r="AN241" s="32" t="n">
        <f aca="false">AN242</f>
        <v>20</v>
      </c>
      <c r="AO241" s="32" t="n">
        <f aca="false">AO242</f>
        <v>0</v>
      </c>
      <c r="AP241" s="32" t="n">
        <f aca="false">AP242</f>
        <v>20</v>
      </c>
      <c r="AQ241" s="32" t="n">
        <f aca="false">AQ242</f>
        <v>0</v>
      </c>
      <c r="AR241" s="32" t="n">
        <f aca="false">AR242</f>
        <v>20</v>
      </c>
    </row>
    <row r="242" customFormat="false" ht="18.75" hidden="true" customHeight="false" outlineLevel="0" collapsed="false">
      <c r="A242" s="30"/>
      <c r="B242" s="30" t="s">
        <v>53</v>
      </c>
      <c r="C242" s="33" t="s">
        <v>54</v>
      </c>
      <c r="D242" s="32" t="n">
        <v>20</v>
      </c>
      <c r="E242" s="34"/>
      <c r="F242" s="32" t="n">
        <f aca="false">SUM(D242:E242)</f>
        <v>20</v>
      </c>
      <c r="G242" s="34"/>
      <c r="H242" s="32" t="n">
        <f aca="false">SUM(F242:G242)</f>
        <v>20</v>
      </c>
      <c r="I242" s="34"/>
      <c r="J242" s="32" t="n">
        <f aca="false">SUM(H242:I242)</f>
        <v>20</v>
      </c>
      <c r="K242" s="34"/>
      <c r="L242" s="32" t="n">
        <f aca="false">SUM(J242:K242)</f>
        <v>20</v>
      </c>
      <c r="M242" s="34"/>
      <c r="N242" s="32" t="n">
        <f aca="false">SUM(L242:M242)</f>
        <v>20</v>
      </c>
      <c r="O242" s="34"/>
      <c r="P242" s="32" t="n">
        <f aca="false">SUM(N242:O242)</f>
        <v>20</v>
      </c>
      <c r="Q242" s="34"/>
      <c r="R242" s="32" t="n">
        <f aca="false">SUM(P242:Q242)</f>
        <v>20</v>
      </c>
      <c r="S242" s="32" t="n">
        <v>20</v>
      </c>
      <c r="T242" s="34"/>
      <c r="U242" s="32" t="n">
        <f aca="false">SUM(S242:T242)</f>
        <v>20</v>
      </c>
      <c r="V242" s="34"/>
      <c r="W242" s="32" t="n">
        <f aca="false">SUM(U242:V242)</f>
        <v>20</v>
      </c>
      <c r="X242" s="34"/>
      <c r="Y242" s="32" t="n">
        <f aca="false">SUM(W242:X242)</f>
        <v>20</v>
      </c>
      <c r="Z242" s="34"/>
      <c r="AA242" s="32" t="n">
        <f aca="false">SUM(Y242:Z242)</f>
        <v>20</v>
      </c>
      <c r="AB242" s="34"/>
      <c r="AC242" s="32" t="n">
        <f aca="false">SUM(AA242:AB242)</f>
        <v>20</v>
      </c>
      <c r="AD242" s="34"/>
      <c r="AE242" s="32" t="n">
        <f aca="false">SUM(AC242:AD242)</f>
        <v>20</v>
      </c>
      <c r="AF242" s="32" t="n">
        <v>20</v>
      </c>
      <c r="AG242" s="34"/>
      <c r="AH242" s="32" t="n">
        <f aca="false">SUM(AF242:AG242)</f>
        <v>20</v>
      </c>
      <c r="AI242" s="34"/>
      <c r="AJ242" s="32" t="n">
        <f aca="false">SUM(AH242:AI242)</f>
        <v>20</v>
      </c>
      <c r="AK242" s="34"/>
      <c r="AL242" s="32" t="n">
        <f aca="false">SUM(AJ242:AK242)</f>
        <v>20</v>
      </c>
      <c r="AM242" s="34"/>
      <c r="AN242" s="32" t="n">
        <f aca="false">SUM(AL242:AM242)</f>
        <v>20</v>
      </c>
      <c r="AO242" s="34"/>
      <c r="AP242" s="32" t="n">
        <f aca="false">SUM(AN242:AO242)</f>
        <v>20</v>
      </c>
      <c r="AQ242" s="34"/>
      <c r="AR242" s="32" t="n">
        <f aca="false">SUM(AP242:AQ242)</f>
        <v>20</v>
      </c>
    </row>
    <row r="243" customFormat="false" ht="18.75" hidden="true" customHeight="false" outlineLevel="0" collapsed="false">
      <c r="A243" s="30" t="s">
        <v>255</v>
      </c>
      <c r="B243" s="30"/>
      <c r="C243" s="31" t="s">
        <v>256</v>
      </c>
      <c r="D243" s="32" t="n">
        <f aca="false">D244</f>
        <v>90</v>
      </c>
      <c r="E243" s="32" t="n">
        <f aca="false">E244</f>
        <v>0</v>
      </c>
      <c r="F243" s="32" t="n">
        <f aca="false">F244</f>
        <v>90</v>
      </c>
      <c r="G243" s="32" t="n">
        <f aca="false">G244</f>
        <v>0</v>
      </c>
      <c r="H243" s="32" t="n">
        <f aca="false">H244</f>
        <v>90</v>
      </c>
      <c r="I243" s="32" t="n">
        <f aca="false">I244</f>
        <v>0</v>
      </c>
      <c r="J243" s="32" t="n">
        <f aca="false">J244</f>
        <v>90</v>
      </c>
      <c r="K243" s="32" t="n">
        <f aca="false">K244</f>
        <v>0</v>
      </c>
      <c r="L243" s="32" t="n">
        <f aca="false">L244</f>
        <v>90</v>
      </c>
      <c r="M243" s="32" t="n">
        <f aca="false">M244</f>
        <v>0</v>
      </c>
      <c r="N243" s="32" t="n">
        <f aca="false">N244</f>
        <v>90</v>
      </c>
      <c r="O243" s="32" t="n">
        <f aca="false">O244</f>
        <v>0</v>
      </c>
      <c r="P243" s="32" t="n">
        <f aca="false">P244</f>
        <v>90</v>
      </c>
      <c r="Q243" s="32" t="n">
        <f aca="false">Q244</f>
        <v>0</v>
      </c>
      <c r="R243" s="32" t="n">
        <f aca="false">R244</f>
        <v>90</v>
      </c>
      <c r="S243" s="32" t="n">
        <f aca="false">S244</f>
        <v>90</v>
      </c>
      <c r="T243" s="32" t="n">
        <f aca="false">T244</f>
        <v>0</v>
      </c>
      <c r="U243" s="32" t="n">
        <f aca="false">U244</f>
        <v>90</v>
      </c>
      <c r="V243" s="32" t="n">
        <f aca="false">V244</f>
        <v>0</v>
      </c>
      <c r="W243" s="32" t="n">
        <f aca="false">W244</f>
        <v>90</v>
      </c>
      <c r="X243" s="32" t="n">
        <f aca="false">X244</f>
        <v>0</v>
      </c>
      <c r="Y243" s="32" t="n">
        <f aca="false">Y244</f>
        <v>90</v>
      </c>
      <c r="Z243" s="32" t="n">
        <f aca="false">Z244</f>
        <v>0</v>
      </c>
      <c r="AA243" s="32" t="n">
        <f aca="false">AA244</f>
        <v>90</v>
      </c>
      <c r="AB243" s="32" t="n">
        <f aca="false">AB244</f>
        <v>0</v>
      </c>
      <c r="AC243" s="32" t="n">
        <f aca="false">AC244</f>
        <v>90</v>
      </c>
      <c r="AD243" s="32" t="n">
        <f aca="false">AD244</f>
        <v>0</v>
      </c>
      <c r="AE243" s="32" t="n">
        <f aca="false">AE244</f>
        <v>90</v>
      </c>
      <c r="AF243" s="32" t="n">
        <f aca="false">AF244</f>
        <v>90</v>
      </c>
      <c r="AG243" s="32" t="n">
        <f aca="false">AG244</f>
        <v>0</v>
      </c>
      <c r="AH243" s="32" t="n">
        <f aca="false">AH244</f>
        <v>90</v>
      </c>
      <c r="AI243" s="32" t="n">
        <f aca="false">AI244</f>
        <v>0</v>
      </c>
      <c r="AJ243" s="32" t="n">
        <f aca="false">AJ244</f>
        <v>90</v>
      </c>
      <c r="AK243" s="32" t="n">
        <f aca="false">AK244</f>
        <v>0</v>
      </c>
      <c r="AL243" s="32" t="n">
        <f aca="false">AL244</f>
        <v>90</v>
      </c>
      <c r="AM243" s="32" t="n">
        <f aca="false">AM244</f>
        <v>0</v>
      </c>
      <c r="AN243" s="32" t="n">
        <f aca="false">AN244</f>
        <v>90</v>
      </c>
      <c r="AO243" s="32" t="n">
        <f aca="false">AO244</f>
        <v>0</v>
      </c>
      <c r="AP243" s="32" t="n">
        <f aca="false">AP244</f>
        <v>90</v>
      </c>
      <c r="AQ243" s="32" t="n">
        <f aca="false">AQ244</f>
        <v>0</v>
      </c>
      <c r="AR243" s="32" t="n">
        <f aca="false">AR244</f>
        <v>90</v>
      </c>
    </row>
    <row r="244" customFormat="false" ht="18.75" hidden="true" customHeight="false" outlineLevel="0" collapsed="false">
      <c r="A244" s="30"/>
      <c r="B244" s="30" t="s">
        <v>53</v>
      </c>
      <c r="C244" s="33" t="s">
        <v>54</v>
      </c>
      <c r="D244" s="32" t="n">
        <v>90</v>
      </c>
      <c r="E244" s="34"/>
      <c r="F244" s="32" t="n">
        <f aca="false">SUM(D244:E244)</f>
        <v>90</v>
      </c>
      <c r="G244" s="34"/>
      <c r="H244" s="32" t="n">
        <f aca="false">SUM(F244:G244)</f>
        <v>90</v>
      </c>
      <c r="I244" s="34"/>
      <c r="J244" s="32" t="n">
        <f aca="false">SUM(H244:I244)</f>
        <v>90</v>
      </c>
      <c r="K244" s="34"/>
      <c r="L244" s="32" t="n">
        <f aca="false">SUM(J244:K244)</f>
        <v>90</v>
      </c>
      <c r="M244" s="34"/>
      <c r="N244" s="32" t="n">
        <f aca="false">SUM(L244:M244)</f>
        <v>90</v>
      </c>
      <c r="O244" s="34"/>
      <c r="P244" s="32" t="n">
        <f aca="false">SUM(N244:O244)</f>
        <v>90</v>
      </c>
      <c r="Q244" s="34"/>
      <c r="R244" s="32" t="n">
        <f aca="false">SUM(P244:Q244)</f>
        <v>90</v>
      </c>
      <c r="S244" s="32" t="n">
        <v>90</v>
      </c>
      <c r="T244" s="34"/>
      <c r="U244" s="32" t="n">
        <f aca="false">SUM(S244:T244)</f>
        <v>90</v>
      </c>
      <c r="V244" s="34"/>
      <c r="W244" s="32" t="n">
        <f aca="false">SUM(U244:V244)</f>
        <v>90</v>
      </c>
      <c r="X244" s="34"/>
      <c r="Y244" s="32" t="n">
        <f aca="false">SUM(W244:X244)</f>
        <v>90</v>
      </c>
      <c r="Z244" s="34"/>
      <c r="AA244" s="32" t="n">
        <f aca="false">SUM(Y244:Z244)</f>
        <v>90</v>
      </c>
      <c r="AB244" s="34"/>
      <c r="AC244" s="32" t="n">
        <f aca="false">SUM(AA244:AB244)</f>
        <v>90</v>
      </c>
      <c r="AD244" s="34"/>
      <c r="AE244" s="32" t="n">
        <f aca="false">SUM(AC244:AD244)</f>
        <v>90</v>
      </c>
      <c r="AF244" s="32" t="n">
        <v>90</v>
      </c>
      <c r="AG244" s="34"/>
      <c r="AH244" s="32" t="n">
        <f aca="false">SUM(AF244:AG244)</f>
        <v>90</v>
      </c>
      <c r="AI244" s="34"/>
      <c r="AJ244" s="32" t="n">
        <f aca="false">SUM(AH244:AI244)</f>
        <v>90</v>
      </c>
      <c r="AK244" s="34"/>
      <c r="AL244" s="32" t="n">
        <f aca="false">SUM(AJ244:AK244)</f>
        <v>90</v>
      </c>
      <c r="AM244" s="34"/>
      <c r="AN244" s="32" t="n">
        <f aca="false">SUM(AL244:AM244)</f>
        <v>90</v>
      </c>
      <c r="AO244" s="34"/>
      <c r="AP244" s="32" t="n">
        <f aca="false">SUM(AN244:AO244)</f>
        <v>90</v>
      </c>
      <c r="AQ244" s="34"/>
      <c r="AR244" s="32" t="n">
        <f aca="false">SUM(AP244:AQ244)</f>
        <v>90</v>
      </c>
    </row>
    <row r="245" customFormat="false" ht="18.75" hidden="true" customHeight="false" outlineLevel="0" collapsed="false">
      <c r="A245" s="30" t="s">
        <v>257</v>
      </c>
      <c r="B245" s="30"/>
      <c r="C245" s="31" t="s">
        <v>258</v>
      </c>
      <c r="D245" s="32" t="n">
        <f aca="false">D246</f>
        <v>300</v>
      </c>
      <c r="E245" s="32" t="n">
        <f aca="false">E246</f>
        <v>0</v>
      </c>
      <c r="F245" s="32" t="n">
        <f aca="false">F246</f>
        <v>300</v>
      </c>
      <c r="G245" s="32" t="n">
        <f aca="false">G246</f>
        <v>0</v>
      </c>
      <c r="H245" s="32" t="n">
        <f aca="false">H246</f>
        <v>300</v>
      </c>
      <c r="I245" s="32" t="n">
        <f aca="false">I246</f>
        <v>0</v>
      </c>
      <c r="J245" s="32" t="n">
        <f aca="false">J246</f>
        <v>300</v>
      </c>
      <c r="K245" s="32" t="n">
        <f aca="false">K246</f>
        <v>0</v>
      </c>
      <c r="L245" s="32" t="n">
        <f aca="false">L246</f>
        <v>300</v>
      </c>
      <c r="M245" s="32" t="n">
        <f aca="false">M246</f>
        <v>0</v>
      </c>
      <c r="N245" s="32" t="n">
        <f aca="false">N246</f>
        <v>300</v>
      </c>
      <c r="O245" s="32" t="n">
        <f aca="false">O246</f>
        <v>0</v>
      </c>
      <c r="P245" s="32" t="n">
        <f aca="false">P246</f>
        <v>300</v>
      </c>
      <c r="Q245" s="32" t="n">
        <f aca="false">Q246</f>
        <v>0</v>
      </c>
      <c r="R245" s="32" t="n">
        <f aca="false">R246</f>
        <v>300</v>
      </c>
      <c r="S245" s="32" t="n">
        <f aca="false">S246</f>
        <v>300</v>
      </c>
      <c r="T245" s="32" t="n">
        <f aca="false">T246</f>
        <v>0</v>
      </c>
      <c r="U245" s="32" t="n">
        <f aca="false">U246</f>
        <v>300</v>
      </c>
      <c r="V245" s="32" t="n">
        <f aca="false">V246</f>
        <v>0</v>
      </c>
      <c r="W245" s="32" t="n">
        <f aca="false">W246</f>
        <v>300</v>
      </c>
      <c r="X245" s="32" t="n">
        <f aca="false">X246</f>
        <v>0</v>
      </c>
      <c r="Y245" s="32" t="n">
        <f aca="false">Y246</f>
        <v>300</v>
      </c>
      <c r="Z245" s="32" t="n">
        <f aca="false">Z246</f>
        <v>0</v>
      </c>
      <c r="AA245" s="32" t="n">
        <f aca="false">AA246</f>
        <v>300</v>
      </c>
      <c r="AB245" s="32" t="n">
        <f aca="false">AB246</f>
        <v>0</v>
      </c>
      <c r="AC245" s="32" t="n">
        <f aca="false">AC246</f>
        <v>300</v>
      </c>
      <c r="AD245" s="32" t="n">
        <f aca="false">AD246</f>
        <v>0</v>
      </c>
      <c r="AE245" s="32" t="n">
        <f aca="false">AE246</f>
        <v>300</v>
      </c>
      <c r="AF245" s="32" t="n">
        <f aca="false">AF246</f>
        <v>270</v>
      </c>
      <c r="AG245" s="32" t="n">
        <f aca="false">AG246</f>
        <v>0</v>
      </c>
      <c r="AH245" s="32" t="n">
        <f aca="false">AH246</f>
        <v>270</v>
      </c>
      <c r="AI245" s="32" t="n">
        <f aca="false">AI246</f>
        <v>0</v>
      </c>
      <c r="AJ245" s="32" t="n">
        <f aca="false">AJ246</f>
        <v>270</v>
      </c>
      <c r="AK245" s="32" t="n">
        <f aca="false">AK246</f>
        <v>0</v>
      </c>
      <c r="AL245" s="32" t="n">
        <f aca="false">AL246</f>
        <v>270</v>
      </c>
      <c r="AM245" s="32" t="n">
        <f aca="false">AM246</f>
        <v>0</v>
      </c>
      <c r="AN245" s="32" t="n">
        <f aca="false">AN246</f>
        <v>270</v>
      </c>
      <c r="AO245" s="32" t="n">
        <f aca="false">AO246</f>
        <v>0</v>
      </c>
      <c r="AP245" s="32" t="n">
        <f aca="false">AP246</f>
        <v>270</v>
      </c>
      <c r="AQ245" s="32" t="n">
        <f aca="false">AQ246</f>
        <v>0</v>
      </c>
      <c r="AR245" s="32" t="n">
        <f aca="false">AR246</f>
        <v>270</v>
      </c>
    </row>
    <row r="246" customFormat="false" ht="18.75" hidden="true" customHeight="false" outlineLevel="0" collapsed="false">
      <c r="A246" s="30"/>
      <c r="B246" s="30" t="s">
        <v>53</v>
      </c>
      <c r="C246" s="33" t="s">
        <v>54</v>
      </c>
      <c r="D246" s="32" t="n">
        <v>300</v>
      </c>
      <c r="E246" s="34"/>
      <c r="F246" s="32" t="n">
        <f aca="false">SUM(D246:E246)</f>
        <v>300</v>
      </c>
      <c r="G246" s="34"/>
      <c r="H246" s="32" t="n">
        <f aca="false">SUM(F246:G246)</f>
        <v>300</v>
      </c>
      <c r="I246" s="34"/>
      <c r="J246" s="32" t="n">
        <f aca="false">SUM(H246:I246)</f>
        <v>300</v>
      </c>
      <c r="K246" s="34"/>
      <c r="L246" s="32" t="n">
        <f aca="false">SUM(J246:K246)</f>
        <v>300</v>
      </c>
      <c r="M246" s="34"/>
      <c r="N246" s="32" t="n">
        <f aca="false">SUM(L246:M246)</f>
        <v>300</v>
      </c>
      <c r="O246" s="34"/>
      <c r="P246" s="32" t="n">
        <f aca="false">SUM(N246:O246)</f>
        <v>300</v>
      </c>
      <c r="Q246" s="34"/>
      <c r="R246" s="32" t="n">
        <f aca="false">SUM(P246:Q246)</f>
        <v>300</v>
      </c>
      <c r="S246" s="32" t="n">
        <v>300</v>
      </c>
      <c r="T246" s="34"/>
      <c r="U246" s="32" t="n">
        <f aca="false">SUM(S246:T246)</f>
        <v>300</v>
      </c>
      <c r="V246" s="34"/>
      <c r="W246" s="32" t="n">
        <f aca="false">SUM(U246:V246)</f>
        <v>300</v>
      </c>
      <c r="X246" s="34"/>
      <c r="Y246" s="32" t="n">
        <f aca="false">SUM(W246:X246)</f>
        <v>300</v>
      </c>
      <c r="Z246" s="34"/>
      <c r="AA246" s="32" t="n">
        <f aca="false">SUM(Y246:Z246)</f>
        <v>300</v>
      </c>
      <c r="AB246" s="34"/>
      <c r="AC246" s="32" t="n">
        <f aca="false">SUM(AA246:AB246)</f>
        <v>300</v>
      </c>
      <c r="AD246" s="34"/>
      <c r="AE246" s="32" t="n">
        <f aca="false">SUM(AC246:AD246)</f>
        <v>300</v>
      </c>
      <c r="AF246" s="32" t="n">
        <v>270</v>
      </c>
      <c r="AG246" s="34"/>
      <c r="AH246" s="32" t="n">
        <f aca="false">SUM(AF246:AG246)</f>
        <v>270</v>
      </c>
      <c r="AI246" s="34"/>
      <c r="AJ246" s="32" t="n">
        <f aca="false">SUM(AH246:AI246)</f>
        <v>270</v>
      </c>
      <c r="AK246" s="34"/>
      <c r="AL246" s="32" t="n">
        <f aca="false">SUM(AJ246:AK246)</f>
        <v>270</v>
      </c>
      <c r="AM246" s="34"/>
      <c r="AN246" s="32" t="n">
        <f aca="false">SUM(AL246:AM246)</f>
        <v>270</v>
      </c>
      <c r="AO246" s="34"/>
      <c r="AP246" s="32" t="n">
        <f aca="false">SUM(AN246:AO246)</f>
        <v>270</v>
      </c>
      <c r="AQ246" s="34"/>
      <c r="AR246" s="32" t="n">
        <f aca="false">SUM(AP246:AQ246)</f>
        <v>270</v>
      </c>
    </row>
    <row r="247" customFormat="false" ht="18.75" hidden="false" customHeight="false" outlineLevel="0" collapsed="false">
      <c r="A247" s="27" t="s">
        <v>259</v>
      </c>
      <c r="B247" s="27"/>
      <c r="C247" s="28" t="s">
        <v>260</v>
      </c>
      <c r="D247" s="29" t="n">
        <f aca="false">D248</f>
        <v>65.4</v>
      </c>
      <c r="E247" s="29" t="n">
        <f aca="false">E248</f>
        <v>0</v>
      </c>
      <c r="F247" s="29" t="n">
        <f aca="false">F248</f>
        <v>65.4</v>
      </c>
      <c r="G247" s="29" t="n">
        <f aca="false">G248</f>
        <v>0</v>
      </c>
      <c r="H247" s="29" t="n">
        <f aca="false">H248</f>
        <v>65.4</v>
      </c>
      <c r="I247" s="29" t="n">
        <f aca="false">I248</f>
        <v>0</v>
      </c>
      <c r="J247" s="29" t="n">
        <f aca="false">J248</f>
        <v>65.4</v>
      </c>
      <c r="K247" s="29" t="n">
        <f aca="false">K248</f>
        <v>0</v>
      </c>
      <c r="L247" s="29" t="n">
        <f aca="false">L248</f>
        <v>65.4</v>
      </c>
      <c r="M247" s="29" t="n">
        <f aca="false">M248</f>
        <v>0</v>
      </c>
      <c r="N247" s="29" t="n">
        <f aca="false">N248</f>
        <v>65.4</v>
      </c>
      <c r="O247" s="29" t="n">
        <f aca="false">O248</f>
        <v>0</v>
      </c>
      <c r="P247" s="29" t="n">
        <f aca="false">P248</f>
        <v>65.4</v>
      </c>
      <c r="Q247" s="29" t="n">
        <f aca="false">Q248</f>
        <v>0</v>
      </c>
      <c r="R247" s="29" t="n">
        <f aca="false">R248</f>
        <v>65.4</v>
      </c>
      <c r="S247" s="29" t="n">
        <f aca="false">S248</f>
        <v>55</v>
      </c>
      <c r="T247" s="29" t="n">
        <f aca="false">T248</f>
        <v>0</v>
      </c>
      <c r="U247" s="29" t="n">
        <f aca="false">U248</f>
        <v>55</v>
      </c>
      <c r="V247" s="29" t="n">
        <f aca="false">V248</f>
        <v>0</v>
      </c>
      <c r="W247" s="29" t="n">
        <f aca="false">W248</f>
        <v>55</v>
      </c>
      <c r="X247" s="29" t="n">
        <f aca="false">X248</f>
        <v>0</v>
      </c>
      <c r="Y247" s="29" t="n">
        <f aca="false">Y248</f>
        <v>55</v>
      </c>
      <c r="Z247" s="29" t="n">
        <f aca="false">Z248</f>
        <v>0</v>
      </c>
      <c r="AA247" s="29" t="n">
        <f aca="false">AA248</f>
        <v>55</v>
      </c>
      <c r="AB247" s="29" t="n">
        <f aca="false">AB248</f>
        <v>0</v>
      </c>
      <c r="AC247" s="29" t="n">
        <f aca="false">AC248</f>
        <v>55</v>
      </c>
      <c r="AD247" s="29" t="n">
        <f aca="false">AD248</f>
        <v>20</v>
      </c>
      <c r="AE247" s="29" t="n">
        <f aca="false">AE248</f>
        <v>75</v>
      </c>
      <c r="AF247" s="29" t="n">
        <f aca="false">AF248</f>
        <v>55</v>
      </c>
      <c r="AG247" s="29" t="n">
        <f aca="false">AG248</f>
        <v>0</v>
      </c>
      <c r="AH247" s="29" t="n">
        <f aca="false">AH248</f>
        <v>55</v>
      </c>
      <c r="AI247" s="29" t="n">
        <f aca="false">AI248</f>
        <v>0</v>
      </c>
      <c r="AJ247" s="29" t="n">
        <f aca="false">AJ248</f>
        <v>55</v>
      </c>
      <c r="AK247" s="29" t="n">
        <f aca="false">AK248</f>
        <v>0</v>
      </c>
      <c r="AL247" s="29" t="n">
        <f aca="false">AL248</f>
        <v>55</v>
      </c>
      <c r="AM247" s="29" t="n">
        <f aca="false">AM248</f>
        <v>0</v>
      </c>
      <c r="AN247" s="29" t="n">
        <f aca="false">AN248</f>
        <v>55</v>
      </c>
      <c r="AO247" s="29" t="n">
        <f aca="false">AO248</f>
        <v>0</v>
      </c>
      <c r="AP247" s="29" t="n">
        <f aca="false">AP248</f>
        <v>55</v>
      </c>
      <c r="AQ247" s="29" t="n">
        <f aca="false">AQ248</f>
        <v>20</v>
      </c>
      <c r="AR247" s="29" t="n">
        <f aca="false">AR248</f>
        <v>75</v>
      </c>
    </row>
    <row r="248" customFormat="false" ht="18.75" hidden="false" customHeight="false" outlineLevel="0" collapsed="false">
      <c r="A248" s="30" t="s">
        <v>261</v>
      </c>
      <c r="B248" s="30"/>
      <c r="C248" s="33" t="s">
        <v>262</v>
      </c>
      <c r="D248" s="32" t="n">
        <f aca="false">D249</f>
        <v>65.4</v>
      </c>
      <c r="E248" s="32" t="n">
        <f aca="false">E249</f>
        <v>0</v>
      </c>
      <c r="F248" s="32" t="n">
        <f aca="false">F249</f>
        <v>65.4</v>
      </c>
      <c r="G248" s="32" t="n">
        <f aca="false">G249</f>
        <v>0</v>
      </c>
      <c r="H248" s="32" t="n">
        <f aca="false">H249</f>
        <v>65.4</v>
      </c>
      <c r="I248" s="32" t="n">
        <f aca="false">I249</f>
        <v>0</v>
      </c>
      <c r="J248" s="32" t="n">
        <f aca="false">J249</f>
        <v>65.4</v>
      </c>
      <c r="K248" s="32" t="n">
        <f aca="false">K249</f>
        <v>0</v>
      </c>
      <c r="L248" s="32" t="n">
        <f aca="false">L249</f>
        <v>65.4</v>
      </c>
      <c r="M248" s="32" t="n">
        <f aca="false">M249</f>
        <v>0</v>
      </c>
      <c r="N248" s="32" t="n">
        <f aca="false">N249</f>
        <v>65.4</v>
      </c>
      <c r="O248" s="32" t="n">
        <f aca="false">O249</f>
        <v>0</v>
      </c>
      <c r="P248" s="32" t="n">
        <f aca="false">P249</f>
        <v>65.4</v>
      </c>
      <c r="Q248" s="32" t="n">
        <f aca="false">Q249</f>
        <v>0</v>
      </c>
      <c r="R248" s="32" t="n">
        <f aca="false">R249</f>
        <v>65.4</v>
      </c>
      <c r="S248" s="32" t="n">
        <f aca="false">S249</f>
        <v>55</v>
      </c>
      <c r="T248" s="32" t="n">
        <f aca="false">T249</f>
        <v>0</v>
      </c>
      <c r="U248" s="32" t="n">
        <f aca="false">U249</f>
        <v>55</v>
      </c>
      <c r="V248" s="32" t="n">
        <f aca="false">V249</f>
        <v>0</v>
      </c>
      <c r="W248" s="32" t="n">
        <f aca="false">W249</f>
        <v>55</v>
      </c>
      <c r="X248" s="32" t="n">
        <f aca="false">X249</f>
        <v>0</v>
      </c>
      <c r="Y248" s="32" t="n">
        <f aca="false">Y249</f>
        <v>55</v>
      </c>
      <c r="Z248" s="32" t="n">
        <f aca="false">Z249</f>
        <v>0</v>
      </c>
      <c r="AA248" s="32" t="n">
        <f aca="false">AA249</f>
        <v>55</v>
      </c>
      <c r="AB248" s="32" t="n">
        <f aca="false">AB249</f>
        <v>0</v>
      </c>
      <c r="AC248" s="32" t="n">
        <f aca="false">AC249</f>
        <v>55</v>
      </c>
      <c r="AD248" s="32" t="n">
        <f aca="false">AD249</f>
        <v>20</v>
      </c>
      <c r="AE248" s="32" t="n">
        <f aca="false">AE249</f>
        <v>75</v>
      </c>
      <c r="AF248" s="32" t="n">
        <f aca="false">AF249</f>
        <v>55</v>
      </c>
      <c r="AG248" s="32" t="n">
        <f aca="false">AG249</f>
        <v>0</v>
      </c>
      <c r="AH248" s="32" t="n">
        <f aca="false">AH249</f>
        <v>55</v>
      </c>
      <c r="AI248" s="32" t="n">
        <f aca="false">AI249</f>
        <v>0</v>
      </c>
      <c r="AJ248" s="32" t="n">
        <f aca="false">AJ249</f>
        <v>55</v>
      </c>
      <c r="AK248" s="32" t="n">
        <f aca="false">AK249</f>
        <v>0</v>
      </c>
      <c r="AL248" s="32" t="n">
        <f aca="false">AL249</f>
        <v>55</v>
      </c>
      <c r="AM248" s="32" t="n">
        <f aca="false">AM249</f>
        <v>0</v>
      </c>
      <c r="AN248" s="32" t="n">
        <f aca="false">AN249</f>
        <v>55</v>
      </c>
      <c r="AO248" s="32" t="n">
        <f aca="false">AO249</f>
        <v>0</v>
      </c>
      <c r="AP248" s="32" t="n">
        <f aca="false">AP249</f>
        <v>55</v>
      </c>
      <c r="AQ248" s="32" t="n">
        <f aca="false">AQ249</f>
        <v>20</v>
      </c>
      <c r="AR248" s="32" t="n">
        <f aca="false">AR249</f>
        <v>75</v>
      </c>
    </row>
    <row r="249" customFormat="false" ht="18.75" hidden="false" customHeight="false" outlineLevel="0" collapsed="false">
      <c r="A249" s="30"/>
      <c r="B249" s="30" t="s">
        <v>53</v>
      </c>
      <c r="C249" s="33" t="s">
        <v>54</v>
      </c>
      <c r="D249" s="32" t="n">
        <v>65.4</v>
      </c>
      <c r="E249" s="34"/>
      <c r="F249" s="32" t="n">
        <f aca="false">SUM(D249:E249)</f>
        <v>65.4</v>
      </c>
      <c r="G249" s="34"/>
      <c r="H249" s="32" t="n">
        <f aca="false">SUM(F249:G249)</f>
        <v>65.4</v>
      </c>
      <c r="I249" s="34"/>
      <c r="J249" s="32" t="n">
        <f aca="false">SUM(H249:I249)</f>
        <v>65.4</v>
      </c>
      <c r="K249" s="34"/>
      <c r="L249" s="32" t="n">
        <f aca="false">SUM(J249:K249)</f>
        <v>65.4</v>
      </c>
      <c r="M249" s="34"/>
      <c r="N249" s="32" t="n">
        <f aca="false">SUM(L249:M249)</f>
        <v>65.4</v>
      </c>
      <c r="O249" s="34"/>
      <c r="P249" s="32" t="n">
        <f aca="false">SUM(N249:O249)</f>
        <v>65.4</v>
      </c>
      <c r="Q249" s="34"/>
      <c r="R249" s="32" t="n">
        <f aca="false">SUM(P249:Q249)</f>
        <v>65.4</v>
      </c>
      <c r="S249" s="32" t="n">
        <v>55</v>
      </c>
      <c r="T249" s="34"/>
      <c r="U249" s="32" t="n">
        <f aca="false">SUM(S249:T249)</f>
        <v>55</v>
      </c>
      <c r="V249" s="34"/>
      <c r="W249" s="32" t="n">
        <f aca="false">SUM(U249:V249)</f>
        <v>55</v>
      </c>
      <c r="X249" s="34"/>
      <c r="Y249" s="32" t="n">
        <f aca="false">SUM(W249:X249)</f>
        <v>55</v>
      </c>
      <c r="Z249" s="34"/>
      <c r="AA249" s="32" t="n">
        <f aca="false">SUM(Y249:Z249)</f>
        <v>55</v>
      </c>
      <c r="AB249" s="34"/>
      <c r="AC249" s="32" t="n">
        <f aca="false">SUM(AA249:AB249)</f>
        <v>55</v>
      </c>
      <c r="AD249" s="34" t="n">
        <v>20</v>
      </c>
      <c r="AE249" s="32" t="n">
        <f aca="false">SUM(AC249:AD249)</f>
        <v>75</v>
      </c>
      <c r="AF249" s="32" t="n">
        <v>55</v>
      </c>
      <c r="AG249" s="34"/>
      <c r="AH249" s="32" t="n">
        <f aca="false">SUM(AF249:AG249)</f>
        <v>55</v>
      </c>
      <c r="AI249" s="34"/>
      <c r="AJ249" s="32" t="n">
        <f aca="false">SUM(AH249:AI249)</f>
        <v>55</v>
      </c>
      <c r="AK249" s="34"/>
      <c r="AL249" s="32" t="n">
        <f aca="false">SUM(AJ249:AK249)</f>
        <v>55</v>
      </c>
      <c r="AM249" s="34"/>
      <c r="AN249" s="32" t="n">
        <f aca="false">SUM(AL249:AM249)</f>
        <v>55</v>
      </c>
      <c r="AO249" s="34"/>
      <c r="AP249" s="32" t="n">
        <f aca="false">SUM(AN249:AO249)</f>
        <v>55</v>
      </c>
      <c r="AQ249" s="34" t="n">
        <v>20</v>
      </c>
      <c r="AR249" s="32" t="n">
        <f aca="false">SUM(AP249:AQ249)</f>
        <v>75</v>
      </c>
    </row>
    <row r="250" customFormat="false" ht="56.25" hidden="true" customHeight="false" outlineLevel="0" collapsed="false">
      <c r="A250" s="27" t="s">
        <v>263</v>
      </c>
      <c r="B250" s="27"/>
      <c r="C250" s="28" t="s">
        <v>264</v>
      </c>
      <c r="D250" s="29" t="n">
        <f aca="false">D251</f>
        <v>20658.5</v>
      </c>
      <c r="E250" s="29" t="n">
        <f aca="false">E251</f>
        <v>0</v>
      </c>
      <c r="F250" s="29" t="n">
        <f aca="false">F251</f>
        <v>20658.5</v>
      </c>
      <c r="G250" s="29" t="n">
        <f aca="false">G251</f>
        <v>0</v>
      </c>
      <c r="H250" s="29" t="n">
        <f aca="false">H251</f>
        <v>20658.5</v>
      </c>
      <c r="I250" s="29" t="n">
        <f aca="false">I251</f>
        <v>0</v>
      </c>
      <c r="J250" s="29" t="n">
        <f aca="false">J251</f>
        <v>20658.5</v>
      </c>
      <c r="K250" s="29" t="n">
        <f aca="false">K251</f>
        <v>130.8</v>
      </c>
      <c r="L250" s="29" t="n">
        <f aca="false">L251</f>
        <v>20789.3</v>
      </c>
      <c r="M250" s="29" t="n">
        <f aca="false">M251</f>
        <v>0</v>
      </c>
      <c r="N250" s="29" t="n">
        <f aca="false">N251</f>
        <v>20789.3</v>
      </c>
      <c r="O250" s="29" t="n">
        <f aca="false">O251</f>
        <v>0</v>
      </c>
      <c r="P250" s="29" t="n">
        <f aca="false">P251</f>
        <v>20789.3</v>
      </c>
      <c r="Q250" s="29" t="n">
        <f aca="false">Q251</f>
        <v>0</v>
      </c>
      <c r="R250" s="29" t="n">
        <f aca="false">R251</f>
        <v>20789.3</v>
      </c>
      <c r="S250" s="29" t="n">
        <f aca="false">S251</f>
        <v>17941</v>
      </c>
      <c r="T250" s="29" t="n">
        <f aca="false">T251</f>
        <v>0</v>
      </c>
      <c r="U250" s="29" t="n">
        <f aca="false">U251</f>
        <v>17941</v>
      </c>
      <c r="V250" s="29" t="n">
        <f aca="false">V251</f>
        <v>0</v>
      </c>
      <c r="W250" s="29" t="n">
        <f aca="false">W251</f>
        <v>17941</v>
      </c>
      <c r="X250" s="29" t="n">
        <f aca="false">X251</f>
        <v>0</v>
      </c>
      <c r="Y250" s="29" t="n">
        <f aca="false">Y251</f>
        <v>17941</v>
      </c>
      <c r="Z250" s="29" t="n">
        <f aca="false">Z251</f>
        <v>0</v>
      </c>
      <c r="AA250" s="29" t="n">
        <f aca="false">AA251</f>
        <v>17941</v>
      </c>
      <c r="AB250" s="29" t="n">
        <f aca="false">AB251</f>
        <v>0</v>
      </c>
      <c r="AC250" s="29" t="n">
        <f aca="false">AC251</f>
        <v>17941</v>
      </c>
      <c r="AD250" s="29" t="n">
        <f aca="false">AD251</f>
        <v>0</v>
      </c>
      <c r="AE250" s="29" t="n">
        <f aca="false">AE251</f>
        <v>17941</v>
      </c>
      <c r="AF250" s="29" t="n">
        <f aca="false">AF251</f>
        <v>16150.9</v>
      </c>
      <c r="AG250" s="29" t="n">
        <f aca="false">AG251</f>
        <v>0</v>
      </c>
      <c r="AH250" s="29" t="n">
        <f aca="false">AH251</f>
        <v>16150.9</v>
      </c>
      <c r="AI250" s="29" t="n">
        <f aca="false">AI251</f>
        <v>0</v>
      </c>
      <c r="AJ250" s="29" t="n">
        <f aca="false">AJ251</f>
        <v>16150.9</v>
      </c>
      <c r="AK250" s="29" t="n">
        <f aca="false">AK251</f>
        <v>0</v>
      </c>
      <c r="AL250" s="29" t="n">
        <f aca="false">AL251</f>
        <v>16150.9</v>
      </c>
      <c r="AM250" s="29" t="n">
        <f aca="false">AM251</f>
        <v>0</v>
      </c>
      <c r="AN250" s="29" t="n">
        <f aca="false">AN251</f>
        <v>16150.9</v>
      </c>
      <c r="AO250" s="29" t="n">
        <f aca="false">AO251</f>
        <v>0</v>
      </c>
      <c r="AP250" s="29" t="n">
        <f aca="false">AP251</f>
        <v>16150.9</v>
      </c>
      <c r="AQ250" s="29" t="n">
        <f aca="false">AQ251</f>
        <v>0</v>
      </c>
      <c r="AR250" s="29" t="n">
        <f aca="false">AR251</f>
        <v>16150.9</v>
      </c>
    </row>
    <row r="251" customFormat="false" ht="37.5" hidden="true" customHeight="false" outlineLevel="0" collapsed="false">
      <c r="A251" s="27" t="s">
        <v>265</v>
      </c>
      <c r="B251" s="27"/>
      <c r="C251" s="28" t="s">
        <v>83</v>
      </c>
      <c r="D251" s="29" t="n">
        <f aca="false">D252</f>
        <v>20658.5</v>
      </c>
      <c r="E251" s="29" t="n">
        <f aca="false">E252</f>
        <v>0</v>
      </c>
      <c r="F251" s="29" t="n">
        <f aca="false">F252</f>
        <v>20658.5</v>
      </c>
      <c r="G251" s="29" t="n">
        <f aca="false">G252</f>
        <v>0</v>
      </c>
      <c r="H251" s="29" t="n">
        <f aca="false">H252</f>
        <v>20658.5</v>
      </c>
      <c r="I251" s="29" t="n">
        <f aca="false">I252</f>
        <v>0</v>
      </c>
      <c r="J251" s="29" t="n">
        <f aca="false">J252</f>
        <v>20658.5</v>
      </c>
      <c r="K251" s="29" t="n">
        <f aca="false">K252</f>
        <v>130.8</v>
      </c>
      <c r="L251" s="29" t="n">
        <f aca="false">L252</f>
        <v>20789.3</v>
      </c>
      <c r="M251" s="29" t="n">
        <f aca="false">M252</f>
        <v>0</v>
      </c>
      <c r="N251" s="29" t="n">
        <f aca="false">N252</f>
        <v>20789.3</v>
      </c>
      <c r="O251" s="29" t="n">
        <f aca="false">O252</f>
        <v>0</v>
      </c>
      <c r="P251" s="29" t="n">
        <f aca="false">P252</f>
        <v>20789.3</v>
      </c>
      <c r="Q251" s="29" t="n">
        <f aca="false">Q252</f>
        <v>0</v>
      </c>
      <c r="R251" s="29" t="n">
        <f aca="false">R252</f>
        <v>20789.3</v>
      </c>
      <c r="S251" s="29" t="n">
        <f aca="false">S252</f>
        <v>17941</v>
      </c>
      <c r="T251" s="29" t="n">
        <f aca="false">T252</f>
        <v>0</v>
      </c>
      <c r="U251" s="29" t="n">
        <f aca="false">U252</f>
        <v>17941</v>
      </c>
      <c r="V251" s="29" t="n">
        <f aca="false">V252</f>
        <v>0</v>
      </c>
      <c r="W251" s="29" t="n">
        <f aca="false">W252</f>
        <v>17941</v>
      </c>
      <c r="X251" s="29" t="n">
        <f aca="false">X252</f>
        <v>0</v>
      </c>
      <c r="Y251" s="29" t="n">
        <f aca="false">Y252</f>
        <v>17941</v>
      </c>
      <c r="Z251" s="29" t="n">
        <f aca="false">Z252</f>
        <v>0</v>
      </c>
      <c r="AA251" s="29" t="n">
        <f aca="false">AA252</f>
        <v>17941</v>
      </c>
      <c r="AB251" s="29" t="n">
        <f aca="false">AB252</f>
        <v>0</v>
      </c>
      <c r="AC251" s="29" t="n">
        <f aca="false">AC252</f>
        <v>17941</v>
      </c>
      <c r="AD251" s="29" t="n">
        <f aca="false">AD252</f>
        <v>0</v>
      </c>
      <c r="AE251" s="29" t="n">
        <f aca="false">AE252</f>
        <v>17941</v>
      </c>
      <c r="AF251" s="29" t="n">
        <f aca="false">AF252</f>
        <v>16150.9</v>
      </c>
      <c r="AG251" s="29" t="n">
        <f aca="false">AG252</f>
        <v>0</v>
      </c>
      <c r="AH251" s="29" t="n">
        <f aca="false">AH252</f>
        <v>16150.9</v>
      </c>
      <c r="AI251" s="29" t="n">
        <f aca="false">AI252</f>
        <v>0</v>
      </c>
      <c r="AJ251" s="29" t="n">
        <f aca="false">AJ252</f>
        <v>16150.9</v>
      </c>
      <c r="AK251" s="29" t="n">
        <f aca="false">AK252</f>
        <v>0</v>
      </c>
      <c r="AL251" s="29" t="n">
        <f aca="false">AL252</f>
        <v>16150.9</v>
      </c>
      <c r="AM251" s="29" t="n">
        <f aca="false">AM252</f>
        <v>0</v>
      </c>
      <c r="AN251" s="29" t="n">
        <f aca="false">AN252</f>
        <v>16150.9</v>
      </c>
      <c r="AO251" s="29" t="n">
        <f aca="false">AO252</f>
        <v>0</v>
      </c>
      <c r="AP251" s="29" t="n">
        <f aca="false">AP252</f>
        <v>16150.9</v>
      </c>
      <c r="AQ251" s="29" t="n">
        <f aca="false">AQ252</f>
        <v>0</v>
      </c>
      <c r="AR251" s="29" t="n">
        <f aca="false">AR252</f>
        <v>16150.9</v>
      </c>
    </row>
    <row r="252" customFormat="false" ht="18.75" hidden="true" customHeight="false" outlineLevel="0" collapsed="false">
      <c r="A252" s="30" t="s">
        <v>266</v>
      </c>
      <c r="B252" s="30"/>
      <c r="C252" s="31" t="s">
        <v>267</v>
      </c>
      <c r="D252" s="32" t="n">
        <f aca="false">SUM(D253:D255)</f>
        <v>20658.5</v>
      </c>
      <c r="E252" s="32" t="n">
        <f aca="false">SUM(E253:E255)</f>
        <v>0</v>
      </c>
      <c r="F252" s="32" t="n">
        <f aca="false">SUM(F253:F255)</f>
        <v>20658.5</v>
      </c>
      <c r="G252" s="32" t="n">
        <f aca="false">SUM(G253:G255)</f>
        <v>0</v>
      </c>
      <c r="H252" s="32" t="n">
        <f aca="false">SUM(H253:H255)</f>
        <v>20658.5</v>
      </c>
      <c r="I252" s="32" t="n">
        <f aca="false">SUM(I253:I255)</f>
        <v>0</v>
      </c>
      <c r="J252" s="32" t="n">
        <f aca="false">SUM(J253:J255)</f>
        <v>20658.5</v>
      </c>
      <c r="K252" s="32" t="n">
        <f aca="false">SUM(K253:K255)</f>
        <v>130.8</v>
      </c>
      <c r="L252" s="32" t="n">
        <f aca="false">SUM(L253:L255)</f>
        <v>20789.3</v>
      </c>
      <c r="M252" s="32" t="n">
        <f aca="false">SUM(M253:M255)</f>
        <v>0</v>
      </c>
      <c r="N252" s="32" t="n">
        <f aca="false">SUM(N253:N255)</f>
        <v>20789.3</v>
      </c>
      <c r="O252" s="32" t="n">
        <f aca="false">SUM(O253:O255)</f>
        <v>0</v>
      </c>
      <c r="P252" s="32" t="n">
        <f aca="false">SUM(P253:P255)</f>
        <v>20789.3</v>
      </c>
      <c r="Q252" s="32" t="n">
        <f aca="false">SUM(Q253:Q255)</f>
        <v>0</v>
      </c>
      <c r="R252" s="32" t="n">
        <f aca="false">SUM(R253:R255)</f>
        <v>20789.3</v>
      </c>
      <c r="S252" s="32" t="n">
        <f aca="false">SUM(S253:S255)</f>
        <v>17941</v>
      </c>
      <c r="T252" s="32" t="n">
        <f aca="false">SUM(T253:T255)</f>
        <v>0</v>
      </c>
      <c r="U252" s="32" t="n">
        <f aca="false">SUM(U253:U255)</f>
        <v>17941</v>
      </c>
      <c r="V252" s="32" t="n">
        <f aca="false">SUM(V253:V255)</f>
        <v>0</v>
      </c>
      <c r="W252" s="32" t="n">
        <f aca="false">SUM(W253:W255)</f>
        <v>17941</v>
      </c>
      <c r="X252" s="32" t="n">
        <f aca="false">SUM(X253:X255)</f>
        <v>0</v>
      </c>
      <c r="Y252" s="32" t="n">
        <f aca="false">SUM(Y253:Y255)</f>
        <v>17941</v>
      </c>
      <c r="Z252" s="32" t="n">
        <f aca="false">SUM(Z253:Z255)</f>
        <v>0</v>
      </c>
      <c r="AA252" s="32" t="n">
        <f aca="false">SUM(AA253:AA255)</f>
        <v>17941</v>
      </c>
      <c r="AB252" s="32" t="n">
        <f aca="false">SUM(AB253:AB255)</f>
        <v>0</v>
      </c>
      <c r="AC252" s="32" t="n">
        <f aca="false">SUM(AC253:AC255)</f>
        <v>17941</v>
      </c>
      <c r="AD252" s="32" t="n">
        <f aca="false">SUM(AD253:AD255)</f>
        <v>0</v>
      </c>
      <c r="AE252" s="32" t="n">
        <f aca="false">SUM(AE253:AE255)</f>
        <v>17941</v>
      </c>
      <c r="AF252" s="32" t="n">
        <f aca="false">SUM(AF253:AF255)</f>
        <v>16150.9</v>
      </c>
      <c r="AG252" s="32" t="n">
        <f aca="false">SUM(AG253:AG255)</f>
        <v>0</v>
      </c>
      <c r="AH252" s="32" t="n">
        <f aca="false">SUM(AH253:AH255)</f>
        <v>16150.9</v>
      </c>
      <c r="AI252" s="32" t="n">
        <f aca="false">SUM(AI253:AI255)</f>
        <v>0</v>
      </c>
      <c r="AJ252" s="32" t="n">
        <f aca="false">SUM(AJ253:AJ255)</f>
        <v>16150.9</v>
      </c>
      <c r="AK252" s="32" t="n">
        <f aca="false">SUM(AK253:AK255)</f>
        <v>0</v>
      </c>
      <c r="AL252" s="32" t="n">
        <f aca="false">SUM(AL253:AL255)</f>
        <v>16150.9</v>
      </c>
      <c r="AM252" s="32" t="n">
        <f aca="false">SUM(AM253:AM255)</f>
        <v>0</v>
      </c>
      <c r="AN252" s="32" t="n">
        <f aca="false">SUM(AN253:AN255)</f>
        <v>16150.9</v>
      </c>
      <c r="AO252" s="32" t="n">
        <f aca="false">SUM(AO253:AO255)</f>
        <v>0</v>
      </c>
      <c r="AP252" s="32" t="n">
        <f aca="false">SUM(AP253:AP255)</f>
        <v>16150.9</v>
      </c>
      <c r="AQ252" s="32" t="n">
        <f aca="false">SUM(AQ253:AQ255)</f>
        <v>0</v>
      </c>
      <c r="AR252" s="32" t="n">
        <f aca="false">SUM(AR253:AR255)</f>
        <v>16150.9</v>
      </c>
    </row>
    <row r="253" customFormat="false" ht="56.25" hidden="true" customHeight="false" outlineLevel="0" collapsed="false">
      <c r="A253" s="30"/>
      <c r="B253" s="30" t="s">
        <v>86</v>
      </c>
      <c r="C253" s="33" t="s">
        <v>87</v>
      </c>
      <c r="D253" s="32" t="n">
        <f aca="false">11836.1+6922.3</f>
        <v>18758.4</v>
      </c>
      <c r="E253" s="34"/>
      <c r="F253" s="32" t="n">
        <f aca="false">SUM(D253:E253)</f>
        <v>18758.4</v>
      </c>
      <c r="G253" s="34"/>
      <c r="H253" s="32" t="n">
        <f aca="false">SUM(F253:G253)</f>
        <v>18758.4</v>
      </c>
      <c r="I253" s="34"/>
      <c r="J253" s="32" t="n">
        <f aca="false">SUM(H253:I253)</f>
        <v>18758.4</v>
      </c>
      <c r="K253" s="34"/>
      <c r="L253" s="32" t="n">
        <f aca="false">SUM(J253:K253)</f>
        <v>18758.4</v>
      </c>
      <c r="M253" s="34"/>
      <c r="N253" s="32" t="n">
        <f aca="false">SUM(L253:M253)</f>
        <v>18758.4</v>
      </c>
      <c r="O253" s="34"/>
      <c r="P253" s="32" t="n">
        <f aca="false">SUM(N253:O253)</f>
        <v>18758.4</v>
      </c>
      <c r="Q253" s="34"/>
      <c r="R253" s="32" t="n">
        <f aca="false">SUM(P253:Q253)</f>
        <v>18758.4</v>
      </c>
      <c r="S253" s="32" t="n">
        <f aca="false">10242.8+5990.5</f>
        <v>16233.3</v>
      </c>
      <c r="T253" s="34"/>
      <c r="U253" s="32" t="n">
        <f aca="false">SUM(S253:T253)</f>
        <v>16233.3</v>
      </c>
      <c r="V253" s="34"/>
      <c r="W253" s="32" t="n">
        <f aca="false">SUM(U253:V253)</f>
        <v>16233.3</v>
      </c>
      <c r="X253" s="34"/>
      <c r="Y253" s="32" t="n">
        <f aca="false">SUM(W253:X253)</f>
        <v>16233.3</v>
      </c>
      <c r="Z253" s="34"/>
      <c r="AA253" s="32" t="n">
        <f aca="false">SUM(Y253:Z253)</f>
        <v>16233.3</v>
      </c>
      <c r="AB253" s="34"/>
      <c r="AC253" s="32" t="n">
        <f aca="false">SUM(AA253:AB253)</f>
        <v>16233.3</v>
      </c>
      <c r="AD253" s="34"/>
      <c r="AE253" s="32" t="n">
        <f aca="false">SUM(AC253:AD253)</f>
        <v>16233.3</v>
      </c>
      <c r="AF253" s="32" t="n">
        <f aca="false">9218.5+5391.4</f>
        <v>14609.9</v>
      </c>
      <c r="AG253" s="34"/>
      <c r="AH253" s="32" t="n">
        <f aca="false">SUM(AF253:AG253)</f>
        <v>14609.9</v>
      </c>
      <c r="AI253" s="34"/>
      <c r="AJ253" s="32" t="n">
        <f aca="false">SUM(AH253:AI253)</f>
        <v>14609.9</v>
      </c>
      <c r="AK253" s="34"/>
      <c r="AL253" s="32" t="n">
        <f aca="false">SUM(AJ253:AK253)</f>
        <v>14609.9</v>
      </c>
      <c r="AM253" s="34"/>
      <c r="AN253" s="32" t="n">
        <f aca="false">SUM(AL253:AM253)</f>
        <v>14609.9</v>
      </c>
      <c r="AO253" s="34"/>
      <c r="AP253" s="32" t="n">
        <f aca="false">SUM(AN253:AO253)</f>
        <v>14609.9</v>
      </c>
      <c r="AQ253" s="34"/>
      <c r="AR253" s="32" t="n">
        <f aca="false">SUM(AP253:AQ253)</f>
        <v>14609.9</v>
      </c>
    </row>
    <row r="254" customFormat="false" ht="18.75" hidden="true" customHeight="false" outlineLevel="0" collapsed="false">
      <c r="A254" s="30"/>
      <c r="B254" s="30" t="s">
        <v>53</v>
      </c>
      <c r="C254" s="33" t="s">
        <v>54</v>
      </c>
      <c r="D254" s="32" t="n">
        <f aca="false">1228+603.7+47.3</f>
        <v>1879</v>
      </c>
      <c r="E254" s="34"/>
      <c r="F254" s="32" t="n">
        <f aca="false">SUM(D254:E254)</f>
        <v>1879</v>
      </c>
      <c r="G254" s="34"/>
      <c r="H254" s="32" t="n">
        <f aca="false">SUM(F254:G254)</f>
        <v>1879</v>
      </c>
      <c r="I254" s="34"/>
      <c r="J254" s="32" t="n">
        <f aca="false">SUM(H254:I254)</f>
        <v>1879</v>
      </c>
      <c r="K254" s="34" t="n">
        <f aca="false">40.6+90.2</f>
        <v>130.8</v>
      </c>
      <c r="L254" s="32" t="n">
        <f aca="false">SUM(J254:K254)</f>
        <v>2009.8</v>
      </c>
      <c r="M254" s="34"/>
      <c r="N254" s="32" t="n">
        <f aca="false">SUM(L254:M254)</f>
        <v>2009.8</v>
      </c>
      <c r="O254" s="34"/>
      <c r="P254" s="32" t="n">
        <f aca="false">SUM(N254:O254)</f>
        <v>2009.8</v>
      </c>
      <c r="Q254" s="34"/>
      <c r="R254" s="32" t="n">
        <f aca="false">SUM(P254:Q254)</f>
        <v>2009.8</v>
      </c>
      <c r="S254" s="32" t="n">
        <f aca="false">1105.2+543.3+40.2</f>
        <v>1688.7</v>
      </c>
      <c r="T254" s="34"/>
      <c r="U254" s="32" t="n">
        <f aca="false">SUM(S254:T254)</f>
        <v>1688.7</v>
      </c>
      <c r="V254" s="34"/>
      <c r="W254" s="32" t="n">
        <f aca="false">SUM(U254:V254)</f>
        <v>1688.7</v>
      </c>
      <c r="X254" s="34"/>
      <c r="Y254" s="32" t="n">
        <f aca="false">SUM(W254:X254)</f>
        <v>1688.7</v>
      </c>
      <c r="Z254" s="34"/>
      <c r="AA254" s="32" t="n">
        <f aca="false">SUM(Y254:Z254)</f>
        <v>1688.7</v>
      </c>
      <c r="AB254" s="34"/>
      <c r="AC254" s="32" t="n">
        <f aca="false">SUM(AA254:AB254)</f>
        <v>1688.7</v>
      </c>
      <c r="AD254" s="34"/>
      <c r="AE254" s="32" t="n">
        <f aca="false">SUM(AC254:AD254)</f>
        <v>1688.7</v>
      </c>
      <c r="AF254" s="32" t="n">
        <f aca="false">994.7+489+40.2</f>
        <v>1523.9</v>
      </c>
      <c r="AG254" s="34"/>
      <c r="AH254" s="32" t="n">
        <f aca="false">SUM(AF254:AG254)</f>
        <v>1523.9</v>
      </c>
      <c r="AI254" s="34"/>
      <c r="AJ254" s="32" t="n">
        <f aca="false">SUM(AH254:AI254)</f>
        <v>1523.9</v>
      </c>
      <c r="AK254" s="34"/>
      <c r="AL254" s="32" t="n">
        <f aca="false">SUM(AJ254:AK254)</f>
        <v>1523.9</v>
      </c>
      <c r="AM254" s="34"/>
      <c r="AN254" s="32" t="n">
        <f aca="false">SUM(AL254:AM254)</f>
        <v>1523.9</v>
      </c>
      <c r="AO254" s="34"/>
      <c r="AP254" s="32" t="n">
        <f aca="false">SUM(AN254:AO254)</f>
        <v>1523.9</v>
      </c>
      <c r="AQ254" s="34"/>
      <c r="AR254" s="32" t="n">
        <f aca="false">SUM(AP254:AQ254)</f>
        <v>1523.9</v>
      </c>
    </row>
    <row r="255" customFormat="false" ht="18.75" hidden="true" customHeight="false" outlineLevel="0" collapsed="false">
      <c r="A255" s="30"/>
      <c r="B255" s="30" t="s">
        <v>37</v>
      </c>
      <c r="C255" s="33" t="s">
        <v>38</v>
      </c>
      <c r="D255" s="32" t="n">
        <f aca="false">16.2+4.9</f>
        <v>21.1</v>
      </c>
      <c r="E255" s="34"/>
      <c r="F255" s="32" t="n">
        <f aca="false">SUM(D255:E255)</f>
        <v>21.1</v>
      </c>
      <c r="G255" s="34"/>
      <c r="H255" s="32" t="n">
        <f aca="false">SUM(F255:G255)</f>
        <v>21.1</v>
      </c>
      <c r="I255" s="34"/>
      <c r="J255" s="32" t="n">
        <f aca="false">SUM(H255:I255)</f>
        <v>21.1</v>
      </c>
      <c r="K255" s="34"/>
      <c r="L255" s="32" t="n">
        <f aca="false">SUM(J255:K255)</f>
        <v>21.1</v>
      </c>
      <c r="M255" s="34"/>
      <c r="N255" s="32" t="n">
        <f aca="false">SUM(L255:M255)</f>
        <v>21.1</v>
      </c>
      <c r="O255" s="34"/>
      <c r="P255" s="32" t="n">
        <f aca="false">SUM(N255:O255)</f>
        <v>21.1</v>
      </c>
      <c r="Q255" s="34"/>
      <c r="R255" s="32" t="n">
        <f aca="false">SUM(P255:Q255)</f>
        <v>21.1</v>
      </c>
      <c r="S255" s="32" t="n">
        <f aca="false">14.6+4.4</f>
        <v>19</v>
      </c>
      <c r="T255" s="34"/>
      <c r="U255" s="32" t="n">
        <f aca="false">SUM(S255:T255)</f>
        <v>19</v>
      </c>
      <c r="V255" s="34"/>
      <c r="W255" s="32" t="n">
        <f aca="false">SUM(U255:V255)</f>
        <v>19</v>
      </c>
      <c r="X255" s="34"/>
      <c r="Y255" s="32" t="n">
        <f aca="false">SUM(W255:X255)</f>
        <v>19</v>
      </c>
      <c r="Z255" s="34"/>
      <c r="AA255" s="32" t="n">
        <f aca="false">SUM(Y255:Z255)</f>
        <v>19</v>
      </c>
      <c r="AB255" s="34"/>
      <c r="AC255" s="32" t="n">
        <f aca="false">SUM(AA255:AB255)</f>
        <v>19</v>
      </c>
      <c r="AD255" s="34"/>
      <c r="AE255" s="32" t="n">
        <f aca="false">SUM(AC255:AD255)</f>
        <v>19</v>
      </c>
      <c r="AF255" s="32" t="n">
        <f aca="false">13.1+4</f>
        <v>17.1</v>
      </c>
      <c r="AG255" s="34"/>
      <c r="AH255" s="32" t="n">
        <f aca="false">SUM(AF255:AG255)</f>
        <v>17.1</v>
      </c>
      <c r="AI255" s="34"/>
      <c r="AJ255" s="32" t="n">
        <f aca="false">SUM(AH255:AI255)</f>
        <v>17.1</v>
      </c>
      <c r="AK255" s="34"/>
      <c r="AL255" s="32" t="n">
        <f aca="false">SUM(AJ255:AK255)</f>
        <v>17.1</v>
      </c>
      <c r="AM255" s="34"/>
      <c r="AN255" s="32" t="n">
        <f aca="false">SUM(AL255:AM255)</f>
        <v>17.1</v>
      </c>
      <c r="AO255" s="34"/>
      <c r="AP255" s="32" t="n">
        <f aca="false">SUM(AN255:AO255)</f>
        <v>17.1</v>
      </c>
      <c r="AQ255" s="34"/>
      <c r="AR255" s="32" t="n">
        <f aca="false">SUM(AP255:AQ255)</f>
        <v>17.1</v>
      </c>
    </row>
    <row r="256" customFormat="false" ht="27.75" hidden="false" customHeight="true" outlineLevel="0" collapsed="false">
      <c r="A256" s="27" t="s">
        <v>268</v>
      </c>
      <c r="B256" s="27"/>
      <c r="C256" s="63" t="s">
        <v>269</v>
      </c>
      <c r="D256" s="29" t="n">
        <f aca="false">D257+D264+D276+D287</f>
        <v>38180.4</v>
      </c>
      <c r="E256" s="29" t="n">
        <f aca="false">E257+E264+E276+E287</f>
        <v>-145.3</v>
      </c>
      <c r="F256" s="29" t="n">
        <f aca="false">F257+F264+F276+F287</f>
        <v>38035.1</v>
      </c>
      <c r="G256" s="29" t="n">
        <f aca="false">G257+G264+G276+G287</f>
        <v>0</v>
      </c>
      <c r="H256" s="29" t="n">
        <f aca="false">H257+H264+H276+H287</f>
        <v>38035.1</v>
      </c>
      <c r="I256" s="29" t="n">
        <f aca="false">I257+I264+I276+I287</f>
        <v>0</v>
      </c>
      <c r="J256" s="29" t="n">
        <f aca="false">J257+J264+J276+J287</f>
        <v>38035.1</v>
      </c>
      <c r="K256" s="29" t="n">
        <f aca="false">K257+K264+K276+K287</f>
        <v>-0.2</v>
      </c>
      <c r="L256" s="29" t="n">
        <f aca="false">L257+L264+L276+L287</f>
        <v>38034.9</v>
      </c>
      <c r="M256" s="29" t="n">
        <f aca="false">M257+M264+M276+M287</f>
        <v>-4350</v>
      </c>
      <c r="N256" s="29" t="n">
        <f aca="false">N257+N264+N276+N287</f>
        <v>33684.9</v>
      </c>
      <c r="O256" s="29" t="n">
        <f aca="false">O257+O264+O276+O287</f>
        <v>0</v>
      </c>
      <c r="P256" s="29" t="n">
        <f aca="false">P257+P264+P276+P287</f>
        <v>33684.9</v>
      </c>
      <c r="Q256" s="29" t="n">
        <f aca="false">Q257+Q264+Q276+Q287</f>
        <v>0</v>
      </c>
      <c r="R256" s="29" t="n">
        <f aca="false">R257+R264+R276+R287</f>
        <v>33684.9</v>
      </c>
      <c r="S256" s="29" t="n">
        <f aca="false">S257+S264+S276+S287</f>
        <v>50653.8</v>
      </c>
      <c r="T256" s="29" t="n">
        <f aca="false">T257+T264+T276+T287</f>
        <v>0</v>
      </c>
      <c r="U256" s="29" t="n">
        <f aca="false">U257+U264+U276+U287</f>
        <v>50653.8</v>
      </c>
      <c r="V256" s="29" t="n">
        <f aca="false">V257+V264+V276+V287</f>
        <v>0</v>
      </c>
      <c r="W256" s="29" t="n">
        <f aca="false">W257+W264+W276+W287</f>
        <v>50653.8</v>
      </c>
      <c r="X256" s="29" t="n">
        <f aca="false">X257+X264+X276+X287</f>
        <v>0</v>
      </c>
      <c r="Y256" s="29" t="n">
        <f aca="false">Y257+Y264+Y276+Y287</f>
        <v>50653.8</v>
      </c>
      <c r="Z256" s="29" t="n">
        <f aca="false">Z257+Z264+Z276+Z287</f>
        <v>-0.1</v>
      </c>
      <c r="AA256" s="29" t="n">
        <f aca="false">AA257+AA264+AA276+AA287</f>
        <v>50653.7</v>
      </c>
      <c r="AB256" s="29" t="n">
        <f aca="false">AB257+AB264+AB276+AB287</f>
        <v>0</v>
      </c>
      <c r="AC256" s="29" t="n">
        <f aca="false">AC257+AC264+AC276+AC287</f>
        <v>50653.7</v>
      </c>
      <c r="AD256" s="29" t="n">
        <f aca="false">AD257+AD264+AD276+AD287</f>
        <v>-12466.11554</v>
      </c>
      <c r="AE256" s="29" t="n">
        <f aca="false">AE257+AE264+AE276+AE287</f>
        <v>38187.58446</v>
      </c>
      <c r="AF256" s="29" t="n">
        <f aca="false">AF257+AF264+AF276+AF287</f>
        <v>31962.9</v>
      </c>
      <c r="AG256" s="29" t="n">
        <f aca="false">AG257+AG264+AG276+AG287</f>
        <v>0</v>
      </c>
      <c r="AH256" s="29" t="n">
        <f aca="false">AH257+AH264+AH276+AH287</f>
        <v>31962.9</v>
      </c>
      <c r="AI256" s="29" t="n">
        <f aca="false">AI257+AI264+AI276+AI287</f>
        <v>0</v>
      </c>
      <c r="AJ256" s="29" t="n">
        <f aca="false">AJ257+AJ264+AJ276+AJ287</f>
        <v>31962.9</v>
      </c>
      <c r="AK256" s="29" t="n">
        <f aca="false">AK257+AK264+AK276+AK287</f>
        <v>0</v>
      </c>
      <c r="AL256" s="29" t="n">
        <f aca="false">AL257+AL264+AL276+AL287</f>
        <v>31962.9</v>
      </c>
      <c r="AM256" s="29" t="n">
        <f aca="false">AM257+AM264+AM276+AM287</f>
        <v>0</v>
      </c>
      <c r="AN256" s="29" t="n">
        <f aca="false">AN257+AN264+AN276+AN287</f>
        <v>31962.9</v>
      </c>
      <c r="AO256" s="29" t="n">
        <f aca="false">AO257+AO264+AO276+AO287</f>
        <v>0</v>
      </c>
      <c r="AP256" s="29" t="n">
        <f aca="false">AP257+AP264+AP276+AP287</f>
        <v>31962.9</v>
      </c>
      <c r="AQ256" s="29" t="n">
        <f aca="false">AQ257+AQ264+AQ276+AQ287</f>
        <v>5068.05706</v>
      </c>
      <c r="AR256" s="29" t="n">
        <f aca="false">AR257+AR264+AR276+AR287</f>
        <v>37030.95706</v>
      </c>
    </row>
    <row r="257" customFormat="false" ht="37.5" hidden="true" customHeight="false" outlineLevel="0" collapsed="false">
      <c r="A257" s="27" t="s">
        <v>270</v>
      </c>
      <c r="B257" s="27"/>
      <c r="C257" s="28" t="s">
        <v>271</v>
      </c>
      <c r="D257" s="29" t="n">
        <f aca="false">D258+D261</f>
        <v>3770</v>
      </c>
      <c r="E257" s="29" t="n">
        <f aca="false">E258+E261</f>
        <v>0</v>
      </c>
      <c r="F257" s="29" t="n">
        <f aca="false">F258+F261</f>
        <v>3770</v>
      </c>
      <c r="G257" s="29" t="n">
        <f aca="false">G258+G261</f>
        <v>0</v>
      </c>
      <c r="H257" s="29" t="n">
        <f aca="false">H258+H261</f>
        <v>3770</v>
      </c>
      <c r="I257" s="29" t="n">
        <f aca="false">I258+I261</f>
        <v>0</v>
      </c>
      <c r="J257" s="29" t="n">
        <f aca="false">J258+J261</f>
        <v>3770</v>
      </c>
      <c r="K257" s="29" t="n">
        <f aca="false">K258+K261</f>
        <v>0</v>
      </c>
      <c r="L257" s="29" t="n">
        <f aca="false">L258+L261</f>
        <v>3770</v>
      </c>
      <c r="M257" s="29" t="n">
        <f aca="false">M258+M261</f>
        <v>0</v>
      </c>
      <c r="N257" s="29" t="n">
        <f aca="false">N258+N261</f>
        <v>3770</v>
      </c>
      <c r="O257" s="29" t="n">
        <f aca="false">O258+O261</f>
        <v>0</v>
      </c>
      <c r="P257" s="29" t="n">
        <f aca="false">P258+P261</f>
        <v>3770</v>
      </c>
      <c r="Q257" s="29" t="n">
        <f aca="false">Q258+Q261</f>
        <v>0</v>
      </c>
      <c r="R257" s="29" t="n">
        <f aca="false">R258+R261</f>
        <v>3770</v>
      </c>
      <c r="S257" s="29" t="n">
        <f aca="false">S258+S261</f>
        <v>3770</v>
      </c>
      <c r="T257" s="29" t="n">
        <f aca="false">T258+T261</f>
        <v>0</v>
      </c>
      <c r="U257" s="29" t="n">
        <f aca="false">U258+U261</f>
        <v>3770</v>
      </c>
      <c r="V257" s="29" t="n">
        <f aca="false">V258+V261</f>
        <v>0</v>
      </c>
      <c r="W257" s="29" t="n">
        <f aca="false">W258+W261</f>
        <v>3770</v>
      </c>
      <c r="X257" s="29" t="n">
        <f aca="false">X258+X261</f>
        <v>0</v>
      </c>
      <c r="Y257" s="29" t="n">
        <f aca="false">Y258+Y261</f>
        <v>3770</v>
      </c>
      <c r="Z257" s="29" t="n">
        <f aca="false">Z258+Z261</f>
        <v>0</v>
      </c>
      <c r="AA257" s="29" t="n">
        <f aca="false">AA258+AA261</f>
        <v>3770</v>
      </c>
      <c r="AB257" s="29" t="n">
        <f aca="false">AB258+AB261</f>
        <v>0</v>
      </c>
      <c r="AC257" s="29" t="n">
        <f aca="false">AC258+AC261</f>
        <v>3770</v>
      </c>
      <c r="AD257" s="29" t="n">
        <f aca="false">AD258+AD261</f>
        <v>0</v>
      </c>
      <c r="AE257" s="29" t="n">
        <f aca="false">AE258+AE261</f>
        <v>3770</v>
      </c>
      <c r="AF257" s="29" t="n">
        <f aca="false">AF258+AF261</f>
        <v>3770</v>
      </c>
      <c r="AG257" s="29" t="n">
        <f aca="false">AG258+AG261</f>
        <v>0</v>
      </c>
      <c r="AH257" s="29" t="n">
        <f aca="false">AH258+AH261</f>
        <v>3770</v>
      </c>
      <c r="AI257" s="29" t="n">
        <f aca="false">AI258+AI261</f>
        <v>0</v>
      </c>
      <c r="AJ257" s="29" t="n">
        <f aca="false">AJ258+AJ261</f>
        <v>3770</v>
      </c>
      <c r="AK257" s="29" t="n">
        <f aca="false">AK258+AK261</f>
        <v>0</v>
      </c>
      <c r="AL257" s="29" t="n">
        <f aca="false">AL258+AL261</f>
        <v>3770</v>
      </c>
      <c r="AM257" s="29" t="n">
        <f aca="false">AM258+AM261</f>
        <v>0</v>
      </c>
      <c r="AN257" s="29" t="n">
        <f aca="false">AN258+AN261</f>
        <v>3770</v>
      </c>
      <c r="AO257" s="29" t="n">
        <f aca="false">AO258+AO261</f>
        <v>0</v>
      </c>
      <c r="AP257" s="29" t="n">
        <f aca="false">AP258+AP261</f>
        <v>3770</v>
      </c>
      <c r="AQ257" s="29" t="n">
        <f aca="false">AQ258+AQ261</f>
        <v>0</v>
      </c>
      <c r="AR257" s="29" t="n">
        <f aca="false">AR258+AR261</f>
        <v>3770</v>
      </c>
    </row>
    <row r="258" customFormat="false" ht="18.75" hidden="true" customHeight="false" outlineLevel="0" collapsed="false">
      <c r="A258" s="27" t="s">
        <v>272</v>
      </c>
      <c r="B258" s="27"/>
      <c r="C258" s="28" t="s">
        <v>273</v>
      </c>
      <c r="D258" s="29" t="n">
        <f aca="false">D259</f>
        <v>3200</v>
      </c>
      <c r="E258" s="29" t="n">
        <f aca="false">E259</f>
        <v>0</v>
      </c>
      <c r="F258" s="29" t="n">
        <f aca="false">F259</f>
        <v>3200</v>
      </c>
      <c r="G258" s="29" t="n">
        <f aca="false">G259</f>
        <v>0</v>
      </c>
      <c r="H258" s="29" t="n">
        <f aca="false">H259</f>
        <v>3200</v>
      </c>
      <c r="I258" s="29" t="n">
        <f aca="false">I259</f>
        <v>0</v>
      </c>
      <c r="J258" s="29" t="n">
        <f aca="false">J259</f>
        <v>3200</v>
      </c>
      <c r="K258" s="29" t="n">
        <f aca="false">K259</f>
        <v>0</v>
      </c>
      <c r="L258" s="29" t="n">
        <f aca="false">L259</f>
        <v>3200</v>
      </c>
      <c r="M258" s="29" t="n">
        <f aca="false">M259</f>
        <v>0</v>
      </c>
      <c r="N258" s="29" t="n">
        <f aca="false">N259</f>
        <v>3200</v>
      </c>
      <c r="O258" s="29" t="n">
        <f aca="false">O259</f>
        <v>0</v>
      </c>
      <c r="P258" s="29" t="n">
        <f aca="false">P259</f>
        <v>3200</v>
      </c>
      <c r="Q258" s="29" t="n">
        <f aca="false">Q259</f>
        <v>0</v>
      </c>
      <c r="R258" s="29" t="n">
        <f aca="false">R259</f>
        <v>3200</v>
      </c>
      <c r="S258" s="29" t="n">
        <f aca="false">S259</f>
        <v>3200</v>
      </c>
      <c r="T258" s="29" t="n">
        <f aca="false">T259</f>
        <v>0</v>
      </c>
      <c r="U258" s="29" t="n">
        <f aca="false">U259</f>
        <v>3200</v>
      </c>
      <c r="V258" s="29" t="n">
        <f aca="false">V259</f>
        <v>0</v>
      </c>
      <c r="W258" s="29" t="n">
        <f aca="false">W259</f>
        <v>3200</v>
      </c>
      <c r="X258" s="29" t="n">
        <f aca="false">X259</f>
        <v>0</v>
      </c>
      <c r="Y258" s="29" t="n">
        <f aca="false">Y259</f>
        <v>3200</v>
      </c>
      <c r="Z258" s="29" t="n">
        <f aca="false">Z259</f>
        <v>0</v>
      </c>
      <c r="AA258" s="29" t="n">
        <f aca="false">AA259</f>
        <v>3200</v>
      </c>
      <c r="AB258" s="29" t="n">
        <f aca="false">AB259</f>
        <v>0</v>
      </c>
      <c r="AC258" s="29" t="n">
        <f aca="false">AC259</f>
        <v>3200</v>
      </c>
      <c r="AD258" s="29" t="n">
        <f aca="false">AD259</f>
        <v>0</v>
      </c>
      <c r="AE258" s="29" t="n">
        <f aca="false">AE259</f>
        <v>3200</v>
      </c>
      <c r="AF258" s="29" t="n">
        <f aca="false">AF259</f>
        <v>3200</v>
      </c>
      <c r="AG258" s="29" t="n">
        <f aca="false">AG259</f>
        <v>0</v>
      </c>
      <c r="AH258" s="29" t="n">
        <f aca="false">AH259</f>
        <v>3200</v>
      </c>
      <c r="AI258" s="29" t="n">
        <f aca="false">AI259</f>
        <v>0</v>
      </c>
      <c r="AJ258" s="29" t="n">
        <f aca="false">AJ259</f>
        <v>3200</v>
      </c>
      <c r="AK258" s="29" t="n">
        <f aca="false">AK259</f>
        <v>0</v>
      </c>
      <c r="AL258" s="29" t="n">
        <f aca="false">AL259</f>
        <v>3200</v>
      </c>
      <c r="AM258" s="29" t="n">
        <f aca="false">AM259</f>
        <v>0</v>
      </c>
      <c r="AN258" s="29" t="n">
        <f aca="false">AN259</f>
        <v>3200</v>
      </c>
      <c r="AO258" s="29" t="n">
        <f aca="false">AO259</f>
        <v>0</v>
      </c>
      <c r="AP258" s="29" t="n">
        <f aca="false">AP259</f>
        <v>3200</v>
      </c>
      <c r="AQ258" s="29" t="n">
        <f aca="false">AQ259</f>
        <v>0</v>
      </c>
      <c r="AR258" s="29" t="n">
        <f aca="false">AR259</f>
        <v>3200</v>
      </c>
    </row>
    <row r="259" customFormat="false" ht="18.75" hidden="true" customHeight="false" outlineLevel="0" collapsed="false">
      <c r="A259" s="30" t="s">
        <v>274</v>
      </c>
      <c r="B259" s="30"/>
      <c r="C259" s="36" t="s">
        <v>275</v>
      </c>
      <c r="D259" s="32" t="n">
        <f aca="false">D260</f>
        <v>3200</v>
      </c>
      <c r="E259" s="32" t="n">
        <f aca="false">E260</f>
        <v>0</v>
      </c>
      <c r="F259" s="32" t="n">
        <f aca="false">F260</f>
        <v>3200</v>
      </c>
      <c r="G259" s="32" t="n">
        <f aca="false">G260</f>
        <v>0</v>
      </c>
      <c r="H259" s="32" t="n">
        <f aca="false">H260</f>
        <v>3200</v>
      </c>
      <c r="I259" s="32" t="n">
        <f aca="false">I260</f>
        <v>0</v>
      </c>
      <c r="J259" s="32" t="n">
        <f aca="false">J260</f>
        <v>3200</v>
      </c>
      <c r="K259" s="32" t="n">
        <f aca="false">K260</f>
        <v>0</v>
      </c>
      <c r="L259" s="32" t="n">
        <f aca="false">L260</f>
        <v>3200</v>
      </c>
      <c r="M259" s="32" t="n">
        <f aca="false">M260</f>
        <v>0</v>
      </c>
      <c r="N259" s="32" t="n">
        <f aca="false">N260</f>
        <v>3200</v>
      </c>
      <c r="O259" s="32" t="n">
        <f aca="false">O260</f>
        <v>0</v>
      </c>
      <c r="P259" s="32" t="n">
        <f aca="false">P260</f>
        <v>3200</v>
      </c>
      <c r="Q259" s="32" t="n">
        <f aca="false">Q260</f>
        <v>0</v>
      </c>
      <c r="R259" s="32" t="n">
        <f aca="false">R260</f>
        <v>3200</v>
      </c>
      <c r="S259" s="32" t="n">
        <f aca="false">S260</f>
        <v>3200</v>
      </c>
      <c r="T259" s="32" t="n">
        <f aca="false">T260</f>
        <v>0</v>
      </c>
      <c r="U259" s="32" t="n">
        <f aca="false">U260</f>
        <v>3200</v>
      </c>
      <c r="V259" s="32" t="n">
        <f aca="false">V260</f>
        <v>0</v>
      </c>
      <c r="W259" s="32" t="n">
        <f aca="false">W260</f>
        <v>3200</v>
      </c>
      <c r="X259" s="32" t="n">
        <f aca="false">X260</f>
        <v>0</v>
      </c>
      <c r="Y259" s="32" t="n">
        <f aca="false">Y260</f>
        <v>3200</v>
      </c>
      <c r="Z259" s="32" t="n">
        <f aca="false">Z260</f>
        <v>0</v>
      </c>
      <c r="AA259" s="32" t="n">
        <f aca="false">AA260</f>
        <v>3200</v>
      </c>
      <c r="AB259" s="32" t="n">
        <f aca="false">AB260</f>
        <v>0</v>
      </c>
      <c r="AC259" s="32" t="n">
        <f aca="false">AC260</f>
        <v>3200</v>
      </c>
      <c r="AD259" s="32" t="n">
        <f aca="false">AD260</f>
        <v>0</v>
      </c>
      <c r="AE259" s="32" t="n">
        <f aca="false">AE260</f>
        <v>3200</v>
      </c>
      <c r="AF259" s="32" t="n">
        <f aca="false">AF260</f>
        <v>3200</v>
      </c>
      <c r="AG259" s="32" t="n">
        <f aca="false">AG260</f>
        <v>0</v>
      </c>
      <c r="AH259" s="32" t="n">
        <f aca="false">AH260</f>
        <v>3200</v>
      </c>
      <c r="AI259" s="32" t="n">
        <f aca="false">AI260</f>
        <v>0</v>
      </c>
      <c r="AJ259" s="32" t="n">
        <f aca="false">AJ260</f>
        <v>3200</v>
      </c>
      <c r="AK259" s="32" t="n">
        <f aca="false">AK260</f>
        <v>0</v>
      </c>
      <c r="AL259" s="32" t="n">
        <f aca="false">AL260</f>
        <v>3200</v>
      </c>
      <c r="AM259" s="32" t="n">
        <f aca="false">AM260</f>
        <v>0</v>
      </c>
      <c r="AN259" s="32" t="n">
        <f aca="false">AN260</f>
        <v>3200</v>
      </c>
      <c r="AO259" s="32" t="n">
        <f aca="false">AO260</f>
        <v>0</v>
      </c>
      <c r="AP259" s="32" t="n">
        <f aca="false">AP260</f>
        <v>3200</v>
      </c>
      <c r="AQ259" s="32" t="n">
        <f aca="false">AQ260</f>
        <v>0</v>
      </c>
      <c r="AR259" s="32" t="n">
        <f aca="false">AR260</f>
        <v>3200</v>
      </c>
    </row>
    <row r="260" customFormat="false" ht="37.5" hidden="true" customHeight="false" outlineLevel="0" collapsed="false">
      <c r="A260" s="30"/>
      <c r="B260" s="30" t="s">
        <v>41</v>
      </c>
      <c r="C260" s="33" t="s">
        <v>42</v>
      </c>
      <c r="D260" s="32" t="n">
        <v>3200</v>
      </c>
      <c r="E260" s="34"/>
      <c r="F260" s="32" t="n">
        <f aca="false">SUM(D260:E260)</f>
        <v>3200</v>
      </c>
      <c r="G260" s="34"/>
      <c r="H260" s="32" t="n">
        <f aca="false">SUM(F260:G260)</f>
        <v>3200</v>
      </c>
      <c r="I260" s="34"/>
      <c r="J260" s="32" t="n">
        <f aca="false">SUM(H260:I260)</f>
        <v>3200</v>
      </c>
      <c r="K260" s="34"/>
      <c r="L260" s="32" t="n">
        <f aca="false">SUM(J260:K260)</f>
        <v>3200</v>
      </c>
      <c r="M260" s="34"/>
      <c r="N260" s="32" t="n">
        <f aca="false">SUM(L260:M260)</f>
        <v>3200</v>
      </c>
      <c r="O260" s="34"/>
      <c r="P260" s="32" t="n">
        <f aca="false">SUM(N260:O260)</f>
        <v>3200</v>
      </c>
      <c r="Q260" s="34"/>
      <c r="R260" s="32" t="n">
        <f aca="false">SUM(P260:Q260)</f>
        <v>3200</v>
      </c>
      <c r="S260" s="32" t="n">
        <v>3200</v>
      </c>
      <c r="T260" s="34"/>
      <c r="U260" s="32" t="n">
        <f aca="false">SUM(S260:T260)</f>
        <v>3200</v>
      </c>
      <c r="V260" s="34"/>
      <c r="W260" s="32" t="n">
        <f aca="false">SUM(U260:V260)</f>
        <v>3200</v>
      </c>
      <c r="X260" s="34"/>
      <c r="Y260" s="32" t="n">
        <f aca="false">SUM(W260:X260)</f>
        <v>3200</v>
      </c>
      <c r="Z260" s="34"/>
      <c r="AA260" s="32" t="n">
        <f aca="false">SUM(Y260:Z260)</f>
        <v>3200</v>
      </c>
      <c r="AB260" s="34"/>
      <c r="AC260" s="32" t="n">
        <f aca="false">SUM(AA260:AB260)</f>
        <v>3200</v>
      </c>
      <c r="AD260" s="34"/>
      <c r="AE260" s="32" t="n">
        <f aca="false">SUM(AC260:AD260)</f>
        <v>3200</v>
      </c>
      <c r="AF260" s="32" t="n">
        <v>3200</v>
      </c>
      <c r="AG260" s="34"/>
      <c r="AH260" s="32" t="n">
        <f aca="false">SUM(AF260:AG260)</f>
        <v>3200</v>
      </c>
      <c r="AI260" s="34"/>
      <c r="AJ260" s="32" t="n">
        <f aca="false">SUM(AH260:AI260)</f>
        <v>3200</v>
      </c>
      <c r="AK260" s="34"/>
      <c r="AL260" s="32" t="n">
        <f aca="false">SUM(AJ260:AK260)</f>
        <v>3200</v>
      </c>
      <c r="AM260" s="34"/>
      <c r="AN260" s="32" t="n">
        <f aca="false">SUM(AL260:AM260)</f>
        <v>3200</v>
      </c>
      <c r="AO260" s="34"/>
      <c r="AP260" s="32" t="n">
        <f aca="false">SUM(AN260:AO260)</f>
        <v>3200</v>
      </c>
      <c r="AQ260" s="34"/>
      <c r="AR260" s="32" t="n">
        <f aca="false">SUM(AP260:AQ260)</f>
        <v>3200</v>
      </c>
    </row>
    <row r="261" customFormat="false" ht="37.5" hidden="true" customHeight="false" outlineLevel="0" collapsed="false">
      <c r="A261" s="27" t="s">
        <v>276</v>
      </c>
      <c r="B261" s="30"/>
      <c r="C261" s="56" t="s">
        <v>277</v>
      </c>
      <c r="D261" s="29" t="n">
        <f aca="false">D262</f>
        <v>570</v>
      </c>
      <c r="E261" s="29" t="n">
        <f aca="false">E262</f>
        <v>0</v>
      </c>
      <c r="F261" s="29" t="n">
        <f aca="false">F262</f>
        <v>570</v>
      </c>
      <c r="G261" s="29" t="n">
        <f aca="false">G262</f>
        <v>0</v>
      </c>
      <c r="H261" s="29" t="n">
        <f aca="false">H262</f>
        <v>570</v>
      </c>
      <c r="I261" s="29" t="n">
        <f aca="false">I262</f>
        <v>0</v>
      </c>
      <c r="J261" s="29" t="n">
        <f aca="false">J262</f>
        <v>570</v>
      </c>
      <c r="K261" s="29" t="n">
        <f aca="false">K262</f>
        <v>0</v>
      </c>
      <c r="L261" s="29" t="n">
        <f aca="false">L262</f>
        <v>570</v>
      </c>
      <c r="M261" s="29" t="n">
        <f aca="false">M262</f>
        <v>0</v>
      </c>
      <c r="N261" s="29" t="n">
        <f aca="false">N262</f>
        <v>570</v>
      </c>
      <c r="O261" s="29" t="n">
        <f aca="false">O262</f>
        <v>0</v>
      </c>
      <c r="P261" s="29" t="n">
        <f aca="false">P262</f>
        <v>570</v>
      </c>
      <c r="Q261" s="29" t="n">
        <f aca="false">Q262</f>
        <v>0</v>
      </c>
      <c r="R261" s="29" t="n">
        <f aca="false">R262</f>
        <v>570</v>
      </c>
      <c r="S261" s="29" t="n">
        <f aca="false">S262</f>
        <v>570</v>
      </c>
      <c r="T261" s="29" t="n">
        <f aca="false">T262</f>
        <v>0</v>
      </c>
      <c r="U261" s="29" t="n">
        <f aca="false">U262</f>
        <v>570</v>
      </c>
      <c r="V261" s="29" t="n">
        <f aca="false">V262</f>
        <v>0</v>
      </c>
      <c r="W261" s="29" t="n">
        <f aca="false">W262</f>
        <v>570</v>
      </c>
      <c r="X261" s="29" t="n">
        <f aca="false">X262</f>
        <v>0</v>
      </c>
      <c r="Y261" s="29" t="n">
        <f aca="false">Y262</f>
        <v>570</v>
      </c>
      <c r="Z261" s="29" t="n">
        <f aca="false">Z262</f>
        <v>0</v>
      </c>
      <c r="AA261" s="29" t="n">
        <f aca="false">AA262</f>
        <v>570</v>
      </c>
      <c r="AB261" s="29" t="n">
        <f aca="false">AB262</f>
        <v>0</v>
      </c>
      <c r="AC261" s="29" t="n">
        <f aca="false">AC262</f>
        <v>570</v>
      </c>
      <c r="AD261" s="29" t="n">
        <f aca="false">AD262</f>
        <v>0</v>
      </c>
      <c r="AE261" s="29" t="n">
        <f aca="false">AE262</f>
        <v>570</v>
      </c>
      <c r="AF261" s="29" t="n">
        <f aca="false">AF262</f>
        <v>570</v>
      </c>
      <c r="AG261" s="29" t="n">
        <f aca="false">AG262</f>
        <v>0</v>
      </c>
      <c r="AH261" s="29" t="n">
        <f aca="false">AH262</f>
        <v>570</v>
      </c>
      <c r="AI261" s="29" t="n">
        <f aca="false">AI262</f>
        <v>0</v>
      </c>
      <c r="AJ261" s="29" t="n">
        <f aca="false">AJ262</f>
        <v>570</v>
      </c>
      <c r="AK261" s="29" t="n">
        <f aca="false">AK262</f>
        <v>0</v>
      </c>
      <c r="AL261" s="29" t="n">
        <f aca="false">AL262</f>
        <v>570</v>
      </c>
      <c r="AM261" s="29" t="n">
        <f aca="false">AM262</f>
        <v>0</v>
      </c>
      <c r="AN261" s="29" t="n">
        <f aca="false">AN262</f>
        <v>570</v>
      </c>
      <c r="AO261" s="29" t="n">
        <f aca="false">AO262</f>
        <v>0</v>
      </c>
      <c r="AP261" s="29" t="n">
        <f aca="false">AP262</f>
        <v>570</v>
      </c>
      <c r="AQ261" s="29" t="n">
        <f aca="false">AQ262</f>
        <v>0</v>
      </c>
      <c r="AR261" s="29" t="n">
        <f aca="false">AR262</f>
        <v>570</v>
      </c>
    </row>
    <row r="262" customFormat="false" ht="18.75" hidden="true" customHeight="false" outlineLevel="0" collapsed="false">
      <c r="A262" s="30" t="s">
        <v>278</v>
      </c>
      <c r="B262" s="30"/>
      <c r="C262" s="33" t="s">
        <v>279</v>
      </c>
      <c r="D262" s="32" t="n">
        <f aca="false">D263</f>
        <v>570</v>
      </c>
      <c r="E262" s="32" t="n">
        <f aca="false">E263</f>
        <v>0</v>
      </c>
      <c r="F262" s="32" t="n">
        <f aca="false">F263</f>
        <v>570</v>
      </c>
      <c r="G262" s="32" t="n">
        <f aca="false">G263</f>
        <v>0</v>
      </c>
      <c r="H262" s="32" t="n">
        <f aca="false">H263</f>
        <v>570</v>
      </c>
      <c r="I262" s="32" t="n">
        <f aca="false">I263</f>
        <v>0</v>
      </c>
      <c r="J262" s="32" t="n">
        <f aca="false">J263</f>
        <v>570</v>
      </c>
      <c r="K262" s="32" t="n">
        <f aca="false">K263</f>
        <v>0</v>
      </c>
      <c r="L262" s="32" t="n">
        <f aca="false">L263</f>
        <v>570</v>
      </c>
      <c r="M262" s="32" t="n">
        <f aca="false">M263</f>
        <v>0</v>
      </c>
      <c r="N262" s="32" t="n">
        <f aca="false">N263</f>
        <v>570</v>
      </c>
      <c r="O262" s="32" t="n">
        <f aca="false">O263</f>
        <v>0</v>
      </c>
      <c r="P262" s="32" t="n">
        <f aca="false">P263</f>
        <v>570</v>
      </c>
      <c r="Q262" s="32" t="n">
        <f aca="false">Q263</f>
        <v>0</v>
      </c>
      <c r="R262" s="32" t="n">
        <f aca="false">R263</f>
        <v>570</v>
      </c>
      <c r="S262" s="32" t="n">
        <f aca="false">S263</f>
        <v>570</v>
      </c>
      <c r="T262" s="32" t="n">
        <f aca="false">T263</f>
        <v>0</v>
      </c>
      <c r="U262" s="32" t="n">
        <f aca="false">U263</f>
        <v>570</v>
      </c>
      <c r="V262" s="32" t="n">
        <f aca="false">V263</f>
        <v>0</v>
      </c>
      <c r="W262" s="32" t="n">
        <f aca="false">W263</f>
        <v>570</v>
      </c>
      <c r="X262" s="32" t="n">
        <f aca="false">X263</f>
        <v>0</v>
      </c>
      <c r="Y262" s="32" t="n">
        <f aca="false">Y263</f>
        <v>570</v>
      </c>
      <c r="Z262" s="32" t="n">
        <f aca="false">Z263</f>
        <v>0</v>
      </c>
      <c r="AA262" s="32" t="n">
        <f aca="false">AA263</f>
        <v>570</v>
      </c>
      <c r="AB262" s="32" t="n">
        <f aca="false">AB263</f>
        <v>0</v>
      </c>
      <c r="AC262" s="32" t="n">
        <f aca="false">AC263</f>
        <v>570</v>
      </c>
      <c r="AD262" s="32" t="n">
        <f aca="false">AD263</f>
        <v>0</v>
      </c>
      <c r="AE262" s="32" t="n">
        <f aca="false">AE263</f>
        <v>570</v>
      </c>
      <c r="AF262" s="32" t="n">
        <f aca="false">AF263</f>
        <v>570</v>
      </c>
      <c r="AG262" s="32" t="n">
        <f aca="false">AG263</f>
        <v>0</v>
      </c>
      <c r="AH262" s="32" t="n">
        <f aca="false">AH263</f>
        <v>570</v>
      </c>
      <c r="AI262" s="32" t="n">
        <f aca="false">AI263</f>
        <v>0</v>
      </c>
      <c r="AJ262" s="32" t="n">
        <f aca="false">AJ263</f>
        <v>570</v>
      </c>
      <c r="AK262" s="32" t="n">
        <f aca="false">AK263</f>
        <v>0</v>
      </c>
      <c r="AL262" s="32" t="n">
        <f aca="false">AL263</f>
        <v>570</v>
      </c>
      <c r="AM262" s="32" t="n">
        <f aca="false">AM263</f>
        <v>0</v>
      </c>
      <c r="AN262" s="32" t="n">
        <f aca="false">AN263</f>
        <v>570</v>
      </c>
      <c r="AO262" s="32" t="n">
        <f aca="false">AO263</f>
        <v>0</v>
      </c>
      <c r="AP262" s="32" t="n">
        <f aca="false">AP263</f>
        <v>570</v>
      </c>
      <c r="AQ262" s="32" t="n">
        <f aca="false">AQ263</f>
        <v>0</v>
      </c>
      <c r="AR262" s="32" t="n">
        <f aca="false">AR263</f>
        <v>570</v>
      </c>
    </row>
    <row r="263" customFormat="false" ht="18.75" hidden="true" customHeight="false" outlineLevel="0" collapsed="false">
      <c r="A263" s="30"/>
      <c r="B263" s="30" t="s">
        <v>37</v>
      </c>
      <c r="C263" s="33" t="s">
        <v>38</v>
      </c>
      <c r="D263" s="32" t="n">
        <v>570</v>
      </c>
      <c r="E263" s="34"/>
      <c r="F263" s="32" t="n">
        <f aca="false">SUM(D263:E263)</f>
        <v>570</v>
      </c>
      <c r="G263" s="34"/>
      <c r="H263" s="32" t="n">
        <f aca="false">SUM(F263:G263)</f>
        <v>570</v>
      </c>
      <c r="I263" s="34"/>
      <c r="J263" s="32" t="n">
        <f aca="false">SUM(H263:I263)</f>
        <v>570</v>
      </c>
      <c r="K263" s="34"/>
      <c r="L263" s="32" t="n">
        <f aca="false">SUM(J263:K263)</f>
        <v>570</v>
      </c>
      <c r="M263" s="34"/>
      <c r="N263" s="32" t="n">
        <f aca="false">SUM(L263:M263)</f>
        <v>570</v>
      </c>
      <c r="O263" s="34"/>
      <c r="P263" s="32" t="n">
        <f aca="false">SUM(N263:O263)</f>
        <v>570</v>
      </c>
      <c r="Q263" s="34"/>
      <c r="R263" s="32" t="n">
        <f aca="false">SUM(P263:Q263)</f>
        <v>570</v>
      </c>
      <c r="S263" s="32" t="n">
        <v>570</v>
      </c>
      <c r="T263" s="34"/>
      <c r="U263" s="32" t="n">
        <f aca="false">SUM(S263:T263)</f>
        <v>570</v>
      </c>
      <c r="V263" s="34"/>
      <c r="W263" s="32" t="n">
        <f aca="false">SUM(U263:V263)</f>
        <v>570</v>
      </c>
      <c r="X263" s="34"/>
      <c r="Y263" s="32" t="n">
        <f aca="false">SUM(W263:X263)</f>
        <v>570</v>
      </c>
      <c r="Z263" s="34"/>
      <c r="AA263" s="32" t="n">
        <f aca="false">SUM(Y263:Z263)</f>
        <v>570</v>
      </c>
      <c r="AB263" s="34"/>
      <c r="AC263" s="32" t="n">
        <f aca="false">SUM(AA263:AB263)</f>
        <v>570</v>
      </c>
      <c r="AD263" s="34"/>
      <c r="AE263" s="32" t="n">
        <f aca="false">SUM(AC263:AD263)</f>
        <v>570</v>
      </c>
      <c r="AF263" s="32" t="n">
        <v>570</v>
      </c>
      <c r="AG263" s="34"/>
      <c r="AH263" s="32" t="n">
        <f aca="false">SUM(AF263:AG263)</f>
        <v>570</v>
      </c>
      <c r="AI263" s="34"/>
      <c r="AJ263" s="32" t="n">
        <f aca="false">SUM(AH263:AI263)</f>
        <v>570</v>
      </c>
      <c r="AK263" s="34"/>
      <c r="AL263" s="32" t="n">
        <f aca="false">SUM(AJ263:AK263)</f>
        <v>570</v>
      </c>
      <c r="AM263" s="34"/>
      <c r="AN263" s="32" t="n">
        <f aca="false">SUM(AL263:AM263)</f>
        <v>570</v>
      </c>
      <c r="AO263" s="34"/>
      <c r="AP263" s="32" t="n">
        <f aca="false">SUM(AN263:AO263)</f>
        <v>570</v>
      </c>
      <c r="AQ263" s="34"/>
      <c r="AR263" s="32" t="n">
        <f aca="false">SUM(AP263:AQ263)</f>
        <v>570</v>
      </c>
    </row>
    <row r="264" customFormat="false" ht="37.5" hidden="false" customHeight="false" outlineLevel="0" collapsed="false">
      <c r="A264" s="27" t="s">
        <v>280</v>
      </c>
      <c r="B264" s="27"/>
      <c r="C264" s="28" t="s">
        <v>281</v>
      </c>
      <c r="D264" s="29" t="n">
        <f aca="false">D265+D268</f>
        <v>6081</v>
      </c>
      <c r="E264" s="29" t="n">
        <f aca="false">E265+E268</f>
        <v>0</v>
      </c>
      <c r="F264" s="29" t="n">
        <f aca="false">F265+F268</f>
        <v>6081</v>
      </c>
      <c r="G264" s="29" t="n">
        <f aca="false">G265+G268</f>
        <v>0</v>
      </c>
      <c r="H264" s="29" t="n">
        <f aca="false">H265+H268</f>
        <v>6081</v>
      </c>
      <c r="I264" s="29" t="n">
        <f aca="false">I265+I268</f>
        <v>0</v>
      </c>
      <c r="J264" s="29" t="n">
        <f aca="false">J265+J268</f>
        <v>6081</v>
      </c>
      <c r="K264" s="29" t="n">
        <f aca="false">K265+K268</f>
        <v>0</v>
      </c>
      <c r="L264" s="29" t="n">
        <f aca="false">L265+L268</f>
        <v>6081</v>
      </c>
      <c r="M264" s="29" t="n">
        <f aca="false">M265+M268</f>
        <v>-4350</v>
      </c>
      <c r="N264" s="29" t="n">
        <f aca="false">N265+N268</f>
        <v>1731</v>
      </c>
      <c r="O264" s="29" t="n">
        <f aca="false">O265+O268</f>
        <v>0</v>
      </c>
      <c r="P264" s="29" t="n">
        <f aca="false">P265+P268</f>
        <v>1731</v>
      </c>
      <c r="Q264" s="29" t="n">
        <f aca="false">Q265+Q268</f>
        <v>0</v>
      </c>
      <c r="R264" s="29" t="n">
        <f aca="false">R265+R268</f>
        <v>1731</v>
      </c>
      <c r="S264" s="29" t="n">
        <f aca="false">S265+S268</f>
        <v>19491.3</v>
      </c>
      <c r="T264" s="29" t="n">
        <f aca="false">T265+T268</f>
        <v>0</v>
      </c>
      <c r="U264" s="29" t="n">
        <f aca="false">U265+U268</f>
        <v>19491.3</v>
      </c>
      <c r="V264" s="29" t="n">
        <f aca="false">V265+V268</f>
        <v>0</v>
      </c>
      <c r="W264" s="29" t="n">
        <f aca="false">W265+W268</f>
        <v>19491.3</v>
      </c>
      <c r="X264" s="29" t="n">
        <f aca="false">X265+X268</f>
        <v>0</v>
      </c>
      <c r="Y264" s="29" t="n">
        <f aca="false">Y265+Y268</f>
        <v>19491.3</v>
      </c>
      <c r="Z264" s="29" t="n">
        <f aca="false">Z265+Z268</f>
        <v>0</v>
      </c>
      <c r="AA264" s="29" t="n">
        <f aca="false">AA265+AA268</f>
        <v>19491.3</v>
      </c>
      <c r="AB264" s="29" t="n">
        <f aca="false">AB265+AB268</f>
        <v>0</v>
      </c>
      <c r="AC264" s="29" t="n">
        <f aca="false">AC265+AC268</f>
        <v>19491.3</v>
      </c>
      <c r="AD264" s="29" t="n">
        <f aca="false">AD265+AD268</f>
        <v>-12466.11554</v>
      </c>
      <c r="AE264" s="29" t="n">
        <f aca="false">AE265+AE268</f>
        <v>7025.18446</v>
      </c>
      <c r="AF264" s="29" t="n">
        <f aca="false">AF265+AF268</f>
        <v>3539.8</v>
      </c>
      <c r="AG264" s="29" t="n">
        <f aca="false">AG265+AG268</f>
        <v>0</v>
      </c>
      <c r="AH264" s="29" t="n">
        <f aca="false">AH265+AH268</f>
        <v>3539.8</v>
      </c>
      <c r="AI264" s="29" t="n">
        <f aca="false">AI265+AI268</f>
        <v>0</v>
      </c>
      <c r="AJ264" s="29" t="n">
        <f aca="false">AJ265+AJ268</f>
        <v>3539.8</v>
      </c>
      <c r="AK264" s="29" t="n">
        <f aca="false">AK265+AK268</f>
        <v>0</v>
      </c>
      <c r="AL264" s="29" t="n">
        <f aca="false">AL265+AL268</f>
        <v>3539.8</v>
      </c>
      <c r="AM264" s="29" t="n">
        <f aca="false">AM265+AM268</f>
        <v>0</v>
      </c>
      <c r="AN264" s="29" t="n">
        <f aca="false">AN265+AN268</f>
        <v>3539.8</v>
      </c>
      <c r="AO264" s="29" t="n">
        <f aca="false">AO265+AO268</f>
        <v>0</v>
      </c>
      <c r="AP264" s="29" t="n">
        <f aca="false">AP265+AP268</f>
        <v>3539.8</v>
      </c>
      <c r="AQ264" s="29" t="n">
        <f aca="false">AQ265+AQ268</f>
        <v>5068.05706</v>
      </c>
      <c r="AR264" s="29" t="n">
        <f aca="false">AR265+AR268</f>
        <v>8607.85706</v>
      </c>
    </row>
    <row r="265" customFormat="false" ht="37.5" hidden="true" customHeight="false" outlineLevel="0" collapsed="false">
      <c r="A265" s="27" t="s">
        <v>282</v>
      </c>
      <c r="B265" s="27"/>
      <c r="C265" s="28" t="s">
        <v>283</v>
      </c>
      <c r="D265" s="29" t="n">
        <f aca="false">D266</f>
        <v>917.2</v>
      </c>
      <c r="E265" s="29" t="n">
        <f aca="false">E266</f>
        <v>0</v>
      </c>
      <c r="F265" s="29" t="n">
        <f aca="false">F266</f>
        <v>917.2</v>
      </c>
      <c r="G265" s="29" t="n">
        <f aca="false">G266</f>
        <v>0</v>
      </c>
      <c r="H265" s="29" t="n">
        <f aca="false">H266</f>
        <v>917.2</v>
      </c>
      <c r="I265" s="29" t="n">
        <f aca="false">I266</f>
        <v>0</v>
      </c>
      <c r="J265" s="29" t="n">
        <f aca="false">J266</f>
        <v>917.2</v>
      </c>
      <c r="K265" s="29" t="n">
        <f aca="false">K266</f>
        <v>0</v>
      </c>
      <c r="L265" s="29" t="n">
        <f aca="false">L266</f>
        <v>917.2</v>
      </c>
      <c r="M265" s="29" t="n">
        <f aca="false">M266</f>
        <v>0</v>
      </c>
      <c r="N265" s="29" t="n">
        <f aca="false">N266</f>
        <v>917.2</v>
      </c>
      <c r="O265" s="29" t="n">
        <f aca="false">O266</f>
        <v>0</v>
      </c>
      <c r="P265" s="29" t="n">
        <f aca="false">P266</f>
        <v>917.2</v>
      </c>
      <c r="Q265" s="29" t="n">
        <f aca="false">Q266</f>
        <v>0</v>
      </c>
      <c r="R265" s="29" t="n">
        <f aca="false">R266</f>
        <v>917.2</v>
      </c>
      <c r="S265" s="29" t="n">
        <f aca="false">S266</f>
        <v>917.2</v>
      </c>
      <c r="T265" s="29" t="n">
        <f aca="false">T266</f>
        <v>0</v>
      </c>
      <c r="U265" s="29" t="n">
        <f aca="false">U266</f>
        <v>917.2</v>
      </c>
      <c r="V265" s="29" t="n">
        <f aca="false">V266</f>
        <v>0</v>
      </c>
      <c r="W265" s="29" t="n">
        <f aca="false">W266</f>
        <v>917.2</v>
      </c>
      <c r="X265" s="29" t="n">
        <f aca="false">X266</f>
        <v>0</v>
      </c>
      <c r="Y265" s="29" t="n">
        <f aca="false">Y266</f>
        <v>917.2</v>
      </c>
      <c r="Z265" s="29" t="n">
        <f aca="false">Z266</f>
        <v>0</v>
      </c>
      <c r="AA265" s="29" t="n">
        <f aca="false">AA266</f>
        <v>917.2</v>
      </c>
      <c r="AB265" s="29" t="n">
        <f aca="false">AB266</f>
        <v>0</v>
      </c>
      <c r="AC265" s="29" t="n">
        <f aca="false">AC266</f>
        <v>917.2</v>
      </c>
      <c r="AD265" s="29" t="n">
        <f aca="false">AD266</f>
        <v>0</v>
      </c>
      <c r="AE265" s="29" t="n">
        <f aca="false">AE266</f>
        <v>917.2</v>
      </c>
      <c r="AF265" s="29" t="n">
        <f aca="false">AF266</f>
        <v>917.2</v>
      </c>
      <c r="AG265" s="29" t="n">
        <f aca="false">AG266</f>
        <v>0</v>
      </c>
      <c r="AH265" s="29" t="n">
        <f aca="false">AH266</f>
        <v>917.2</v>
      </c>
      <c r="AI265" s="29" t="n">
        <f aca="false">AI266</f>
        <v>0</v>
      </c>
      <c r="AJ265" s="29" t="n">
        <f aca="false">AJ266</f>
        <v>917.2</v>
      </c>
      <c r="AK265" s="29" t="n">
        <f aca="false">AK266</f>
        <v>0</v>
      </c>
      <c r="AL265" s="29" t="n">
        <f aca="false">AL266</f>
        <v>917.2</v>
      </c>
      <c r="AM265" s="29" t="n">
        <f aca="false">AM266</f>
        <v>0</v>
      </c>
      <c r="AN265" s="29" t="n">
        <f aca="false">AN266</f>
        <v>917.2</v>
      </c>
      <c r="AO265" s="29" t="n">
        <f aca="false">AO266</f>
        <v>0</v>
      </c>
      <c r="AP265" s="29" t="n">
        <f aca="false">AP266</f>
        <v>917.2</v>
      </c>
      <c r="AQ265" s="29" t="n">
        <f aca="false">AQ266</f>
        <v>0</v>
      </c>
      <c r="AR265" s="29" t="n">
        <f aca="false">AR266</f>
        <v>917.2</v>
      </c>
    </row>
    <row r="266" customFormat="false" ht="18.75" hidden="true" customHeight="false" outlineLevel="0" collapsed="false">
      <c r="A266" s="30" t="s">
        <v>284</v>
      </c>
      <c r="B266" s="30"/>
      <c r="C266" s="31" t="s">
        <v>285</v>
      </c>
      <c r="D266" s="32" t="n">
        <f aca="false">D267</f>
        <v>917.2</v>
      </c>
      <c r="E266" s="32" t="n">
        <f aca="false">E267</f>
        <v>0</v>
      </c>
      <c r="F266" s="32" t="n">
        <f aca="false">F267</f>
        <v>917.2</v>
      </c>
      <c r="G266" s="32" t="n">
        <f aca="false">G267</f>
        <v>0</v>
      </c>
      <c r="H266" s="32" t="n">
        <f aca="false">H267</f>
        <v>917.2</v>
      </c>
      <c r="I266" s="32" t="n">
        <f aca="false">I267</f>
        <v>0</v>
      </c>
      <c r="J266" s="32" t="n">
        <f aca="false">J267</f>
        <v>917.2</v>
      </c>
      <c r="K266" s="32" t="n">
        <f aca="false">K267</f>
        <v>0</v>
      </c>
      <c r="L266" s="32" t="n">
        <f aca="false">L267</f>
        <v>917.2</v>
      </c>
      <c r="M266" s="32" t="n">
        <f aca="false">M267</f>
        <v>0</v>
      </c>
      <c r="N266" s="32" t="n">
        <f aca="false">N267</f>
        <v>917.2</v>
      </c>
      <c r="O266" s="32" t="n">
        <f aca="false">O267</f>
        <v>0</v>
      </c>
      <c r="P266" s="32" t="n">
        <f aca="false">P267</f>
        <v>917.2</v>
      </c>
      <c r="Q266" s="32" t="n">
        <f aca="false">Q267</f>
        <v>0</v>
      </c>
      <c r="R266" s="32" t="n">
        <f aca="false">R267</f>
        <v>917.2</v>
      </c>
      <c r="S266" s="32" t="n">
        <f aca="false">S267</f>
        <v>917.2</v>
      </c>
      <c r="T266" s="32" t="n">
        <f aca="false">T267</f>
        <v>0</v>
      </c>
      <c r="U266" s="32" t="n">
        <f aca="false">U267</f>
        <v>917.2</v>
      </c>
      <c r="V266" s="32" t="n">
        <f aca="false">V267</f>
        <v>0</v>
      </c>
      <c r="W266" s="32" t="n">
        <f aca="false">W267</f>
        <v>917.2</v>
      </c>
      <c r="X266" s="32" t="n">
        <f aca="false">X267</f>
        <v>0</v>
      </c>
      <c r="Y266" s="32" t="n">
        <f aca="false">Y267</f>
        <v>917.2</v>
      </c>
      <c r="Z266" s="32" t="n">
        <f aca="false">Z267</f>
        <v>0</v>
      </c>
      <c r="AA266" s="32" t="n">
        <f aca="false">AA267</f>
        <v>917.2</v>
      </c>
      <c r="AB266" s="32" t="n">
        <f aca="false">AB267</f>
        <v>0</v>
      </c>
      <c r="AC266" s="32" t="n">
        <f aca="false">AC267</f>
        <v>917.2</v>
      </c>
      <c r="AD266" s="32" t="n">
        <f aca="false">AD267</f>
        <v>0</v>
      </c>
      <c r="AE266" s="32" t="n">
        <f aca="false">AE267</f>
        <v>917.2</v>
      </c>
      <c r="AF266" s="32" t="n">
        <f aca="false">AF267</f>
        <v>917.2</v>
      </c>
      <c r="AG266" s="32" t="n">
        <f aca="false">AG267</f>
        <v>0</v>
      </c>
      <c r="AH266" s="32" t="n">
        <f aca="false">AH267</f>
        <v>917.2</v>
      </c>
      <c r="AI266" s="32" t="n">
        <f aca="false">AI267</f>
        <v>0</v>
      </c>
      <c r="AJ266" s="32" t="n">
        <f aca="false">AJ267</f>
        <v>917.2</v>
      </c>
      <c r="AK266" s="32" t="n">
        <f aca="false">AK267</f>
        <v>0</v>
      </c>
      <c r="AL266" s="32" t="n">
        <f aca="false">AL267</f>
        <v>917.2</v>
      </c>
      <c r="AM266" s="32" t="n">
        <f aca="false">AM267</f>
        <v>0</v>
      </c>
      <c r="AN266" s="32" t="n">
        <f aca="false">AN267</f>
        <v>917.2</v>
      </c>
      <c r="AO266" s="32" t="n">
        <f aca="false">AO267</f>
        <v>0</v>
      </c>
      <c r="AP266" s="32" t="n">
        <f aca="false">AP267</f>
        <v>917.2</v>
      </c>
      <c r="AQ266" s="32" t="n">
        <f aca="false">AQ267</f>
        <v>0</v>
      </c>
      <c r="AR266" s="32" t="n">
        <f aca="false">AR267</f>
        <v>917.2</v>
      </c>
    </row>
    <row r="267" customFormat="false" ht="18.75" hidden="true" customHeight="false" outlineLevel="0" collapsed="false">
      <c r="A267" s="30"/>
      <c r="B267" s="30" t="s">
        <v>53</v>
      </c>
      <c r="C267" s="33" t="s">
        <v>54</v>
      </c>
      <c r="D267" s="32" t="n">
        <v>917.2</v>
      </c>
      <c r="E267" s="34"/>
      <c r="F267" s="32" t="n">
        <f aca="false">SUM(D267:E267)</f>
        <v>917.2</v>
      </c>
      <c r="G267" s="34"/>
      <c r="H267" s="32" t="n">
        <f aca="false">SUM(F267:G267)</f>
        <v>917.2</v>
      </c>
      <c r="I267" s="34"/>
      <c r="J267" s="32" t="n">
        <f aca="false">SUM(H267:I267)</f>
        <v>917.2</v>
      </c>
      <c r="K267" s="34"/>
      <c r="L267" s="32" t="n">
        <f aca="false">SUM(J267:K267)</f>
        <v>917.2</v>
      </c>
      <c r="M267" s="34"/>
      <c r="N267" s="32" t="n">
        <f aca="false">SUM(L267:M267)</f>
        <v>917.2</v>
      </c>
      <c r="O267" s="34"/>
      <c r="P267" s="32" t="n">
        <f aca="false">SUM(N267:O267)</f>
        <v>917.2</v>
      </c>
      <c r="Q267" s="34"/>
      <c r="R267" s="32" t="n">
        <f aca="false">SUM(P267:Q267)</f>
        <v>917.2</v>
      </c>
      <c r="S267" s="32" t="n">
        <v>917.2</v>
      </c>
      <c r="T267" s="34"/>
      <c r="U267" s="32" t="n">
        <f aca="false">SUM(S267:T267)</f>
        <v>917.2</v>
      </c>
      <c r="V267" s="34"/>
      <c r="W267" s="32" t="n">
        <f aca="false">SUM(U267:V267)</f>
        <v>917.2</v>
      </c>
      <c r="X267" s="34"/>
      <c r="Y267" s="32" t="n">
        <f aca="false">SUM(W267:X267)</f>
        <v>917.2</v>
      </c>
      <c r="Z267" s="34"/>
      <c r="AA267" s="32" t="n">
        <f aca="false">SUM(Y267:Z267)</f>
        <v>917.2</v>
      </c>
      <c r="AB267" s="34"/>
      <c r="AC267" s="32" t="n">
        <f aca="false">SUM(AA267:AB267)</f>
        <v>917.2</v>
      </c>
      <c r="AD267" s="34"/>
      <c r="AE267" s="32" t="n">
        <f aca="false">SUM(AC267:AD267)</f>
        <v>917.2</v>
      </c>
      <c r="AF267" s="32" t="n">
        <v>917.2</v>
      </c>
      <c r="AG267" s="34"/>
      <c r="AH267" s="32" t="n">
        <f aca="false">SUM(AF267:AG267)</f>
        <v>917.2</v>
      </c>
      <c r="AI267" s="34"/>
      <c r="AJ267" s="32" t="n">
        <f aca="false">SUM(AH267:AI267)</f>
        <v>917.2</v>
      </c>
      <c r="AK267" s="34"/>
      <c r="AL267" s="32" t="n">
        <f aca="false">SUM(AJ267:AK267)</f>
        <v>917.2</v>
      </c>
      <c r="AM267" s="34"/>
      <c r="AN267" s="32" t="n">
        <f aca="false">SUM(AL267:AM267)</f>
        <v>917.2</v>
      </c>
      <c r="AO267" s="34"/>
      <c r="AP267" s="32" t="n">
        <f aca="false">SUM(AN267:AO267)</f>
        <v>917.2</v>
      </c>
      <c r="AQ267" s="34"/>
      <c r="AR267" s="32" t="n">
        <f aca="false">SUM(AP267:AQ267)</f>
        <v>917.2</v>
      </c>
    </row>
    <row r="268" customFormat="false" ht="29.25" hidden="false" customHeight="true" outlineLevel="0" collapsed="false">
      <c r="A268" s="27" t="s">
        <v>286</v>
      </c>
      <c r="B268" s="27"/>
      <c r="C268" s="28" t="s">
        <v>287</v>
      </c>
      <c r="D268" s="29" t="n">
        <f aca="false">D269+D272</f>
        <v>5163.8</v>
      </c>
      <c r="E268" s="29" t="n">
        <f aca="false">E269+E272</f>
        <v>0</v>
      </c>
      <c r="F268" s="29" t="n">
        <f aca="false">F269+F272</f>
        <v>5163.8</v>
      </c>
      <c r="G268" s="29" t="n">
        <f aca="false">G269+G272</f>
        <v>0</v>
      </c>
      <c r="H268" s="29" t="n">
        <f aca="false">H269+H272</f>
        <v>5163.8</v>
      </c>
      <c r="I268" s="29" t="n">
        <f aca="false">I269+I272</f>
        <v>0</v>
      </c>
      <c r="J268" s="29" t="n">
        <f aca="false">J269+J272</f>
        <v>5163.8</v>
      </c>
      <c r="K268" s="29" t="n">
        <f aca="false">K269+K272</f>
        <v>0</v>
      </c>
      <c r="L268" s="29" t="n">
        <f aca="false">L269+L272</f>
        <v>5163.8</v>
      </c>
      <c r="M268" s="29" t="n">
        <f aca="false">M269+M272</f>
        <v>-4350</v>
      </c>
      <c r="N268" s="29" t="n">
        <f aca="false">N269+N272</f>
        <v>813.8</v>
      </c>
      <c r="O268" s="29" t="n">
        <f aca="false">O269+O272</f>
        <v>0</v>
      </c>
      <c r="P268" s="29" t="n">
        <f aca="false">P269+P272</f>
        <v>813.8</v>
      </c>
      <c r="Q268" s="29" t="n">
        <f aca="false">Q269+Q272</f>
        <v>0</v>
      </c>
      <c r="R268" s="29" t="n">
        <f aca="false">R269+R272</f>
        <v>813.8</v>
      </c>
      <c r="S268" s="29" t="n">
        <f aca="false">S269+S272</f>
        <v>18574.1</v>
      </c>
      <c r="T268" s="29" t="n">
        <f aca="false">T269+T272</f>
        <v>0</v>
      </c>
      <c r="U268" s="29" t="n">
        <f aca="false">U269+U272</f>
        <v>18574.1</v>
      </c>
      <c r="V268" s="29" t="n">
        <f aca="false">V269+V272</f>
        <v>0</v>
      </c>
      <c r="W268" s="29" t="n">
        <f aca="false">W269+W272</f>
        <v>18574.1</v>
      </c>
      <c r="X268" s="29" t="n">
        <f aca="false">X269+X272</f>
        <v>0</v>
      </c>
      <c r="Y268" s="29" t="n">
        <f aca="false">Y269+Y272</f>
        <v>18574.1</v>
      </c>
      <c r="Z268" s="29" t="n">
        <f aca="false">Z269+Z272</f>
        <v>0</v>
      </c>
      <c r="AA268" s="29" t="n">
        <f aca="false">AA269+AA272</f>
        <v>18574.1</v>
      </c>
      <c r="AB268" s="29" t="n">
        <f aca="false">AB269+AB272</f>
        <v>0</v>
      </c>
      <c r="AC268" s="29" t="n">
        <f aca="false">AC269+AC272</f>
        <v>18574.1</v>
      </c>
      <c r="AD268" s="29" t="n">
        <f aca="false">AD269+AD272+AD274</f>
        <v>-12466.11554</v>
      </c>
      <c r="AE268" s="29" t="n">
        <f aca="false">AE269+AE272+AE274</f>
        <v>6107.98446</v>
      </c>
      <c r="AF268" s="29" t="n">
        <f aca="false">AF269+AF272+AF274</f>
        <v>2622.6</v>
      </c>
      <c r="AG268" s="29" t="n">
        <f aca="false">AG269+AG272+AG274</f>
        <v>0</v>
      </c>
      <c r="AH268" s="29" t="n">
        <f aca="false">AH269+AH272+AH274</f>
        <v>2622.6</v>
      </c>
      <c r="AI268" s="29" t="n">
        <f aca="false">AI269+AI272+AI274</f>
        <v>0</v>
      </c>
      <c r="AJ268" s="29" t="n">
        <f aca="false">AJ269+AJ272+AJ274</f>
        <v>2622.6</v>
      </c>
      <c r="AK268" s="29" t="n">
        <f aca="false">AK269+AK272+AK274</f>
        <v>0</v>
      </c>
      <c r="AL268" s="29" t="n">
        <f aca="false">AL269+AL272+AL274</f>
        <v>2622.6</v>
      </c>
      <c r="AM268" s="29" t="n">
        <f aca="false">AM269+AM272+AM274</f>
        <v>0</v>
      </c>
      <c r="AN268" s="29" t="n">
        <f aca="false">AN269+AN272+AN274</f>
        <v>2622.6</v>
      </c>
      <c r="AO268" s="29" t="n">
        <f aca="false">AO269+AO272+AO274</f>
        <v>0</v>
      </c>
      <c r="AP268" s="29" t="n">
        <f aca="false">AP269+AP272+AP274</f>
        <v>2622.6</v>
      </c>
      <c r="AQ268" s="29" t="n">
        <f aca="false">AQ269+AQ272+AQ274</f>
        <v>5068.05706</v>
      </c>
      <c r="AR268" s="29" t="n">
        <f aca="false">AR269+AR272+AR274</f>
        <v>7690.65706</v>
      </c>
    </row>
    <row r="269" customFormat="false" ht="18.75" hidden="true" customHeight="false" outlineLevel="0" collapsed="false">
      <c r="A269" s="30" t="s">
        <v>288</v>
      </c>
      <c r="B269" s="30"/>
      <c r="C269" s="31" t="s">
        <v>289</v>
      </c>
      <c r="D269" s="32" t="n">
        <f aca="false">D270+D271</f>
        <v>5163.8</v>
      </c>
      <c r="E269" s="32" t="n">
        <f aca="false">E270+E271</f>
        <v>0</v>
      </c>
      <c r="F269" s="32" t="n">
        <f aca="false">F270+F271</f>
        <v>5163.8</v>
      </c>
      <c r="G269" s="32" t="n">
        <f aca="false">G270+G271</f>
        <v>0</v>
      </c>
      <c r="H269" s="32" t="n">
        <f aca="false">H270+H271</f>
        <v>5163.8</v>
      </c>
      <c r="I269" s="32" t="n">
        <f aca="false">I270+I271</f>
        <v>0</v>
      </c>
      <c r="J269" s="32" t="n">
        <f aca="false">J270+J271</f>
        <v>5163.8</v>
      </c>
      <c r="K269" s="32" t="n">
        <f aca="false">K270+K271</f>
        <v>0</v>
      </c>
      <c r="L269" s="32" t="n">
        <f aca="false">L270+L271</f>
        <v>5163.8</v>
      </c>
      <c r="M269" s="32" t="n">
        <f aca="false">M270+M271</f>
        <v>-4350</v>
      </c>
      <c r="N269" s="32" t="n">
        <f aca="false">N270+N271</f>
        <v>813.8</v>
      </c>
      <c r="O269" s="32" t="n">
        <f aca="false">O270+O271</f>
        <v>0</v>
      </c>
      <c r="P269" s="32" t="n">
        <f aca="false">P270+P271</f>
        <v>813.8</v>
      </c>
      <c r="Q269" s="32" t="n">
        <f aca="false">Q270+Q271</f>
        <v>0</v>
      </c>
      <c r="R269" s="32" t="n">
        <f aca="false">R270+R271</f>
        <v>813.8</v>
      </c>
      <c r="S269" s="32" t="n">
        <f aca="false">S270+S271</f>
        <v>2691.7</v>
      </c>
      <c r="T269" s="32" t="n">
        <f aca="false">T270+T271</f>
        <v>0</v>
      </c>
      <c r="U269" s="32" t="n">
        <f aca="false">U270+U271</f>
        <v>2691.7</v>
      </c>
      <c r="V269" s="32" t="n">
        <f aca="false">V270+V271</f>
        <v>0</v>
      </c>
      <c r="W269" s="32" t="n">
        <f aca="false">W270+W271</f>
        <v>2691.7</v>
      </c>
      <c r="X269" s="32" t="n">
        <f aca="false">X270+X271</f>
        <v>0</v>
      </c>
      <c r="Y269" s="32" t="n">
        <f aca="false">Y270+Y271</f>
        <v>2691.7</v>
      </c>
      <c r="Z269" s="32" t="n">
        <f aca="false">Z270+Z271</f>
        <v>0</v>
      </c>
      <c r="AA269" s="32" t="n">
        <f aca="false">AA270+AA271</f>
        <v>2691.7</v>
      </c>
      <c r="AB269" s="32" t="n">
        <f aca="false">AB270+AB271</f>
        <v>0</v>
      </c>
      <c r="AC269" s="32" t="n">
        <f aca="false">AC270+AC271</f>
        <v>2691.7</v>
      </c>
      <c r="AD269" s="32" t="n">
        <f aca="false">AD270+AD271</f>
        <v>0</v>
      </c>
      <c r="AE269" s="32" t="n">
        <f aca="false">AE270+AE271</f>
        <v>2691.7</v>
      </c>
      <c r="AF269" s="32" t="n">
        <f aca="false">AF270+AF271</f>
        <v>2622.6</v>
      </c>
      <c r="AG269" s="32" t="n">
        <f aca="false">AG270+AG271</f>
        <v>0</v>
      </c>
      <c r="AH269" s="32" t="n">
        <f aca="false">AH270+AH271</f>
        <v>2622.6</v>
      </c>
      <c r="AI269" s="32" t="n">
        <f aca="false">AI270+AI271</f>
        <v>0</v>
      </c>
      <c r="AJ269" s="32" t="n">
        <f aca="false">AJ270+AJ271</f>
        <v>2622.6</v>
      </c>
      <c r="AK269" s="32" t="n">
        <f aca="false">AK270+AK271</f>
        <v>0</v>
      </c>
      <c r="AL269" s="32" t="n">
        <f aca="false">AL270+AL271</f>
        <v>2622.6</v>
      </c>
      <c r="AM269" s="32" t="n">
        <f aca="false">AM270+AM271</f>
        <v>0</v>
      </c>
      <c r="AN269" s="32" t="n">
        <f aca="false">AN270+AN271</f>
        <v>2622.6</v>
      </c>
      <c r="AO269" s="32" t="n">
        <f aca="false">AO270+AO271</f>
        <v>0</v>
      </c>
      <c r="AP269" s="32" t="n">
        <f aca="false">AP270+AP271</f>
        <v>2622.6</v>
      </c>
      <c r="AQ269" s="32" t="n">
        <f aca="false">AQ270+AQ271</f>
        <v>0</v>
      </c>
      <c r="AR269" s="32" t="n">
        <f aca="false">AR270+AR271</f>
        <v>2622.6</v>
      </c>
    </row>
    <row r="270" customFormat="false" ht="18.75" hidden="true" customHeight="false" outlineLevel="0" collapsed="false">
      <c r="A270" s="30"/>
      <c r="B270" s="30" t="s">
        <v>53</v>
      </c>
      <c r="C270" s="33" t="s">
        <v>54</v>
      </c>
      <c r="D270" s="32" t="n">
        <v>813.8</v>
      </c>
      <c r="E270" s="34"/>
      <c r="F270" s="32" t="n">
        <f aca="false">SUM(D270:E270)</f>
        <v>813.8</v>
      </c>
      <c r="G270" s="34"/>
      <c r="H270" s="32" t="n">
        <f aca="false">SUM(F270:G270)</f>
        <v>813.8</v>
      </c>
      <c r="I270" s="34"/>
      <c r="J270" s="32" t="n">
        <f aca="false">SUM(H270:I270)</f>
        <v>813.8</v>
      </c>
      <c r="K270" s="34"/>
      <c r="L270" s="32" t="n">
        <f aca="false">SUM(J270:K270)</f>
        <v>813.8</v>
      </c>
      <c r="M270" s="34"/>
      <c r="N270" s="32" t="n">
        <f aca="false">SUM(L270:M270)</f>
        <v>813.8</v>
      </c>
      <c r="O270" s="34"/>
      <c r="P270" s="32" t="n">
        <f aca="false">SUM(N270:O270)</f>
        <v>813.8</v>
      </c>
      <c r="Q270" s="34"/>
      <c r="R270" s="32" t="n">
        <f aca="false">SUM(P270:Q270)</f>
        <v>813.8</v>
      </c>
      <c r="S270" s="32" t="n">
        <v>691.7</v>
      </c>
      <c r="T270" s="34"/>
      <c r="U270" s="32" t="n">
        <f aca="false">SUM(S270:T270)</f>
        <v>691.7</v>
      </c>
      <c r="V270" s="34"/>
      <c r="W270" s="32" t="n">
        <f aca="false">SUM(U270:V270)</f>
        <v>691.7</v>
      </c>
      <c r="X270" s="34"/>
      <c r="Y270" s="32" t="n">
        <f aca="false">SUM(W270:X270)</f>
        <v>691.7</v>
      </c>
      <c r="Z270" s="34"/>
      <c r="AA270" s="32" t="n">
        <f aca="false">SUM(Y270:Z270)</f>
        <v>691.7</v>
      </c>
      <c r="AB270" s="34"/>
      <c r="AC270" s="32" t="n">
        <f aca="false">SUM(AA270:AB270)</f>
        <v>691.7</v>
      </c>
      <c r="AD270" s="34"/>
      <c r="AE270" s="32" t="n">
        <f aca="false">SUM(AC270:AD270)</f>
        <v>691.7</v>
      </c>
      <c r="AF270" s="32" t="n">
        <v>622.6</v>
      </c>
      <c r="AG270" s="34"/>
      <c r="AH270" s="32" t="n">
        <f aca="false">SUM(AF270:AG270)</f>
        <v>622.6</v>
      </c>
      <c r="AI270" s="34"/>
      <c r="AJ270" s="32" t="n">
        <f aca="false">SUM(AH270:AI270)</f>
        <v>622.6</v>
      </c>
      <c r="AK270" s="34"/>
      <c r="AL270" s="32" t="n">
        <f aca="false">SUM(AJ270:AK270)</f>
        <v>622.6</v>
      </c>
      <c r="AM270" s="34"/>
      <c r="AN270" s="32" t="n">
        <f aca="false">SUM(AL270:AM270)</f>
        <v>622.6</v>
      </c>
      <c r="AO270" s="34"/>
      <c r="AP270" s="32" t="n">
        <f aca="false">SUM(AN270:AO270)</f>
        <v>622.6</v>
      </c>
      <c r="AQ270" s="34"/>
      <c r="AR270" s="32" t="n">
        <f aca="false">SUM(AP270:AQ270)</f>
        <v>622.6</v>
      </c>
    </row>
    <row r="271" customFormat="false" ht="18.75" hidden="true" customHeight="false" outlineLevel="0" collapsed="false">
      <c r="A271" s="30"/>
      <c r="B271" s="30" t="s">
        <v>45</v>
      </c>
      <c r="C271" s="33" t="s">
        <v>46</v>
      </c>
      <c r="D271" s="32" t="n">
        <v>4350</v>
      </c>
      <c r="E271" s="34"/>
      <c r="F271" s="32" t="n">
        <f aca="false">SUM(D271:E271)</f>
        <v>4350</v>
      </c>
      <c r="G271" s="34"/>
      <c r="H271" s="32" t="n">
        <f aca="false">SUM(F271:G271)</f>
        <v>4350</v>
      </c>
      <c r="I271" s="34"/>
      <c r="J271" s="32" t="n">
        <f aca="false">SUM(H271:I271)</f>
        <v>4350</v>
      </c>
      <c r="K271" s="34"/>
      <c r="L271" s="32" t="n">
        <f aca="false">SUM(J271:K271)</f>
        <v>4350</v>
      </c>
      <c r="M271" s="34" t="n">
        <v>-4350</v>
      </c>
      <c r="N271" s="32" t="n">
        <f aca="false">SUM(L271:M271)</f>
        <v>0</v>
      </c>
      <c r="O271" s="34"/>
      <c r="P271" s="32" t="n">
        <f aca="false">SUM(N271:O271)</f>
        <v>0</v>
      </c>
      <c r="Q271" s="34"/>
      <c r="R271" s="32" t="n">
        <f aca="false">SUM(P271:Q271)</f>
        <v>0</v>
      </c>
      <c r="S271" s="32" t="n">
        <v>2000</v>
      </c>
      <c r="T271" s="34"/>
      <c r="U271" s="32" t="n">
        <f aca="false">SUM(S271:T271)</f>
        <v>2000</v>
      </c>
      <c r="V271" s="34"/>
      <c r="W271" s="32" t="n">
        <f aca="false">SUM(U271:V271)</f>
        <v>2000</v>
      </c>
      <c r="X271" s="34"/>
      <c r="Y271" s="32" t="n">
        <f aca="false">SUM(W271:X271)</f>
        <v>2000</v>
      </c>
      <c r="Z271" s="34"/>
      <c r="AA271" s="32" t="n">
        <f aca="false">SUM(Y271:Z271)</f>
        <v>2000</v>
      </c>
      <c r="AB271" s="34"/>
      <c r="AC271" s="32" t="n">
        <f aca="false">SUM(AA271:AB271)</f>
        <v>2000</v>
      </c>
      <c r="AD271" s="34"/>
      <c r="AE271" s="32" t="n">
        <f aca="false">SUM(AC271:AD271)</f>
        <v>2000</v>
      </c>
      <c r="AF271" s="32" t="n">
        <v>2000</v>
      </c>
      <c r="AG271" s="34"/>
      <c r="AH271" s="32" t="n">
        <f aca="false">SUM(AF271:AG271)</f>
        <v>2000</v>
      </c>
      <c r="AI271" s="34"/>
      <c r="AJ271" s="32" t="n">
        <f aca="false">SUM(AH271:AI271)</f>
        <v>2000</v>
      </c>
      <c r="AK271" s="34"/>
      <c r="AL271" s="32" t="n">
        <f aca="false">SUM(AJ271:AK271)</f>
        <v>2000</v>
      </c>
      <c r="AM271" s="34"/>
      <c r="AN271" s="32" t="n">
        <f aca="false">SUM(AL271:AM271)</f>
        <v>2000</v>
      </c>
      <c r="AO271" s="34"/>
      <c r="AP271" s="32" t="n">
        <f aca="false">SUM(AN271:AO271)</f>
        <v>2000</v>
      </c>
      <c r="AQ271" s="34"/>
      <c r="AR271" s="32" t="n">
        <f aca="false">SUM(AP271:AQ271)</f>
        <v>2000</v>
      </c>
    </row>
    <row r="272" customFormat="false" ht="18.75" hidden="true" customHeight="false" outlineLevel="0" collapsed="false">
      <c r="A272" s="30" t="s">
        <v>290</v>
      </c>
      <c r="B272" s="30"/>
      <c r="C272" s="33" t="s">
        <v>291</v>
      </c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 t="n">
        <f aca="false">S273</f>
        <v>15882.4</v>
      </c>
      <c r="T272" s="32" t="n">
        <f aca="false">T273</f>
        <v>0</v>
      </c>
      <c r="U272" s="32" t="n">
        <f aca="false">U273</f>
        <v>15882.4</v>
      </c>
      <c r="V272" s="32" t="n">
        <f aca="false">V273</f>
        <v>0</v>
      </c>
      <c r="W272" s="32" t="n">
        <f aca="false">W273</f>
        <v>15882.4</v>
      </c>
      <c r="X272" s="32" t="n">
        <f aca="false">X273</f>
        <v>0</v>
      </c>
      <c r="Y272" s="32" t="n">
        <f aca="false">Y273</f>
        <v>15882.4</v>
      </c>
      <c r="Z272" s="32" t="n">
        <f aca="false">Z273</f>
        <v>0</v>
      </c>
      <c r="AA272" s="32" t="n">
        <f aca="false">AA273</f>
        <v>15882.4</v>
      </c>
      <c r="AB272" s="32" t="n">
        <f aca="false">AB273</f>
        <v>0</v>
      </c>
      <c r="AC272" s="32" t="n">
        <f aca="false">AC273</f>
        <v>15882.4</v>
      </c>
      <c r="AD272" s="32" t="n">
        <f aca="false">AD273</f>
        <v>-15882.4</v>
      </c>
      <c r="AE272" s="32" t="n">
        <f aca="false">AE273</f>
        <v>0</v>
      </c>
      <c r="AF272" s="32" t="n">
        <f aca="false">AF273</f>
        <v>0</v>
      </c>
      <c r="AG272" s="32" t="n">
        <f aca="false">AG273</f>
        <v>0</v>
      </c>
      <c r="AH272" s="32" t="n">
        <f aca="false">AH273</f>
        <v>0</v>
      </c>
      <c r="AI272" s="32" t="n">
        <f aca="false">AI273</f>
        <v>0</v>
      </c>
      <c r="AJ272" s="32" t="n">
        <f aca="false">AJ273</f>
        <v>0</v>
      </c>
      <c r="AK272" s="32" t="n">
        <f aca="false">AK273</f>
        <v>0</v>
      </c>
      <c r="AL272" s="32" t="n">
        <f aca="false">AL273</f>
        <v>0</v>
      </c>
      <c r="AM272" s="32" t="n">
        <f aca="false">AM273</f>
        <v>0</v>
      </c>
      <c r="AN272" s="32" t="n">
        <f aca="false">AN273</f>
        <v>0</v>
      </c>
      <c r="AO272" s="32" t="n">
        <f aca="false">AO273</f>
        <v>0</v>
      </c>
      <c r="AP272" s="32" t="n">
        <f aca="false">AP273</f>
        <v>0</v>
      </c>
      <c r="AQ272" s="32" t="n">
        <f aca="false">AQ273</f>
        <v>0</v>
      </c>
      <c r="AR272" s="32" t="n">
        <f aca="false">AR273</f>
        <v>0</v>
      </c>
    </row>
    <row r="273" customFormat="false" ht="18.75" hidden="true" customHeight="false" outlineLevel="0" collapsed="false">
      <c r="A273" s="30"/>
      <c r="B273" s="30" t="s">
        <v>53</v>
      </c>
      <c r="C273" s="33" t="s">
        <v>54</v>
      </c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 t="n">
        <v>15882.4</v>
      </c>
      <c r="T273" s="34"/>
      <c r="U273" s="32" t="n">
        <f aca="false">SUM(S273:T273)</f>
        <v>15882.4</v>
      </c>
      <c r="V273" s="32"/>
      <c r="W273" s="32" t="n">
        <f aca="false">SUM(U273:V273)</f>
        <v>15882.4</v>
      </c>
      <c r="X273" s="32"/>
      <c r="Y273" s="32" t="n">
        <f aca="false">SUM(W273:X273)</f>
        <v>15882.4</v>
      </c>
      <c r="Z273" s="32"/>
      <c r="AA273" s="32" t="n">
        <f aca="false">SUM(Y273:Z273)</f>
        <v>15882.4</v>
      </c>
      <c r="AB273" s="32"/>
      <c r="AC273" s="32" t="n">
        <f aca="false">SUM(AA273:AB273)</f>
        <v>15882.4</v>
      </c>
      <c r="AD273" s="32" t="n">
        <v>-15882.4</v>
      </c>
      <c r="AE273" s="32" t="n">
        <f aca="false">SUM(AC273:AD273)</f>
        <v>0</v>
      </c>
      <c r="AF273" s="32"/>
      <c r="AG273" s="34"/>
      <c r="AH273" s="32" t="n">
        <f aca="false">SUM(AF273:AG273)</f>
        <v>0</v>
      </c>
      <c r="AI273" s="32"/>
      <c r="AJ273" s="32"/>
      <c r="AK273" s="32"/>
      <c r="AL273" s="32"/>
      <c r="AM273" s="32"/>
      <c r="AN273" s="32"/>
      <c r="AO273" s="32"/>
      <c r="AP273" s="32" t="n">
        <f aca="false">SUM(AN273:AO273)</f>
        <v>0</v>
      </c>
      <c r="AQ273" s="32"/>
      <c r="AR273" s="32" t="n">
        <f aca="false">SUM(AP273:AQ273)</f>
        <v>0</v>
      </c>
    </row>
    <row r="274" customFormat="false" ht="37.5" hidden="false" customHeight="false" outlineLevel="0" collapsed="false">
      <c r="A274" s="30" t="s">
        <v>292</v>
      </c>
      <c r="B274" s="30"/>
      <c r="C274" s="33" t="s">
        <v>293</v>
      </c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4"/>
      <c r="U274" s="32"/>
      <c r="V274" s="32"/>
      <c r="W274" s="32"/>
      <c r="X274" s="32"/>
      <c r="Y274" s="32"/>
      <c r="Z274" s="32"/>
      <c r="AA274" s="32"/>
      <c r="AB274" s="32"/>
      <c r="AC274" s="32"/>
      <c r="AD274" s="34" t="n">
        <f aca="false">AD275</f>
        <v>3416.28446</v>
      </c>
      <c r="AE274" s="34" t="n">
        <f aca="false">AE275</f>
        <v>3416.28446</v>
      </c>
      <c r="AF274" s="32"/>
      <c r="AG274" s="34"/>
      <c r="AH274" s="32"/>
      <c r="AI274" s="32"/>
      <c r="AJ274" s="32"/>
      <c r="AK274" s="32"/>
      <c r="AL274" s="32"/>
      <c r="AM274" s="32"/>
      <c r="AN274" s="32"/>
      <c r="AO274" s="32"/>
      <c r="AP274" s="32"/>
      <c r="AQ274" s="34" t="n">
        <f aca="false">AQ275</f>
        <v>5068.05706</v>
      </c>
      <c r="AR274" s="34" t="n">
        <f aca="false">AR275</f>
        <v>5068.05706</v>
      </c>
    </row>
    <row r="275" customFormat="false" ht="18.75" hidden="false" customHeight="false" outlineLevel="0" collapsed="false">
      <c r="A275" s="30"/>
      <c r="B275" s="30" t="s">
        <v>53</v>
      </c>
      <c r="C275" s="33" t="s">
        <v>54</v>
      </c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4"/>
      <c r="U275" s="32"/>
      <c r="V275" s="32"/>
      <c r="W275" s="32"/>
      <c r="X275" s="32"/>
      <c r="Y275" s="32"/>
      <c r="Z275" s="32"/>
      <c r="AA275" s="32"/>
      <c r="AB275" s="32"/>
      <c r="AC275" s="32"/>
      <c r="AD275" s="34" t="n">
        <v>3416.28446</v>
      </c>
      <c r="AE275" s="34" t="n">
        <f aca="false">SUM(AC275:AD275)</f>
        <v>3416.28446</v>
      </c>
      <c r="AF275" s="32"/>
      <c r="AG275" s="34"/>
      <c r="AH275" s="32"/>
      <c r="AI275" s="32"/>
      <c r="AJ275" s="32"/>
      <c r="AK275" s="32"/>
      <c r="AL275" s="32"/>
      <c r="AM275" s="32"/>
      <c r="AN275" s="32"/>
      <c r="AO275" s="32"/>
      <c r="AP275" s="32"/>
      <c r="AQ275" s="34" t="n">
        <v>5068.05706</v>
      </c>
      <c r="AR275" s="34" t="n">
        <f aca="false">SUM(AP275:AQ275)</f>
        <v>5068.05706</v>
      </c>
    </row>
    <row r="276" customFormat="false" ht="18.75" hidden="true" customHeight="false" outlineLevel="0" collapsed="false">
      <c r="A276" s="27" t="s">
        <v>294</v>
      </c>
      <c r="B276" s="27"/>
      <c r="C276" s="63" t="s">
        <v>295</v>
      </c>
      <c r="D276" s="29" t="n">
        <f aca="false">D277+D284</f>
        <v>1575.2</v>
      </c>
      <c r="E276" s="29" t="n">
        <f aca="false">E277+E284</f>
        <v>0</v>
      </c>
      <c r="F276" s="29" t="n">
        <f aca="false">F277+F284</f>
        <v>1575.2</v>
      </c>
      <c r="G276" s="29" t="n">
        <f aca="false">G277+G284</f>
        <v>0</v>
      </c>
      <c r="H276" s="29" t="n">
        <f aca="false">H277+H284</f>
        <v>1575.2</v>
      </c>
      <c r="I276" s="29" t="n">
        <f aca="false">I277+I284</f>
        <v>0</v>
      </c>
      <c r="J276" s="29" t="n">
        <f aca="false">J277+J284</f>
        <v>1575.2</v>
      </c>
      <c r="K276" s="29" t="n">
        <f aca="false">K277+K284</f>
        <v>-0.2</v>
      </c>
      <c r="L276" s="29" t="n">
        <f aca="false">L277+L284</f>
        <v>1575</v>
      </c>
      <c r="M276" s="29" t="n">
        <f aca="false">M277+M284</f>
        <v>0</v>
      </c>
      <c r="N276" s="29" t="n">
        <f aca="false">N277+N284</f>
        <v>1575</v>
      </c>
      <c r="O276" s="29" t="n">
        <f aca="false">O277+O284</f>
        <v>0</v>
      </c>
      <c r="P276" s="29" t="n">
        <f aca="false">P277+P284</f>
        <v>1575</v>
      </c>
      <c r="Q276" s="29" t="n">
        <f aca="false">Q277+Q284</f>
        <v>0</v>
      </c>
      <c r="R276" s="29" t="n">
        <f aca="false">R277+R284</f>
        <v>1575</v>
      </c>
      <c r="S276" s="29" t="n">
        <f aca="false">S277+S284</f>
        <v>1375.1</v>
      </c>
      <c r="T276" s="29" t="n">
        <f aca="false">T277+T284</f>
        <v>0</v>
      </c>
      <c r="U276" s="29" t="n">
        <f aca="false">U277+U284</f>
        <v>1375.1</v>
      </c>
      <c r="V276" s="29" t="n">
        <f aca="false">V277+V284</f>
        <v>0</v>
      </c>
      <c r="W276" s="29" t="n">
        <f aca="false">W277+W284</f>
        <v>1375.1</v>
      </c>
      <c r="X276" s="29" t="n">
        <f aca="false">X277+X284</f>
        <v>0</v>
      </c>
      <c r="Y276" s="29" t="n">
        <f aca="false">Y277+Y284</f>
        <v>1375.1</v>
      </c>
      <c r="Z276" s="29" t="n">
        <f aca="false">Z277+Z284</f>
        <v>-0.1</v>
      </c>
      <c r="AA276" s="29" t="n">
        <f aca="false">AA277+AA284</f>
        <v>1375</v>
      </c>
      <c r="AB276" s="29" t="n">
        <f aca="false">AB277+AB284</f>
        <v>0</v>
      </c>
      <c r="AC276" s="29" t="n">
        <f aca="false">AC277+AC284</f>
        <v>1375</v>
      </c>
      <c r="AD276" s="29" t="n">
        <f aca="false">AD277+AD284</f>
        <v>0</v>
      </c>
      <c r="AE276" s="29" t="n">
        <f aca="false">AE277+AE284</f>
        <v>1375</v>
      </c>
      <c r="AF276" s="29" t="n">
        <f aca="false">AF277+AF284</f>
        <v>1237.5</v>
      </c>
      <c r="AG276" s="29" t="n">
        <f aca="false">AG277+AG284</f>
        <v>0</v>
      </c>
      <c r="AH276" s="29" t="n">
        <f aca="false">AH277+AH284</f>
        <v>1237.5</v>
      </c>
      <c r="AI276" s="29" t="n">
        <f aca="false">AI277+AI284</f>
        <v>0</v>
      </c>
      <c r="AJ276" s="29" t="n">
        <f aca="false">AJ277+AJ284</f>
        <v>1237.5</v>
      </c>
      <c r="AK276" s="29" t="n">
        <f aca="false">AK277+AK284</f>
        <v>0</v>
      </c>
      <c r="AL276" s="29" t="n">
        <f aca="false">AL277+AL284</f>
        <v>1237.5</v>
      </c>
      <c r="AM276" s="29" t="n">
        <f aca="false">AM277+AM284</f>
        <v>0</v>
      </c>
      <c r="AN276" s="29" t="n">
        <f aca="false">AN277+AN284</f>
        <v>1237.5</v>
      </c>
      <c r="AO276" s="29" t="n">
        <f aca="false">AO277+AO284</f>
        <v>0</v>
      </c>
      <c r="AP276" s="29" t="n">
        <f aca="false">AP277+AP284</f>
        <v>1237.5</v>
      </c>
      <c r="AQ276" s="29" t="n">
        <f aca="false">AQ277+AQ284</f>
        <v>0</v>
      </c>
      <c r="AR276" s="29" t="n">
        <f aca="false">AR277+AR284</f>
        <v>1237.5</v>
      </c>
    </row>
    <row r="277" customFormat="false" ht="37.5" hidden="true" customHeight="false" outlineLevel="0" collapsed="false">
      <c r="A277" s="27" t="s">
        <v>296</v>
      </c>
      <c r="B277" s="27"/>
      <c r="C277" s="28" t="s">
        <v>297</v>
      </c>
      <c r="D277" s="29" t="n">
        <f aca="false">D278+D280+D282</f>
        <v>775.2</v>
      </c>
      <c r="E277" s="29" t="n">
        <f aca="false">E278+E280+E282</f>
        <v>0</v>
      </c>
      <c r="F277" s="29" t="n">
        <f aca="false">F278+F280+F282</f>
        <v>775.2</v>
      </c>
      <c r="G277" s="29" t="n">
        <f aca="false">G278+G280+G282</f>
        <v>0</v>
      </c>
      <c r="H277" s="29" t="n">
        <f aca="false">H278+H280+H282</f>
        <v>775.2</v>
      </c>
      <c r="I277" s="29" t="n">
        <f aca="false">I278+I280+I282</f>
        <v>0</v>
      </c>
      <c r="J277" s="29" t="n">
        <f aca="false">J278+J280+J282</f>
        <v>775.2</v>
      </c>
      <c r="K277" s="29" t="n">
        <f aca="false">K278+K280+K282</f>
        <v>-0.2</v>
      </c>
      <c r="L277" s="29" t="n">
        <f aca="false">L278+L280+L282</f>
        <v>775</v>
      </c>
      <c r="M277" s="29" t="n">
        <f aca="false">M278+M280+M282</f>
        <v>0</v>
      </c>
      <c r="N277" s="29" t="n">
        <f aca="false">N278+N280+N282</f>
        <v>775</v>
      </c>
      <c r="O277" s="29" t="n">
        <f aca="false">O278+O280+O282</f>
        <v>0</v>
      </c>
      <c r="P277" s="29" t="n">
        <f aca="false">P278+P280+P282</f>
        <v>775</v>
      </c>
      <c r="Q277" s="29" t="n">
        <f aca="false">Q278+Q280+Q282</f>
        <v>0</v>
      </c>
      <c r="R277" s="29" t="n">
        <f aca="false">R278+R280+R282</f>
        <v>775</v>
      </c>
      <c r="S277" s="29" t="n">
        <f aca="false">S278+S280+S282</f>
        <v>575.1</v>
      </c>
      <c r="T277" s="29" t="n">
        <f aca="false">T278+T280+T282</f>
        <v>0</v>
      </c>
      <c r="U277" s="29" t="n">
        <f aca="false">U278+U280+U282</f>
        <v>575.1</v>
      </c>
      <c r="V277" s="29" t="n">
        <f aca="false">V278+V280+V282</f>
        <v>0</v>
      </c>
      <c r="W277" s="29" t="n">
        <f aca="false">W278+W280+W282</f>
        <v>575.1</v>
      </c>
      <c r="X277" s="29" t="n">
        <f aca="false">X278+X280+X282</f>
        <v>0</v>
      </c>
      <c r="Y277" s="29" t="n">
        <f aca="false">Y278+Y280+Y282</f>
        <v>575.1</v>
      </c>
      <c r="Z277" s="29" t="n">
        <f aca="false">Z278+Z280+Z282</f>
        <v>-0.1</v>
      </c>
      <c r="AA277" s="29" t="n">
        <f aca="false">AA278+AA280+AA282</f>
        <v>575</v>
      </c>
      <c r="AB277" s="29" t="n">
        <f aca="false">AB278+AB280+AB282</f>
        <v>0</v>
      </c>
      <c r="AC277" s="29" t="n">
        <f aca="false">AC278+AC280+AC282</f>
        <v>575</v>
      </c>
      <c r="AD277" s="29" t="n">
        <f aca="false">AD278+AD280+AD282</f>
        <v>0</v>
      </c>
      <c r="AE277" s="29" t="n">
        <f aca="false">AE278+AE280+AE282</f>
        <v>575</v>
      </c>
      <c r="AF277" s="29" t="n">
        <f aca="false">AF278+AF280+AF282</f>
        <v>517.5</v>
      </c>
      <c r="AG277" s="29" t="n">
        <f aca="false">AG278+AG280+AG282</f>
        <v>0</v>
      </c>
      <c r="AH277" s="29" t="n">
        <f aca="false">AH278+AH280+AH282</f>
        <v>517.5</v>
      </c>
      <c r="AI277" s="29" t="n">
        <f aca="false">AI278+AI280+AI282</f>
        <v>0</v>
      </c>
      <c r="AJ277" s="29" t="n">
        <f aca="false">AJ278+AJ280+AJ282</f>
        <v>517.5</v>
      </c>
      <c r="AK277" s="29" t="n">
        <f aca="false">AK278+AK280+AK282</f>
        <v>0</v>
      </c>
      <c r="AL277" s="29" t="n">
        <f aca="false">AL278+AL280+AL282</f>
        <v>517.5</v>
      </c>
      <c r="AM277" s="29" t="n">
        <f aca="false">AM278+AM280+AM282</f>
        <v>0</v>
      </c>
      <c r="AN277" s="29" t="n">
        <f aca="false">AN278+AN280+AN282</f>
        <v>517.5</v>
      </c>
      <c r="AO277" s="29" t="n">
        <f aca="false">AO278+AO280+AO282</f>
        <v>0</v>
      </c>
      <c r="AP277" s="29" t="n">
        <f aca="false">AP278+AP280+AP282</f>
        <v>517.5</v>
      </c>
      <c r="AQ277" s="29" t="n">
        <f aca="false">AQ278+AQ280+AQ282</f>
        <v>0</v>
      </c>
      <c r="AR277" s="29" t="n">
        <f aca="false">AR278+AR280+AR282</f>
        <v>517.5</v>
      </c>
    </row>
    <row r="278" customFormat="false" ht="18.75" hidden="true" customHeight="false" outlineLevel="0" collapsed="false">
      <c r="A278" s="30" t="s">
        <v>298</v>
      </c>
      <c r="B278" s="30"/>
      <c r="C278" s="31" t="s">
        <v>299</v>
      </c>
      <c r="D278" s="32" t="n">
        <f aca="false">D279</f>
        <v>675</v>
      </c>
      <c r="E278" s="32" t="n">
        <f aca="false">E279</f>
        <v>0</v>
      </c>
      <c r="F278" s="32" t="n">
        <f aca="false">F279</f>
        <v>675</v>
      </c>
      <c r="G278" s="32" t="n">
        <f aca="false">G279</f>
        <v>0</v>
      </c>
      <c r="H278" s="32" t="n">
        <f aca="false">H279</f>
        <v>675</v>
      </c>
      <c r="I278" s="32" t="n">
        <f aca="false">I279</f>
        <v>0</v>
      </c>
      <c r="J278" s="32" t="n">
        <f aca="false">J279</f>
        <v>675</v>
      </c>
      <c r="K278" s="32" t="n">
        <f aca="false">K279</f>
        <v>0</v>
      </c>
      <c r="L278" s="32" t="n">
        <f aca="false">L279</f>
        <v>675</v>
      </c>
      <c r="M278" s="32" t="n">
        <f aca="false">M279</f>
        <v>0</v>
      </c>
      <c r="N278" s="32" t="n">
        <f aca="false">N279</f>
        <v>675</v>
      </c>
      <c r="O278" s="32" t="n">
        <f aca="false">O279</f>
        <v>0</v>
      </c>
      <c r="P278" s="32" t="n">
        <f aca="false">P279</f>
        <v>675</v>
      </c>
      <c r="Q278" s="32" t="n">
        <f aca="false">Q279</f>
        <v>0</v>
      </c>
      <c r="R278" s="32" t="n">
        <f aca="false">R279</f>
        <v>675</v>
      </c>
      <c r="S278" s="32" t="n">
        <f aca="false">S279</f>
        <v>575</v>
      </c>
      <c r="T278" s="32" t="n">
        <f aca="false">T279</f>
        <v>0</v>
      </c>
      <c r="U278" s="32" t="n">
        <f aca="false">U279</f>
        <v>575</v>
      </c>
      <c r="V278" s="32" t="n">
        <f aca="false">V279</f>
        <v>0</v>
      </c>
      <c r="W278" s="32" t="n">
        <f aca="false">W279</f>
        <v>575</v>
      </c>
      <c r="X278" s="32" t="n">
        <f aca="false">X279</f>
        <v>0</v>
      </c>
      <c r="Y278" s="32" t="n">
        <f aca="false">Y279</f>
        <v>575</v>
      </c>
      <c r="Z278" s="32" t="n">
        <f aca="false">Z279</f>
        <v>0</v>
      </c>
      <c r="AA278" s="32" t="n">
        <f aca="false">AA279</f>
        <v>575</v>
      </c>
      <c r="AB278" s="32" t="n">
        <f aca="false">AB279</f>
        <v>0</v>
      </c>
      <c r="AC278" s="32" t="n">
        <f aca="false">AC279</f>
        <v>575</v>
      </c>
      <c r="AD278" s="32" t="n">
        <f aca="false">AD279</f>
        <v>0</v>
      </c>
      <c r="AE278" s="32" t="n">
        <f aca="false">AE279</f>
        <v>575</v>
      </c>
      <c r="AF278" s="32" t="n">
        <f aca="false">AF279</f>
        <v>517.5</v>
      </c>
      <c r="AG278" s="32" t="n">
        <f aca="false">AG279</f>
        <v>0</v>
      </c>
      <c r="AH278" s="32" t="n">
        <f aca="false">AH279</f>
        <v>517.5</v>
      </c>
      <c r="AI278" s="32" t="n">
        <f aca="false">AI279</f>
        <v>0</v>
      </c>
      <c r="AJ278" s="32" t="n">
        <f aca="false">AJ279</f>
        <v>517.5</v>
      </c>
      <c r="AK278" s="32" t="n">
        <f aca="false">AK279</f>
        <v>0</v>
      </c>
      <c r="AL278" s="32" t="n">
        <f aca="false">AL279</f>
        <v>517.5</v>
      </c>
      <c r="AM278" s="32" t="n">
        <f aca="false">AM279</f>
        <v>0</v>
      </c>
      <c r="AN278" s="32" t="n">
        <f aca="false">AN279</f>
        <v>517.5</v>
      </c>
      <c r="AO278" s="32" t="n">
        <f aca="false">AO279</f>
        <v>0</v>
      </c>
      <c r="AP278" s="32" t="n">
        <f aca="false">AP279</f>
        <v>517.5</v>
      </c>
      <c r="AQ278" s="32" t="n">
        <f aca="false">AQ279</f>
        <v>0</v>
      </c>
      <c r="AR278" s="32" t="n">
        <f aca="false">AR279</f>
        <v>517.5</v>
      </c>
    </row>
    <row r="279" customFormat="false" ht="18.75" hidden="true" customHeight="false" outlineLevel="0" collapsed="false">
      <c r="A279" s="30"/>
      <c r="B279" s="30" t="s">
        <v>37</v>
      </c>
      <c r="C279" s="33" t="s">
        <v>38</v>
      </c>
      <c r="D279" s="32" t="n">
        <v>675</v>
      </c>
      <c r="E279" s="34"/>
      <c r="F279" s="32" t="n">
        <f aca="false">SUM(D279:E279)</f>
        <v>675</v>
      </c>
      <c r="G279" s="34"/>
      <c r="H279" s="32" t="n">
        <f aca="false">SUM(F279:G279)</f>
        <v>675</v>
      </c>
      <c r="I279" s="34"/>
      <c r="J279" s="32" t="n">
        <f aca="false">SUM(H279:I279)</f>
        <v>675</v>
      </c>
      <c r="K279" s="34"/>
      <c r="L279" s="32" t="n">
        <f aca="false">SUM(J279:K279)</f>
        <v>675</v>
      </c>
      <c r="M279" s="34"/>
      <c r="N279" s="32" t="n">
        <f aca="false">SUM(L279:M279)</f>
        <v>675</v>
      </c>
      <c r="O279" s="34"/>
      <c r="P279" s="32" t="n">
        <f aca="false">SUM(N279:O279)</f>
        <v>675</v>
      </c>
      <c r="Q279" s="34"/>
      <c r="R279" s="32" t="n">
        <f aca="false">SUM(P279:Q279)</f>
        <v>675</v>
      </c>
      <c r="S279" s="32" t="n">
        <v>575</v>
      </c>
      <c r="T279" s="34"/>
      <c r="U279" s="32" t="n">
        <f aca="false">SUM(S279:T279)</f>
        <v>575</v>
      </c>
      <c r="V279" s="34"/>
      <c r="W279" s="32" t="n">
        <f aca="false">SUM(U279:V279)</f>
        <v>575</v>
      </c>
      <c r="X279" s="34"/>
      <c r="Y279" s="32" t="n">
        <f aca="false">SUM(W279:X279)</f>
        <v>575</v>
      </c>
      <c r="Z279" s="34"/>
      <c r="AA279" s="32" t="n">
        <f aca="false">SUM(Y279:Z279)</f>
        <v>575</v>
      </c>
      <c r="AB279" s="34"/>
      <c r="AC279" s="32" t="n">
        <f aca="false">SUM(AA279:AB279)</f>
        <v>575</v>
      </c>
      <c r="AD279" s="34"/>
      <c r="AE279" s="32" t="n">
        <f aca="false">SUM(AC279:AD279)</f>
        <v>575</v>
      </c>
      <c r="AF279" s="32" t="n">
        <v>517.5</v>
      </c>
      <c r="AG279" s="34"/>
      <c r="AH279" s="32" t="n">
        <f aca="false">SUM(AF279:AG279)</f>
        <v>517.5</v>
      </c>
      <c r="AI279" s="34"/>
      <c r="AJ279" s="32" t="n">
        <f aca="false">SUM(AH279:AI279)</f>
        <v>517.5</v>
      </c>
      <c r="AK279" s="34"/>
      <c r="AL279" s="32" t="n">
        <f aca="false">SUM(AJ279:AK279)</f>
        <v>517.5</v>
      </c>
      <c r="AM279" s="34"/>
      <c r="AN279" s="32" t="n">
        <f aca="false">SUM(AL279:AM279)</f>
        <v>517.5</v>
      </c>
      <c r="AO279" s="34"/>
      <c r="AP279" s="32" t="n">
        <f aca="false">SUM(AN279:AO279)</f>
        <v>517.5</v>
      </c>
      <c r="AQ279" s="34"/>
      <c r="AR279" s="32" t="n">
        <f aca="false">SUM(AP279:AQ279)</f>
        <v>517.5</v>
      </c>
    </row>
    <row r="280" customFormat="false" ht="56.25" hidden="true" customHeight="false" outlineLevel="0" collapsed="false">
      <c r="A280" s="40" t="s">
        <v>300</v>
      </c>
      <c r="B280" s="40"/>
      <c r="C280" s="43" t="s">
        <v>301</v>
      </c>
      <c r="D280" s="42" t="n">
        <f aca="false">D281</f>
        <v>0.2</v>
      </c>
      <c r="E280" s="42" t="n">
        <f aca="false">E281</f>
        <v>0</v>
      </c>
      <c r="F280" s="42" t="n">
        <f aca="false">F281</f>
        <v>0.2</v>
      </c>
      <c r="G280" s="42" t="n">
        <f aca="false">G281</f>
        <v>0</v>
      </c>
      <c r="H280" s="42" t="n">
        <f aca="false">H281</f>
        <v>0.2</v>
      </c>
      <c r="I280" s="42" t="n">
        <f aca="false">I281</f>
        <v>0</v>
      </c>
      <c r="J280" s="42" t="n">
        <f aca="false">J281</f>
        <v>0.2</v>
      </c>
      <c r="K280" s="42" t="n">
        <f aca="false">K281</f>
        <v>-0.2</v>
      </c>
      <c r="L280" s="42" t="n">
        <f aca="false">L281</f>
        <v>0</v>
      </c>
      <c r="M280" s="42" t="n">
        <f aca="false">M281</f>
        <v>0</v>
      </c>
      <c r="N280" s="42" t="n">
        <f aca="false">N281</f>
        <v>0</v>
      </c>
      <c r="O280" s="42" t="n">
        <f aca="false">O281</f>
        <v>0</v>
      </c>
      <c r="P280" s="42" t="n">
        <f aca="false">P281</f>
        <v>0</v>
      </c>
      <c r="Q280" s="42" t="n">
        <f aca="false">Q281</f>
        <v>0</v>
      </c>
      <c r="R280" s="42" t="n">
        <f aca="false">R281</f>
        <v>0</v>
      </c>
      <c r="S280" s="42" t="n">
        <f aca="false">S281</f>
        <v>0.1</v>
      </c>
      <c r="T280" s="42" t="n">
        <f aca="false">T281</f>
        <v>0</v>
      </c>
      <c r="U280" s="42" t="n">
        <f aca="false">U281</f>
        <v>0.1</v>
      </c>
      <c r="V280" s="42" t="n">
        <f aca="false">V281</f>
        <v>0</v>
      </c>
      <c r="W280" s="42" t="n">
        <f aca="false">W281</f>
        <v>0.1</v>
      </c>
      <c r="X280" s="42" t="n">
        <f aca="false">X281</f>
        <v>0</v>
      </c>
      <c r="Y280" s="42" t="n">
        <f aca="false">Y281</f>
        <v>0.1</v>
      </c>
      <c r="Z280" s="42" t="n">
        <f aca="false">Z281</f>
        <v>-0.1</v>
      </c>
      <c r="AA280" s="42" t="n">
        <f aca="false">AA281</f>
        <v>0</v>
      </c>
      <c r="AB280" s="42" t="n">
        <f aca="false">AB281</f>
        <v>0</v>
      </c>
      <c r="AC280" s="42" t="n">
        <f aca="false">AC281</f>
        <v>0</v>
      </c>
      <c r="AD280" s="42" t="n">
        <f aca="false">AD281</f>
        <v>0</v>
      </c>
      <c r="AE280" s="42" t="n">
        <f aca="false">AE281</f>
        <v>0</v>
      </c>
      <c r="AF280" s="42"/>
      <c r="AG280" s="42" t="n">
        <f aca="false">AG281</f>
        <v>0</v>
      </c>
      <c r="AH280" s="42" t="n">
        <f aca="false">AH281</f>
        <v>0</v>
      </c>
      <c r="AI280" s="42" t="n">
        <f aca="false">AI281</f>
        <v>0</v>
      </c>
      <c r="AJ280" s="42" t="n">
        <f aca="false">AJ281</f>
        <v>0</v>
      </c>
      <c r="AK280" s="42" t="n">
        <f aca="false">AK281</f>
        <v>0</v>
      </c>
      <c r="AL280" s="42" t="n">
        <f aca="false">AL281</f>
        <v>0</v>
      </c>
      <c r="AM280" s="42" t="n">
        <f aca="false">AM281</f>
        <v>0</v>
      </c>
      <c r="AN280" s="42" t="n">
        <f aca="false">AN281</f>
        <v>0</v>
      </c>
      <c r="AO280" s="42" t="n">
        <f aca="false">AO281</f>
        <v>0</v>
      </c>
      <c r="AP280" s="42" t="n">
        <f aca="false">AP281</f>
        <v>0</v>
      </c>
      <c r="AQ280" s="42" t="n">
        <f aca="false">AQ281</f>
        <v>0</v>
      </c>
      <c r="AR280" s="42" t="n">
        <f aca="false">AR281</f>
        <v>0</v>
      </c>
    </row>
    <row r="281" customFormat="false" ht="18.75" hidden="true" customHeight="false" outlineLevel="0" collapsed="false">
      <c r="A281" s="40"/>
      <c r="B281" s="40" t="s">
        <v>37</v>
      </c>
      <c r="C281" s="41" t="s">
        <v>38</v>
      </c>
      <c r="D281" s="42" t="n">
        <v>0.2</v>
      </c>
      <c r="E281" s="34"/>
      <c r="F281" s="32" t="n">
        <f aca="false">SUM(D281:E281)</f>
        <v>0.2</v>
      </c>
      <c r="G281" s="34"/>
      <c r="H281" s="32" t="n">
        <f aca="false">SUM(F281:G281)</f>
        <v>0.2</v>
      </c>
      <c r="I281" s="34"/>
      <c r="J281" s="32" t="n">
        <f aca="false">SUM(H281:I281)</f>
        <v>0.2</v>
      </c>
      <c r="K281" s="34" t="n">
        <v>-0.2</v>
      </c>
      <c r="L281" s="32" t="n">
        <f aca="false">SUM(J281:K281)</f>
        <v>0</v>
      </c>
      <c r="M281" s="34"/>
      <c r="N281" s="32" t="n">
        <f aca="false">SUM(L281:M281)</f>
        <v>0</v>
      </c>
      <c r="O281" s="34"/>
      <c r="P281" s="32" t="n">
        <f aca="false">SUM(N281:O281)</f>
        <v>0</v>
      </c>
      <c r="Q281" s="34"/>
      <c r="R281" s="32" t="n">
        <f aca="false">SUM(P281:Q281)</f>
        <v>0</v>
      </c>
      <c r="S281" s="42" t="n">
        <v>0.1</v>
      </c>
      <c r="T281" s="34"/>
      <c r="U281" s="32" t="n">
        <f aca="false">SUM(S281:T281)</f>
        <v>0.1</v>
      </c>
      <c r="V281" s="34"/>
      <c r="W281" s="32" t="n">
        <f aca="false">SUM(U281:V281)</f>
        <v>0.1</v>
      </c>
      <c r="X281" s="34"/>
      <c r="Y281" s="32" t="n">
        <f aca="false">SUM(W281:X281)</f>
        <v>0.1</v>
      </c>
      <c r="Z281" s="34" t="n">
        <v>-0.1</v>
      </c>
      <c r="AA281" s="32" t="n">
        <f aca="false">SUM(Y281:Z281)</f>
        <v>0</v>
      </c>
      <c r="AB281" s="34"/>
      <c r="AC281" s="32" t="n">
        <f aca="false">SUM(AA281:AB281)</f>
        <v>0</v>
      </c>
      <c r="AD281" s="34"/>
      <c r="AE281" s="32" t="n">
        <f aca="false">SUM(AC281:AD281)</f>
        <v>0</v>
      </c>
      <c r="AF281" s="42"/>
      <c r="AG281" s="34"/>
      <c r="AH281" s="32" t="n">
        <f aca="false">SUM(AF281:AG281)</f>
        <v>0</v>
      </c>
      <c r="AI281" s="34"/>
      <c r="AJ281" s="32" t="n">
        <f aca="false">SUM(AH281:AI281)</f>
        <v>0</v>
      </c>
      <c r="AK281" s="34"/>
      <c r="AL281" s="32" t="n">
        <f aca="false">SUM(AJ281:AK281)</f>
        <v>0</v>
      </c>
      <c r="AM281" s="34"/>
      <c r="AN281" s="32" t="n">
        <f aca="false">SUM(AL281:AM281)</f>
        <v>0</v>
      </c>
      <c r="AO281" s="34"/>
      <c r="AP281" s="32" t="n">
        <f aca="false">SUM(AN281:AO281)</f>
        <v>0</v>
      </c>
      <c r="AQ281" s="34"/>
      <c r="AR281" s="32" t="n">
        <f aca="false">SUM(AP281:AQ281)</f>
        <v>0</v>
      </c>
    </row>
    <row r="282" customFormat="false" ht="18.75" hidden="true" customHeight="false" outlineLevel="0" collapsed="false">
      <c r="A282" s="30" t="s">
        <v>302</v>
      </c>
      <c r="B282" s="30"/>
      <c r="C282" s="31" t="s">
        <v>303</v>
      </c>
      <c r="D282" s="32" t="n">
        <f aca="false">D283</f>
        <v>100</v>
      </c>
      <c r="E282" s="32" t="n">
        <f aca="false">E283</f>
        <v>0</v>
      </c>
      <c r="F282" s="32" t="n">
        <f aca="false">F283</f>
        <v>100</v>
      </c>
      <c r="G282" s="32" t="n">
        <f aca="false">G283</f>
        <v>0</v>
      </c>
      <c r="H282" s="32" t="n">
        <f aca="false">H283</f>
        <v>100</v>
      </c>
      <c r="I282" s="32" t="n">
        <f aca="false">I283</f>
        <v>0</v>
      </c>
      <c r="J282" s="32" t="n">
        <f aca="false">J283</f>
        <v>100</v>
      </c>
      <c r="K282" s="32" t="n">
        <f aca="false">K283</f>
        <v>0</v>
      </c>
      <c r="L282" s="32" t="n">
        <f aca="false">L283</f>
        <v>100</v>
      </c>
      <c r="M282" s="32" t="n">
        <f aca="false">M283</f>
        <v>0</v>
      </c>
      <c r="N282" s="32" t="n">
        <f aca="false">N283</f>
        <v>100</v>
      </c>
      <c r="O282" s="32" t="n">
        <f aca="false">O283</f>
        <v>0</v>
      </c>
      <c r="P282" s="32" t="n">
        <f aca="false">P283</f>
        <v>100</v>
      </c>
      <c r="Q282" s="32" t="n">
        <f aca="false">Q283</f>
        <v>0</v>
      </c>
      <c r="R282" s="32" t="n">
        <f aca="false">R283</f>
        <v>100</v>
      </c>
      <c r="S282" s="32"/>
      <c r="T282" s="32" t="n">
        <f aca="false">T283</f>
        <v>0</v>
      </c>
      <c r="U282" s="32" t="n">
        <f aca="false">U283</f>
        <v>0</v>
      </c>
      <c r="V282" s="32" t="n">
        <f aca="false">V283</f>
        <v>0</v>
      </c>
      <c r="W282" s="32" t="n">
        <f aca="false">W283</f>
        <v>0</v>
      </c>
      <c r="X282" s="32" t="n">
        <f aca="false">X283</f>
        <v>0</v>
      </c>
      <c r="Y282" s="32" t="n">
        <f aca="false">Y283</f>
        <v>0</v>
      </c>
      <c r="Z282" s="32" t="n">
        <f aca="false">Z283</f>
        <v>0</v>
      </c>
      <c r="AA282" s="32" t="n">
        <f aca="false">AA283</f>
        <v>0</v>
      </c>
      <c r="AB282" s="32" t="n">
        <f aca="false">AB283</f>
        <v>0</v>
      </c>
      <c r="AC282" s="32" t="n">
        <f aca="false">AC283</f>
        <v>0</v>
      </c>
      <c r="AD282" s="32" t="n">
        <f aca="false">AD283</f>
        <v>0</v>
      </c>
      <c r="AE282" s="32" t="n">
        <f aca="false">AE283</f>
        <v>0</v>
      </c>
      <c r="AF282" s="32"/>
      <c r="AG282" s="32" t="n">
        <f aca="false">AG283</f>
        <v>0</v>
      </c>
      <c r="AH282" s="32" t="n">
        <f aca="false">AH283</f>
        <v>0</v>
      </c>
      <c r="AI282" s="32" t="n">
        <f aca="false">AI283</f>
        <v>0</v>
      </c>
      <c r="AJ282" s="32" t="n">
        <f aca="false">AJ283</f>
        <v>0</v>
      </c>
      <c r="AK282" s="32" t="n">
        <f aca="false">AK283</f>
        <v>0</v>
      </c>
      <c r="AL282" s="32" t="n">
        <f aca="false">AL283</f>
        <v>0</v>
      </c>
      <c r="AM282" s="32" t="n">
        <f aca="false">AM283</f>
        <v>0</v>
      </c>
      <c r="AN282" s="32" t="n">
        <f aca="false">AN283</f>
        <v>0</v>
      </c>
      <c r="AO282" s="32" t="n">
        <f aca="false">AO283</f>
        <v>0</v>
      </c>
      <c r="AP282" s="32" t="n">
        <f aca="false">AP283</f>
        <v>0</v>
      </c>
      <c r="AQ282" s="32" t="n">
        <f aca="false">AQ283</f>
        <v>0</v>
      </c>
      <c r="AR282" s="32" t="n">
        <f aca="false">AR283</f>
        <v>0</v>
      </c>
    </row>
    <row r="283" customFormat="false" ht="18.75" hidden="true" customHeight="false" outlineLevel="0" collapsed="false">
      <c r="A283" s="30"/>
      <c r="B283" s="30" t="s">
        <v>53</v>
      </c>
      <c r="C283" s="33" t="s">
        <v>54</v>
      </c>
      <c r="D283" s="32" t="n">
        <v>100</v>
      </c>
      <c r="E283" s="34"/>
      <c r="F283" s="32" t="n">
        <f aca="false">SUM(D283:E283)</f>
        <v>100</v>
      </c>
      <c r="G283" s="34"/>
      <c r="H283" s="32" t="n">
        <f aca="false">SUM(F283:G283)</f>
        <v>100</v>
      </c>
      <c r="I283" s="34"/>
      <c r="J283" s="32" t="n">
        <f aca="false">SUM(H283:I283)</f>
        <v>100</v>
      </c>
      <c r="K283" s="34"/>
      <c r="L283" s="32" t="n">
        <f aca="false">SUM(J283:K283)</f>
        <v>100</v>
      </c>
      <c r="M283" s="34"/>
      <c r="N283" s="32" t="n">
        <f aca="false">SUM(L283:M283)</f>
        <v>100</v>
      </c>
      <c r="O283" s="34"/>
      <c r="P283" s="32" t="n">
        <f aca="false">SUM(N283:O283)</f>
        <v>100</v>
      </c>
      <c r="Q283" s="34"/>
      <c r="R283" s="32" t="n">
        <f aca="false">SUM(P283:Q283)</f>
        <v>100</v>
      </c>
      <c r="S283" s="32"/>
      <c r="T283" s="34"/>
      <c r="U283" s="32" t="n">
        <f aca="false">SUM(S283:T283)</f>
        <v>0</v>
      </c>
      <c r="V283" s="34"/>
      <c r="W283" s="32" t="n">
        <f aca="false">SUM(U283:V283)</f>
        <v>0</v>
      </c>
      <c r="X283" s="34"/>
      <c r="Y283" s="32" t="n">
        <f aca="false">SUM(W283:X283)</f>
        <v>0</v>
      </c>
      <c r="Z283" s="34"/>
      <c r="AA283" s="32" t="n">
        <f aca="false">SUM(Y283:Z283)</f>
        <v>0</v>
      </c>
      <c r="AB283" s="34"/>
      <c r="AC283" s="32" t="n">
        <f aca="false">SUM(AA283:AB283)</f>
        <v>0</v>
      </c>
      <c r="AD283" s="34"/>
      <c r="AE283" s="32" t="n">
        <f aca="false">SUM(AC283:AD283)</f>
        <v>0</v>
      </c>
      <c r="AF283" s="32"/>
      <c r="AG283" s="34"/>
      <c r="AH283" s="32" t="n">
        <f aca="false">SUM(AF283:AG283)</f>
        <v>0</v>
      </c>
      <c r="AI283" s="34"/>
      <c r="AJ283" s="32" t="n">
        <f aca="false">SUM(AH283:AI283)</f>
        <v>0</v>
      </c>
      <c r="AK283" s="34"/>
      <c r="AL283" s="32" t="n">
        <f aca="false">SUM(AJ283:AK283)</f>
        <v>0</v>
      </c>
      <c r="AM283" s="34"/>
      <c r="AN283" s="32" t="n">
        <f aca="false">SUM(AL283:AM283)</f>
        <v>0</v>
      </c>
      <c r="AO283" s="34"/>
      <c r="AP283" s="32" t="n">
        <f aca="false">SUM(AN283:AO283)</f>
        <v>0</v>
      </c>
      <c r="AQ283" s="34"/>
      <c r="AR283" s="32" t="n">
        <f aca="false">SUM(AP283:AQ283)</f>
        <v>0</v>
      </c>
    </row>
    <row r="284" customFormat="false" ht="37.5" hidden="true" customHeight="false" outlineLevel="0" collapsed="false">
      <c r="A284" s="27" t="s">
        <v>304</v>
      </c>
      <c r="B284" s="27"/>
      <c r="C284" s="28" t="s">
        <v>305</v>
      </c>
      <c r="D284" s="29" t="n">
        <f aca="false">D285</f>
        <v>800</v>
      </c>
      <c r="E284" s="29" t="n">
        <f aca="false">E285</f>
        <v>0</v>
      </c>
      <c r="F284" s="29" t="n">
        <f aca="false">F285</f>
        <v>800</v>
      </c>
      <c r="G284" s="29" t="n">
        <f aca="false">G285</f>
        <v>0</v>
      </c>
      <c r="H284" s="29" t="n">
        <f aca="false">H285</f>
        <v>800</v>
      </c>
      <c r="I284" s="29" t="n">
        <f aca="false">I285</f>
        <v>0</v>
      </c>
      <c r="J284" s="29" t="n">
        <f aca="false">J285</f>
        <v>800</v>
      </c>
      <c r="K284" s="29" t="n">
        <f aca="false">K285</f>
        <v>0</v>
      </c>
      <c r="L284" s="29" t="n">
        <f aca="false">L285</f>
        <v>800</v>
      </c>
      <c r="M284" s="29" t="n">
        <f aca="false">M285</f>
        <v>0</v>
      </c>
      <c r="N284" s="29" t="n">
        <f aca="false">N285</f>
        <v>800</v>
      </c>
      <c r="O284" s="29" t="n">
        <f aca="false">O285</f>
        <v>0</v>
      </c>
      <c r="P284" s="29" t="n">
        <f aca="false">P285</f>
        <v>800</v>
      </c>
      <c r="Q284" s="29" t="n">
        <f aca="false">Q285</f>
        <v>0</v>
      </c>
      <c r="R284" s="29" t="n">
        <f aca="false">R285</f>
        <v>800</v>
      </c>
      <c r="S284" s="29" t="n">
        <f aca="false">S285</f>
        <v>800</v>
      </c>
      <c r="T284" s="29" t="n">
        <f aca="false">T285</f>
        <v>0</v>
      </c>
      <c r="U284" s="29" t="n">
        <f aca="false">U285</f>
        <v>800</v>
      </c>
      <c r="V284" s="29" t="n">
        <f aca="false">V285</f>
        <v>0</v>
      </c>
      <c r="W284" s="29" t="n">
        <f aca="false">W285</f>
        <v>800</v>
      </c>
      <c r="X284" s="29" t="n">
        <f aca="false">X285</f>
        <v>0</v>
      </c>
      <c r="Y284" s="29" t="n">
        <f aca="false">Y285</f>
        <v>800</v>
      </c>
      <c r="Z284" s="29" t="n">
        <f aca="false">Z285</f>
        <v>0</v>
      </c>
      <c r="AA284" s="29" t="n">
        <f aca="false">AA285</f>
        <v>800</v>
      </c>
      <c r="AB284" s="29" t="n">
        <f aca="false">AB285</f>
        <v>0</v>
      </c>
      <c r="AC284" s="29" t="n">
        <f aca="false">AC285</f>
        <v>800</v>
      </c>
      <c r="AD284" s="29" t="n">
        <f aca="false">AD285</f>
        <v>0</v>
      </c>
      <c r="AE284" s="29" t="n">
        <f aca="false">AE285</f>
        <v>800</v>
      </c>
      <c r="AF284" s="29" t="n">
        <f aca="false">AF285</f>
        <v>720</v>
      </c>
      <c r="AG284" s="29" t="n">
        <f aca="false">AG285</f>
        <v>0</v>
      </c>
      <c r="AH284" s="29" t="n">
        <f aca="false">AH285</f>
        <v>720</v>
      </c>
      <c r="AI284" s="29" t="n">
        <f aca="false">AI285</f>
        <v>0</v>
      </c>
      <c r="AJ284" s="29" t="n">
        <f aca="false">AJ285</f>
        <v>720</v>
      </c>
      <c r="AK284" s="29" t="n">
        <f aca="false">AK285</f>
        <v>0</v>
      </c>
      <c r="AL284" s="29" t="n">
        <f aca="false">AL285</f>
        <v>720</v>
      </c>
      <c r="AM284" s="29" t="n">
        <f aca="false">AM285</f>
        <v>0</v>
      </c>
      <c r="AN284" s="29" t="n">
        <f aca="false">AN285</f>
        <v>720</v>
      </c>
      <c r="AO284" s="29" t="n">
        <f aca="false">AO285</f>
        <v>0</v>
      </c>
      <c r="AP284" s="29" t="n">
        <f aca="false">AP285</f>
        <v>720</v>
      </c>
      <c r="AQ284" s="29" t="n">
        <f aca="false">AQ285</f>
        <v>0</v>
      </c>
      <c r="AR284" s="29" t="n">
        <f aca="false">AR285</f>
        <v>720</v>
      </c>
    </row>
    <row r="285" customFormat="false" ht="18.75" hidden="true" customHeight="false" outlineLevel="0" collapsed="false">
      <c r="A285" s="30" t="s">
        <v>306</v>
      </c>
      <c r="B285" s="30"/>
      <c r="C285" s="31" t="s">
        <v>307</v>
      </c>
      <c r="D285" s="32" t="n">
        <f aca="false">D286</f>
        <v>800</v>
      </c>
      <c r="E285" s="32" t="n">
        <f aca="false">E286</f>
        <v>0</v>
      </c>
      <c r="F285" s="32" t="n">
        <f aca="false">F286</f>
        <v>800</v>
      </c>
      <c r="G285" s="32" t="n">
        <f aca="false">G286</f>
        <v>0</v>
      </c>
      <c r="H285" s="32" t="n">
        <f aca="false">H286</f>
        <v>800</v>
      </c>
      <c r="I285" s="32" t="n">
        <f aca="false">I286</f>
        <v>0</v>
      </c>
      <c r="J285" s="32" t="n">
        <f aca="false">J286</f>
        <v>800</v>
      </c>
      <c r="K285" s="32" t="n">
        <f aca="false">K286</f>
        <v>0</v>
      </c>
      <c r="L285" s="32" t="n">
        <f aca="false">L286</f>
        <v>800</v>
      </c>
      <c r="M285" s="32" t="n">
        <f aca="false">M286</f>
        <v>0</v>
      </c>
      <c r="N285" s="32" t="n">
        <f aca="false">N286</f>
        <v>800</v>
      </c>
      <c r="O285" s="32" t="n">
        <f aca="false">O286</f>
        <v>0</v>
      </c>
      <c r="P285" s="32" t="n">
        <f aca="false">P286</f>
        <v>800</v>
      </c>
      <c r="Q285" s="32" t="n">
        <f aca="false">Q286</f>
        <v>0</v>
      </c>
      <c r="R285" s="32" t="n">
        <f aca="false">R286</f>
        <v>800</v>
      </c>
      <c r="S285" s="32" t="n">
        <f aca="false">S286</f>
        <v>800</v>
      </c>
      <c r="T285" s="32" t="n">
        <f aca="false">T286</f>
        <v>0</v>
      </c>
      <c r="U285" s="32" t="n">
        <f aca="false">U286</f>
        <v>800</v>
      </c>
      <c r="V285" s="32" t="n">
        <f aca="false">V286</f>
        <v>0</v>
      </c>
      <c r="W285" s="32" t="n">
        <f aca="false">W286</f>
        <v>800</v>
      </c>
      <c r="X285" s="32" t="n">
        <f aca="false">X286</f>
        <v>0</v>
      </c>
      <c r="Y285" s="32" t="n">
        <f aca="false">Y286</f>
        <v>800</v>
      </c>
      <c r="Z285" s="32" t="n">
        <f aca="false">Z286</f>
        <v>0</v>
      </c>
      <c r="AA285" s="32" t="n">
        <f aca="false">AA286</f>
        <v>800</v>
      </c>
      <c r="AB285" s="32" t="n">
        <f aca="false">AB286</f>
        <v>0</v>
      </c>
      <c r="AC285" s="32" t="n">
        <f aca="false">AC286</f>
        <v>800</v>
      </c>
      <c r="AD285" s="32" t="n">
        <f aca="false">AD286</f>
        <v>0</v>
      </c>
      <c r="AE285" s="32" t="n">
        <f aca="false">AE286</f>
        <v>800</v>
      </c>
      <c r="AF285" s="32" t="n">
        <f aca="false">AF286</f>
        <v>720</v>
      </c>
      <c r="AG285" s="32" t="n">
        <f aca="false">AG286</f>
        <v>0</v>
      </c>
      <c r="AH285" s="32" t="n">
        <f aca="false">AH286</f>
        <v>720</v>
      </c>
      <c r="AI285" s="32" t="n">
        <f aca="false">AI286</f>
        <v>0</v>
      </c>
      <c r="AJ285" s="32" t="n">
        <f aca="false">AJ286</f>
        <v>720</v>
      </c>
      <c r="AK285" s="32" t="n">
        <f aca="false">AK286</f>
        <v>0</v>
      </c>
      <c r="AL285" s="32" t="n">
        <f aca="false">AL286</f>
        <v>720</v>
      </c>
      <c r="AM285" s="32" t="n">
        <f aca="false">AM286</f>
        <v>0</v>
      </c>
      <c r="AN285" s="32" t="n">
        <f aca="false">AN286</f>
        <v>720</v>
      </c>
      <c r="AO285" s="32" t="n">
        <f aca="false">AO286</f>
        <v>0</v>
      </c>
      <c r="AP285" s="32" t="n">
        <f aca="false">AP286</f>
        <v>720</v>
      </c>
      <c r="AQ285" s="32" t="n">
        <f aca="false">AQ286</f>
        <v>0</v>
      </c>
      <c r="AR285" s="32" t="n">
        <f aca="false">AR286</f>
        <v>720</v>
      </c>
    </row>
    <row r="286" customFormat="false" ht="18.75" hidden="true" customHeight="false" outlineLevel="0" collapsed="false">
      <c r="A286" s="30"/>
      <c r="B286" s="30" t="s">
        <v>37</v>
      </c>
      <c r="C286" s="33" t="s">
        <v>38</v>
      </c>
      <c r="D286" s="32" t="n">
        <v>800</v>
      </c>
      <c r="E286" s="34"/>
      <c r="F286" s="32" t="n">
        <f aca="false">SUM(D286:E286)</f>
        <v>800</v>
      </c>
      <c r="G286" s="34"/>
      <c r="H286" s="32" t="n">
        <f aca="false">SUM(F286:G286)</f>
        <v>800</v>
      </c>
      <c r="I286" s="34"/>
      <c r="J286" s="32" t="n">
        <f aca="false">SUM(H286:I286)</f>
        <v>800</v>
      </c>
      <c r="K286" s="34"/>
      <c r="L286" s="32" t="n">
        <f aca="false">SUM(J286:K286)</f>
        <v>800</v>
      </c>
      <c r="M286" s="34"/>
      <c r="N286" s="32" t="n">
        <f aca="false">SUM(L286:M286)</f>
        <v>800</v>
      </c>
      <c r="O286" s="34"/>
      <c r="P286" s="32" t="n">
        <f aca="false">SUM(N286:O286)</f>
        <v>800</v>
      </c>
      <c r="Q286" s="34"/>
      <c r="R286" s="32" t="n">
        <f aca="false">SUM(P286:Q286)</f>
        <v>800</v>
      </c>
      <c r="S286" s="32" t="n">
        <v>800</v>
      </c>
      <c r="T286" s="34"/>
      <c r="U286" s="32" t="n">
        <f aca="false">SUM(S286:T286)</f>
        <v>800</v>
      </c>
      <c r="V286" s="34"/>
      <c r="W286" s="32" t="n">
        <f aca="false">SUM(U286:V286)</f>
        <v>800</v>
      </c>
      <c r="X286" s="34"/>
      <c r="Y286" s="32" t="n">
        <f aca="false">SUM(W286:X286)</f>
        <v>800</v>
      </c>
      <c r="Z286" s="34"/>
      <c r="AA286" s="32" t="n">
        <f aca="false">SUM(Y286:Z286)</f>
        <v>800</v>
      </c>
      <c r="AB286" s="34"/>
      <c r="AC286" s="32" t="n">
        <f aca="false">SUM(AA286:AB286)</f>
        <v>800</v>
      </c>
      <c r="AD286" s="34"/>
      <c r="AE286" s="32" t="n">
        <f aca="false">SUM(AC286:AD286)</f>
        <v>800</v>
      </c>
      <c r="AF286" s="32" t="n">
        <v>720</v>
      </c>
      <c r="AG286" s="34"/>
      <c r="AH286" s="32" t="n">
        <f aca="false">SUM(AF286:AG286)</f>
        <v>720</v>
      </c>
      <c r="AI286" s="34"/>
      <c r="AJ286" s="32" t="n">
        <f aca="false">SUM(AH286:AI286)</f>
        <v>720</v>
      </c>
      <c r="AK286" s="34"/>
      <c r="AL286" s="32" t="n">
        <f aca="false">SUM(AJ286:AK286)</f>
        <v>720</v>
      </c>
      <c r="AM286" s="34"/>
      <c r="AN286" s="32" t="n">
        <f aca="false">SUM(AL286:AM286)</f>
        <v>720</v>
      </c>
      <c r="AO286" s="34"/>
      <c r="AP286" s="32" t="n">
        <f aca="false">SUM(AN286:AO286)</f>
        <v>720</v>
      </c>
      <c r="AQ286" s="34"/>
      <c r="AR286" s="32" t="n">
        <f aca="false">SUM(AP286:AQ286)</f>
        <v>720</v>
      </c>
    </row>
    <row r="287" customFormat="false" ht="37.5" hidden="true" customHeight="false" outlineLevel="0" collapsed="false">
      <c r="A287" s="27" t="s">
        <v>308</v>
      </c>
      <c r="B287" s="27"/>
      <c r="C287" s="28" t="s">
        <v>309</v>
      </c>
      <c r="D287" s="29" t="n">
        <f aca="false">D288</f>
        <v>26754.2</v>
      </c>
      <c r="E287" s="29" t="n">
        <f aca="false">E288</f>
        <v>-145.3</v>
      </c>
      <c r="F287" s="29" t="n">
        <f aca="false">F288</f>
        <v>26608.9</v>
      </c>
      <c r="G287" s="29" t="n">
        <f aca="false">G288</f>
        <v>0</v>
      </c>
      <c r="H287" s="29" t="n">
        <f aca="false">H288</f>
        <v>26608.9</v>
      </c>
      <c r="I287" s="29" t="n">
        <f aca="false">I288</f>
        <v>0</v>
      </c>
      <c r="J287" s="29" t="n">
        <f aca="false">J288</f>
        <v>26608.9</v>
      </c>
      <c r="K287" s="29" t="n">
        <f aca="false">K288</f>
        <v>0</v>
      </c>
      <c r="L287" s="29" t="n">
        <f aca="false">L288</f>
        <v>26608.9</v>
      </c>
      <c r="M287" s="29" t="n">
        <f aca="false">M288</f>
        <v>0</v>
      </c>
      <c r="N287" s="29" t="n">
        <f aca="false">N288</f>
        <v>26608.9</v>
      </c>
      <c r="O287" s="29" t="n">
        <f aca="false">O288</f>
        <v>0</v>
      </c>
      <c r="P287" s="29" t="n">
        <f aca="false">P288</f>
        <v>26608.9</v>
      </c>
      <c r="Q287" s="29" t="n">
        <f aca="false">Q288</f>
        <v>0</v>
      </c>
      <c r="R287" s="29" t="n">
        <f aca="false">R288</f>
        <v>26608.9</v>
      </c>
      <c r="S287" s="29" t="n">
        <f aca="false">S288</f>
        <v>26017.4</v>
      </c>
      <c r="T287" s="29" t="n">
        <f aca="false">T288</f>
        <v>0</v>
      </c>
      <c r="U287" s="29" t="n">
        <f aca="false">U288</f>
        <v>26017.4</v>
      </c>
      <c r="V287" s="29" t="n">
        <f aca="false">V288</f>
        <v>0</v>
      </c>
      <c r="W287" s="29" t="n">
        <f aca="false">W288</f>
        <v>26017.4</v>
      </c>
      <c r="X287" s="29" t="n">
        <f aca="false">X288</f>
        <v>0</v>
      </c>
      <c r="Y287" s="29" t="n">
        <f aca="false">Y288</f>
        <v>26017.4</v>
      </c>
      <c r="Z287" s="29" t="n">
        <f aca="false">Z288</f>
        <v>0</v>
      </c>
      <c r="AA287" s="29" t="n">
        <f aca="false">AA288</f>
        <v>26017.4</v>
      </c>
      <c r="AB287" s="29" t="n">
        <f aca="false">AB288</f>
        <v>0</v>
      </c>
      <c r="AC287" s="29" t="n">
        <f aca="false">AC288</f>
        <v>26017.4</v>
      </c>
      <c r="AD287" s="29" t="n">
        <f aca="false">AD288</f>
        <v>0</v>
      </c>
      <c r="AE287" s="29" t="n">
        <f aca="false">AE288</f>
        <v>26017.4</v>
      </c>
      <c r="AF287" s="29" t="n">
        <f aca="false">AF288</f>
        <v>23415.6</v>
      </c>
      <c r="AG287" s="29" t="n">
        <f aca="false">AG288</f>
        <v>0</v>
      </c>
      <c r="AH287" s="29" t="n">
        <f aca="false">AH288</f>
        <v>23415.6</v>
      </c>
      <c r="AI287" s="29" t="n">
        <f aca="false">AI288</f>
        <v>0</v>
      </c>
      <c r="AJ287" s="29" t="n">
        <f aca="false">AJ288</f>
        <v>23415.6</v>
      </c>
      <c r="AK287" s="29" t="n">
        <f aca="false">AK288</f>
        <v>0</v>
      </c>
      <c r="AL287" s="29" t="n">
        <f aca="false">AL288</f>
        <v>23415.6</v>
      </c>
      <c r="AM287" s="29" t="n">
        <f aca="false">AM288</f>
        <v>0</v>
      </c>
      <c r="AN287" s="29" t="n">
        <f aca="false">AN288</f>
        <v>23415.6</v>
      </c>
      <c r="AO287" s="29" t="n">
        <f aca="false">AO288</f>
        <v>0</v>
      </c>
      <c r="AP287" s="29" t="n">
        <f aca="false">AP288</f>
        <v>23415.6</v>
      </c>
      <c r="AQ287" s="29" t="n">
        <f aca="false">AQ288</f>
        <v>0</v>
      </c>
      <c r="AR287" s="29" t="n">
        <f aca="false">AR288</f>
        <v>23415.6</v>
      </c>
    </row>
    <row r="288" customFormat="false" ht="37.5" hidden="true" customHeight="false" outlineLevel="0" collapsed="false">
      <c r="A288" s="27" t="s">
        <v>310</v>
      </c>
      <c r="B288" s="27"/>
      <c r="C288" s="28" t="s">
        <v>83</v>
      </c>
      <c r="D288" s="29" t="n">
        <f aca="false">D289+D293</f>
        <v>26754.2</v>
      </c>
      <c r="E288" s="29" t="n">
        <f aca="false">E289+E293</f>
        <v>-145.3</v>
      </c>
      <c r="F288" s="29" t="n">
        <f aca="false">F289+F293</f>
        <v>26608.9</v>
      </c>
      <c r="G288" s="29" t="n">
        <f aca="false">G289+G293</f>
        <v>0</v>
      </c>
      <c r="H288" s="29" t="n">
        <f aca="false">H289+H293</f>
        <v>26608.9</v>
      </c>
      <c r="I288" s="29" t="n">
        <f aca="false">I289+I293</f>
        <v>0</v>
      </c>
      <c r="J288" s="29" t="n">
        <f aca="false">J289+J293</f>
        <v>26608.9</v>
      </c>
      <c r="K288" s="29" t="n">
        <f aca="false">K289+K293</f>
        <v>0</v>
      </c>
      <c r="L288" s="29" t="n">
        <f aca="false">L289+L293</f>
        <v>26608.9</v>
      </c>
      <c r="M288" s="29" t="n">
        <f aca="false">M289+M293</f>
        <v>0</v>
      </c>
      <c r="N288" s="29" t="n">
        <f aca="false">N289+N293</f>
        <v>26608.9</v>
      </c>
      <c r="O288" s="29" t="n">
        <f aca="false">O289+O293</f>
        <v>0</v>
      </c>
      <c r="P288" s="29" t="n">
        <f aca="false">P289+P293</f>
        <v>26608.9</v>
      </c>
      <c r="Q288" s="29" t="n">
        <f aca="false">Q289+Q293</f>
        <v>0</v>
      </c>
      <c r="R288" s="29" t="n">
        <f aca="false">R289+R293</f>
        <v>26608.9</v>
      </c>
      <c r="S288" s="29" t="n">
        <f aca="false">S289+S293</f>
        <v>26017.4</v>
      </c>
      <c r="T288" s="29" t="n">
        <f aca="false">T289+T293</f>
        <v>0</v>
      </c>
      <c r="U288" s="29" t="n">
        <f aca="false">U289+U293</f>
        <v>26017.4</v>
      </c>
      <c r="V288" s="29" t="n">
        <f aca="false">V289+V293</f>
        <v>0</v>
      </c>
      <c r="W288" s="29" t="n">
        <f aca="false">W289+W293</f>
        <v>26017.4</v>
      </c>
      <c r="X288" s="29" t="n">
        <f aca="false">X289+X293</f>
        <v>0</v>
      </c>
      <c r="Y288" s="29" t="n">
        <f aca="false">Y289+Y293</f>
        <v>26017.4</v>
      </c>
      <c r="Z288" s="29" t="n">
        <f aca="false">Z289+Z293</f>
        <v>0</v>
      </c>
      <c r="AA288" s="29" t="n">
        <f aca="false">AA289+AA293</f>
        <v>26017.4</v>
      </c>
      <c r="AB288" s="29" t="n">
        <f aca="false">AB289+AB293</f>
        <v>0</v>
      </c>
      <c r="AC288" s="29" t="n">
        <f aca="false">AC289+AC293</f>
        <v>26017.4</v>
      </c>
      <c r="AD288" s="29" t="n">
        <f aca="false">AD289+AD293</f>
        <v>0</v>
      </c>
      <c r="AE288" s="29" t="n">
        <f aca="false">AE289+AE293</f>
        <v>26017.4</v>
      </c>
      <c r="AF288" s="29" t="n">
        <f aca="false">AF289+AF293</f>
        <v>23415.6</v>
      </c>
      <c r="AG288" s="29" t="n">
        <f aca="false">AG289+AG293</f>
        <v>0</v>
      </c>
      <c r="AH288" s="29" t="n">
        <f aca="false">AH289+AH293</f>
        <v>23415.6</v>
      </c>
      <c r="AI288" s="29" t="n">
        <f aca="false">AI289+AI293</f>
        <v>0</v>
      </c>
      <c r="AJ288" s="29" t="n">
        <f aca="false">AJ289+AJ293</f>
        <v>23415.6</v>
      </c>
      <c r="AK288" s="29" t="n">
        <f aca="false">AK289+AK293</f>
        <v>0</v>
      </c>
      <c r="AL288" s="29" t="n">
        <f aca="false">AL289+AL293</f>
        <v>23415.6</v>
      </c>
      <c r="AM288" s="29" t="n">
        <f aca="false">AM289+AM293</f>
        <v>0</v>
      </c>
      <c r="AN288" s="29" t="n">
        <f aca="false">AN289+AN293</f>
        <v>23415.6</v>
      </c>
      <c r="AO288" s="29" t="n">
        <f aca="false">AO289+AO293</f>
        <v>0</v>
      </c>
      <c r="AP288" s="29" t="n">
        <f aca="false">AP289+AP293</f>
        <v>23415.6</v>
      </c>
      <c r="AQ288" s="29" t="n">
        <f aca="false">AQ289+AQ293</f>
        <v>0</v>
      </c>
      <c r="AR288" s="29" t="n">
        <f aca="false">AR289+AR293</f>
        <v>23415.6</v>
      </c>
    </row>
    <row r="289" customFormat="false" ht="18.75" hidden="true" customHeight="false" outlineLevel="0" collapsed="false">
      <c r="A289" s="30" t="s">
        <v>311</v>
      </c>
      <c r="B289" s="30"/>
      <c r="C289" s="31" t="s">
        <v>85</v>
      </c>
      <c r="D289" s="32" t="n">
        <f aca="false">SUM(D290:D292)</f>
        <v>20244</v>
      </c>
      <c r="E289" s="32" t="n">
        <f aca="false">SUM(E290:E292)</f>
        <v>-145.3</v>
      </c>
      <c r="F289" s="32" t="n">
        <f aca="false">SUM(F290:F292)</f>
        <v>20098.7</v>
      </c>
      <c r="G289" s="32" t="n">
        <f aca="false">SUM(G290:G292)</f>
        <v>0</v>
      </c>
      <c r="H289" s="32" t="n">
        <f aca="false">SUM(H290:H292)</f>
        <v>20098.7</v>
      </c>
      <c r="I289" s="32" t="n">
        <f aca="false">SUM(I290:I292)</f>
        <v>0</v>
      </c>
      <c r="J289" s="32" t="n">
        <f aca="false">SUM(J290:J292)</f>
        <v>20098.7</v>
      </c>
      <c r="K289" s="32" t="n">
        <f aca="false">SUM(K290:K292)</f>
        <v>0</v>
      </c>
      <c r="L289" s="32" t="n">
        <f aca="false">SUM(L290:L292)</f>
        <v>20098.7</v>
      </c>
      <c r="M289" s="32" t="n">
        <f aca="false">SUM(M290:M292)</f>
        <v>0</v>
      </c>
      <c r="N289" s="32" t="n">
        <f aca="false">SUM(N290:N292)</f>
        <v>20098.7</v>
      </c>
      <c r="O289" s="32" t="n">
        <f aca="false">SUM(O290:O292)</f>
        <v>0</v>
      </c>
      <c r="P289" s="32" t="n">
        <f aca="false">SUM(P290:P292)</f>
        <v>20098.7</v>
      </c>
      <c r="Q289" s="32" t="n">
        <f aca="false">SUM(Q290:Q292)</f>
        <v>0</v>
      </c>
      <c r="R289" s="32" t="n">
        <f aca="false">SUM(R290:R292)</f>
        <v>20098.7</v>
      </c>
      <c r="S289" s="32" t="n">
        <f aca="false">SUM(S290:S292)</f>
        <v>19507.2</v>
      </c>
      <c r="T289" s="32" t="n">
        <f aca="false">SUM(T290:T292)</f>
        <v>0</v>
      </c>
      <c r="U289" s="32" t="n">
        <f aca="false">SUM(U290:U292)</f>
        <v>19507.2</v>
      </c>
      <c r="V289" s="32" t="n">
        <f aca="false">SUM(V290:V292)</f>
        <v>0</v>
      </c>
      <c r="W289" s="32" t="n">
        <f aca="false">SUM(W290:W292)</f>
        <v>19507.2</v>
      </c>
      <c r="X289" s="32" t="n">
        <f aca="false">SUM(X290:X292)</f>
        <v>0</v>
      </c>
      <c r="Y289" s="32" t="n">
        <f aca="false">SUM(Y290:Y292)</f>
        <v>19507.2</v>
      </c>
      <c r="Z289" s="32" t="n">
        <f aca="false">SUM(Z290:Z292)</f>
        <v>0</v>
      </c>
      <c r="AA289" s="32" t="n">
        <f aca="false">SUM(AA290:AA292)</f>
        <v>19507.2</v>
      </c>
      <c r="AB289" s="32" t="n">
        <f aca="false">SUM(AB290:AB292)</f>
        <v>0</v>
      </c>
      <c r="AC289" s="32" t="n">
        <f aca="false">SUM(AC290:AC292)</f>
        <v>19507.2</v>
      </c>
      <c r="AD289" s="32" t="n">
        <f aca="false">SUM(AD290:AD292)</f>
        <v>0</v>
      </c>
      <c r="AE289" s="32" t="n">
        <f aca="false">SUM(AE290:AE292)</f>
        <v>19507.2</v>
      </c>
      <c r="AF289" s="32" t="n">
        <f aca="false">SUM(AF290:AF292)</f>
        <v>17556.4</v>
      </c>
      <c r="AG289" s="32" t="n">
        <f aca="false">SUM(AG290:AG292)</f>
        <v>0</v>
      </c>
      <c r="AH289" s="32" t="n">
        <f aca="false">SUM(AH290:AH292)</f>
        <v>17556.4</v>
      </c>
      <c r="AI289" s="32" t="n">
        <f aca="false">SUM(AI290:AI292)</f>
        <v>0</v>
      </c>
      <c r="AJ289" s="32" t="n">
        <f aca="false">SUM(AJ290:AJ292)</f>
        <v>17556.4</v>
      </c>
      <c r="AK289" s="32" t="n">
        <f aca="false">SUM(AK290:AK292)</f>
        <v>0</v>
      </c>
      <c r="AL289" s="32" t="n">
        <f aca="false">SUM(AL290:AL292)</f>
        <v>17556.4</v>
      </c>
      <c r="AM289" s="32" t="n">
        <f aca="false">SUM(AM290:AM292)</f>
        <v>0</v>
      </c>
      <c r="AN289" s="32" t="n">
        <f aca="false">SUM(AN290:AN292)</f>
        <v>17556.4</v>
      </c>
      <c r="AO289" s="32" t="n">
        <f aca="false">SUM(AO290:AO292)</f>
        <v>0</v>
      </c>
      <c r="AP289" s="32" t="n">
        <f aca="false">SUM(AP290:AP292)</f>
        <v>17556.4</v>
      </c>
      <c r="AQ289" s="32" t="n">
        <f aca="false">SUM(AQ290:AQ292)</f>
        <v>0</v>
      </c>
      <c r="AR289" s="32" t="n">
        <f aca="false">SUM(AR290:AR292)</f>
        <v>17556.4</v>
      </c>
    </row>
    <row r="290" customFormat="false" ht="56.25" hidden="true" customHeight="false" outlineLevel="0" collapsed="false">
      <c r="A290" s="30"/>
      <c r="B290" s="30" t="s">
        <v>86</v>
      </c>
      <c r="C290" s="33" t="s">
        <v>87</v>
      </c>
      <c r="D290" s="32" t="n">
        <v>19156.8</v>
      </c>
      <c r="E290" s="34"/>
      <c r="F290" s="32" t="n">
        <f aca="false">SUM(D290:E290)</f>
        <v>19156.8</v>
      </c>
      <c r="G290" s="34"/>
      <c r="H290" s="32" t="n">
        <f aca="false">SUM(F290:G290)</f>
        <v>19156.8</v>
      </c>
      <c r="I290" s="34"/>
      <c r="J290" s="32" t="n">
        <f aca="false">SUM(H290:I290)</f>
        <v>19156.8</v>
      </c>
      <c r="K290" s="34"/>
      <c r="L290" s="32" t="n">
        <f aca="false">SUM(J290:K290)</f>
        <v>19156.8</v>
      </c>
      <c r="M290" s="34"/>
      <c r="N290" s="32" t="n">
        <f aca="false">SUM(L290:M290)</f>
        <v>19156.8</v>
      </c>
      <c r="O290" s="34"/>
      <c r="P290" s="32" t="n">
        <f aca="false">SUM(N290:O290)</f>
        <v>19156.8</v>
      </c>
      <c r="Q290" s="34"/>
      <c r="R290" s="32" t="n">
        <f aca="false">SUM(P290:Q290)</f>
        <v>19156.8</v>
      </c>
      <c r="S290" s="32" t="n">
        <v>18420</v>
      </c>
      <c r="T290" s="34"/>
      <c r="U290" s="32" t="n">
        <f aca="false">SUM(S290:T290)</f>
        <v>18420</v>
      </c>
      <c r="V290" s="34"/>
      <c r="W290" s="32" t="n">
        <f aca="false">SUM(U290:V290)</f>
        <v>18420</v>
      </c>
      <c r="X290" s="34"/>
      <c r="Y290" s="32" t="n">
        <f aca="false">SUM(W290:X290)</f>
        <v>18420</v>
      </c>
      <c r="Z290" s="34"/>
      <c r="AA290" s="32" t="n">
        <f aca="false">SUM(Y290:Z290)</f>
        <v>18420</v>
      </c>
      <c r="AB290" s="34"/>
      <c r="AC290" s="32" t="n">
        <f aca="false">SUM(AA290:AB290)</f>
        <v>18420</v>
      </c>
      <c r="AD290" s="34"/>
      <c r="AE290" s="32" t="n">
        <f aca="false">SUM(AC290:AD290)</f>
        <v>18420</v>
      </c>
      <c r="AF290" s="32" t="n">
        <v>16578</v>
      </c>
      <c r="AG290" s="34"/>
      <c r="AH290" s="32" t="n">
        <f aca="false">SUM(AF290:AG290)</f>
        <v>16578</v>
      </c>
      <c r="AI290" s="34"/>
      <c r="AJ290" s="32" t="n">
        <f aca="false">SUM(AH290:AI290)</f>
        <v>16578</v>
      </c>
      <c r="AK290" s="34"/>
      <c r="AL290" s="32" t="n">
        <f aca="false">SUM(AJ290:AK290)</f>
        <v>16578</v>
      </c>
      <c r="AM290" s="34"/>
      <c r="AN290" s="32" t="n">
        <f aca="false">SUM(AL290:AM290)</f>
        <v>16578</v>
      </c>
      <c r="AO290" s="34"/>
      <c r="AP290" s="32" t="n">
        <f aca="false">SUM(AN290:AO290)</f>
        <v>16578</v>
      </c>
      <c r="AQ290" s="34"/>
      <c r="AR290" s="32" t="n">
        <f aca="false">SUM(AP290:AQ290)</f>
        <v>16578</v>
      </c>
    </row>
    <row r="291" customFormat="false" ht="18.75" hidden="true" customHeight="false" outlineLevel="0" collapsed="false">
      <c r="A291" s="30"/>
      <c r="B291" s="30" t="s">
        <v>53</v>
      </c>
      <c r="C291" s="33" t="s">
        <v>54</v>
      </c>
      <c r="D291" s="32" t="n">
        <v>1084.7</v>
      </c>
      <c r="E291" s="32" t="n">
        <v>-145.3</v>
      </c>
      <c r="F291" s="32" t="n">
        <f aca="false">SUM(D291:E291)</f>
        <v>939.4</v>
      </c>
      <c r="G291" s="32"/>
      <c r="H291" s="32" t="n">
        <f aca="false">SUM(F291:G291)</f>
        <v>939.4</v>
      </c>
      <c r="I291" s="32"/>
      <c r="J291" s="32" t="n">
        <f aca="false">SUM(H291:I291)</f>
        <v>939.4</v>
      </c>
      <c r="K291" s="32"/>
      <c r="L291" s="32" t="n">
        <f aca="false">SUM(J291:K291)</f>
        <v>939.4</v>
      </c>
      <c r="M291" s="32"/>
      <c r="N291" s="32" t="n">
        <f aca="false">SUM(L291:M291)</f>
        <v>939.4</v>
      </c>
      <c r="O291" s="32"/>
      <c r="P291" s="32" t="n">
        <f aca="false">SUM(N291:O291)</f>
        <v>939.4</v>
      </c>
      <c r="Q291" s="32"/>
      <c r="R291" s="32" t="n">
        <f aca="false">SUM(P291:Q291)</f>
        <v>939.4</v>
      </c>
      <c r="S291" s="32" t="n">
        <v>1084.7</v>
      </c>
      <c r="T291" s="34"/>
      <c r="U291" s="32" t="n">
        <f aca="false">SUM(S291:T291)</f>
        <v>1084.7</v>
      </c>
      <c r="V291" s="32"/>
      <c r="W291" s="32" t="n">
        <f aca="false">SUM(U291:V291)</f>
        <v>1084.7</v>
      </c>
      <c r="X291" s="32"/>
      <c r="Y291" s="32" t="n">
        <f aca="false">SUM(W291:X291)</f>
        <v>1084.7</v>
      </c>
      <c r="Z291" s="32"/>
      <c r="AA291" s="32" t="n">
        <f aca="false">SUM(Y291:Z291)</f>
        <v>1084.7</v>
      </c>
      <c r="AB291" s="32"/>
      <c r="AC291" s="32" t="n">
        <f aca="false">SUM(AA291:AB291)</f>
        <v>1084.7</v>
      </c>
      <c r="AD291" s="32"/>
      <c r="AE291" s="32" t="n">
        <f aca="false">SUM(AC291:AD291)</f>
        <v>1084.7</v>
      </c>
      <c r="AF291" s="32" t="n">
        <v>976.1</v>
      </c>
      <c r="AG291" s="34"/>
      <c r="AH291" s="32" t="n">
        <f aca="false">SUM(AF291:AG291)</f>
        <v>976.1</v>
      </c>
      <c r="AI291" s="32"/>
      <c r="AJ291" s="32" t="n">
        <f aca="false">SUM(AH291:AI291)</f>
        <v>976.1</v>
      </c>
      <c r="AK291" s="32"/>
      <c r="AL291" s="32" t="n">
        <f aca="false">SUM(AJ291:AK291)</f>
        <v>976.1</v>
      </c>
      <c r="AM291" s="32"/>
      <c r="AN291" s="32" t="n">
        <f aca="false">SUM(AL291:AM291)</f>
        <v>976.1</v>
      </c>
      <c r="AO291" s="32"/>
      <c r="AP291" s="32" t="n">
        <f aca="false">SUM(AN291:AO291)</f>
        <v>976.1</v>
      </c>
      <c r="AQ291" s="32"/>
      <c r="AR291" s="32" t="n">
        <f aca="false">SUM(AP291:AQ291)</f>
        <v>976.1</v>
      </c>
    </row>
    <row r="292" customFormat="false" ht="18.75" hidden="true" customHeight="false" outlineLevel="0" collapsed="false">
      <c r="A292" s="30"/>
      <c r="B292" s="30" t="s">
        <v>37</v>
      </c>
      <c r="C292" s="33" t="s">
        <v>38</v>
      </c>
      <c r="D292" s="32" t="n">
        <v>2.5</v>
      </c>
      <c r="E292" s="34"/>
      <c r="F292" s="32" t="n">
        <f aca="false">SUM(D292:E292)</f>
        <v>2.5</v>
      </c>
      <c r="G292" s="34"/>
      <c r="H292" s="32" t="n">
        <f aca="false">SUM(F292:G292)</f>
        <v>2.5</v>
      </c>
      <c r="I292" s="34"/>
      <c r="J292" s="32" t="n">
        <f aca="false">SUM(H292:I292)</f>
        <v>2.5</v>
      </c>
      <c r="K292" s="34"/>
      <c r="L292" s="32" t="n">
        <f aca="false">SUM(J292:K292)</f>
        <v>2.5</v>
      </c>
      <c r="M292" s="34"/>
      <c r="N292" s="32" t="n">
        <f aca="false">SUM(L292:M292)</f>
        <v>2.5</v>
      </c>
      <c r="O292" s="34"/>
      <c r="P292" s="32" t="n">
        <f aca="false">SUM(N292:O292)</f>
        <v>2.5</v>
      </c>
      <c r="Q292" s="34"/>
      <c r="R292" s="32" t="n">
        <f aca="false">SUM(P292:Q292)</f>
        <v>2.5</v>
      </c>
      <c r="S292" s="32" t="n">
        <v>2.5</v>
      </c>
      <c r="T292" s="34"/>
      <c r="U292" s="32" t="n">
        <f aca="false">SUM(S292:T292)</f>
        <v>2.5</v>
      </c>
      <c r="V292" s="34"/>
      <c r="W292" s="32" t="n">
        <f aca="false">SUM(U292:V292)</f>
        <v>2.5</v>
      </c>
      <c r="X292" s="34"/>
      <c r="Y292" s="32" t="n">
        <f aca="false">SUM(W292:X292)</f>
        <v>2.5</v>
      </c>
      <c r="Z292" s="34"/>
      <c r="AA292" s="32" t="n">
        <f aca="false">SUM(Y292:Z292)</f>
        <v>2.5</v>
      </c>
      <c r="AB292" s="34"/>
      <c r="AC292" s="32" t="n">
        <f aca="false">SUM(AA292:AB292)</f>
        <v>2.5</v>
      </c>
      <c r="AD292" s="34"/>
      <c r="AE292" s="32" t="n">
        <f aca="false">SUM(AC292:AD292)</f>
        <v>2.5</v>
      </c>
      <c r="AF292" s="32" t="n">
        <v>2.3</v>
      </c>
      <c r="AG292" s="34"/>
      <c r="AH292" s="32" t="n">
        <f aca="false">SUM(AF292:AG292)</f>
        <v>2.3</v>
      </c>
      <c r="AI292" s="34"/>
      <c r="AJ292" s="32" t="n">
        <f aca="false">SUM(AH292:AI292)</f>
        <v>2.3</v>
      </c>
      <c r="AK292" s="34"/>
      <c r="AL292" s="32" t="n">
        <f aca="false">SUM(AJ292:AK292)</f>
        <v>2.3</v>
      </c>
      <c r="AM292" s="34"/>
      <c r="AN292" s="32" t="n">
        <f aca="false">SUM(AL292:AM292)</f>
        <v>2.3</v>
      </c>
      <c r="AO292" s="34"/>
      <c r="AP292" s="32" t="n">
        <f aca="false">SUM(AN292:AO292)</f>
        <v>2.3</v>
      </c>
      <c r="AQ292" s="34"/>
      <c r="AR292" s="32" t="n">
        <f aca="false">SUM(AP292:AQ292)</f>
        <v>2.3</v>
      </c>
    </row>
    <row r="293" customFormat="false" ht="18.75" hidden="true" customHeight="false" outlineLevel="0" collapsed="false">
      <c r="A293" s="30" t="s">
        <v>312</v>
      </c>
      <c r="B293" s="30"/>
      <c r="C293" s="31" t="s">
        <v>313</v>
      </c>
      <c r="D293" s="32" t="n">
        <f aca="false">D294</f>
        <v>6510.2</v>
      </c>
      <c r="E293" s="32" t="n">
        <f aca="false">E294</f>
        <v>0</v>
      </c>
      <c r="F293" s="32" t="n">
        <f aca="false">F294</f>
        <v>6510.2</v>
      </c>
      <c r="G293" s="32" t="n">
        <f aca="false">G294</f>
        <v>0</v>
      </c>
      <c r="H293" s="32" t="n">
        <f aca="false">H294</f>
        <v>6510.2</v>
      </c>
      <c r="I293" s="32" t="n">
        <f aca="false">I294</f>
        <v>0</v>
      </c>
      <c r="J293" s="32" t="n">
        <f aca="false">J294</f>
        <v>6510.2</v>
      </c>
      <c r="K293" s="32" t="n">
        <f aca="false">K294</f>
        <v>0</v>
      </c>
      <c r="L293" s="32" t="n">
        <f aca="false">L294</f>
        <v>6510.2</v>
      </c>
      <c r="M293" s="32" t="n">
        <f aca="false">M294</f>
        <v>0</v>
      </c>
      <c r="N293" s="32" t="n">
        <f aca="false">N294</f>
        <v>6510.2</v>
      </c>
      <c r="O293" s="32" t="n">
        <f aca="false">O294</f>
        <v>0</v>
      </c>
      <c r="P293" s="32" t="n">
        <f aca="false">P294</f>
        <v>6510.2</v>
      </c>
      <c r="Q293" s="32" t="n">
        <f aca="false">Q294</f>
        <v>0</v>
      </c>
      <c r="R293" s="32" t="n">
        <f aca="false">R294</f>
        <v>6510.2</v>
      </c>
      <c r="S293" s="32" t="n">
        <f aca="false">S294</f>
        <v>6510.2</v>
      </c>
      <c r="T293" s="32" t="n">
        <f aca="false">T294</f>
        <v>0</v>
      </c>
      <c r="U293" s="32" t="n">
        <f aca="false">U294</f>
        <v>6510.2</v>
      </c>
      <c r="V293" s="32" t="n">
        <f aca="false">V294</f>
        <v>0</v>
      </c>
      <c r="W293" s="32" t="n">
        <f aca="false">W294</f>
        <v>6510.2</v>
      </c>
      <c r="X293" s="32" t="n">
        <f aca="false">X294</f>
        <v>0</v>
      </c>
      <c r="Y293" s="32" t="n">
        <f aca="false">Y294</f>
        <v>6510.2</v>
      </c>
      <c r="Z293" s="32" t="n">
        <f aca="false">Z294</f>
        <v>0</v>
      </c>
      <c r="AA293" s="32" t="n">
        <f aca="false">AA294</f>
        <v>6510.2</v>
      </c>
      <c r="AB293" s="32" t="n">
        <f aca="false">AB294</f>
        <v>0</v>
      </c>
      <c r="AC293" s="32" t="n">
        <f aca="false">AC294</f>
        <v>6510.2</v>
      </c>
      <c r="AD293" s="32" t="n">
        <f aca="false">AD294</f>
        <v>0</v>
      </c>
      <c r="AE293" s="32" t="n">
        <f aca="false">AE294</f>
        <v>6510.2</v>
      </c>
      <c r="AF293" s="32" t="n">
        <f aca="false">AF294</f>
        <v>5859.2</v>
      </c>
      <c r="AG293" s="32" t="n">
        <f aca="false">AG294</f>
        <v>0</v>
      </c>
      <c r="AH293" s="32" t="n">
        <f aca="false">AH294</f>
        <v>5859.2</v>
      </c>
      <c r="AI293" s="32" t="n">
        <f aca="false">AI294</f>
        <v>0</v>
      </c>
      <c r="AJ293" s="32" t="n">
        <f aca="false">AJ294</f>
        <v>5859.2</v>
      </c>
      <c r="AK293" s="32" t="n">
        <f aca="false">AK294</f>
        <v>0</v>
      </c>
      <c r="AL293" s="32" t="n">
        <f aca="false">AL294</f>
        <v>5859.2</v>
      </c>
      <c r="AM293" s="32" t="n">
        <f aca="false">AM294</f>
        <v>0</v>
      </c>
      <c r="AN293" s="32" t="n">
        <f aca="false">AN294</f>
        <v>5859.2</v>
      </c>
      <c r="AO293" s="32" t="n">
        <f aca="false">AO294</f>
        <v>0</v>
      </c>
      <c r="AP293" s="32" t="n">
        <f aca="false">AP294</f>
        <v>5859.2</v>
      </c>
      <c r="AQ293" s="32" t="n">
        <f aca="false">AQ294</f>
        <v>0</v>
      </c>
      <c r="AR293" s="32" t="n">
        <f aca="false">AR294</f>
        <v>5859.2</v>
      </c>
    </row>
    <row r="294" customFormat="false" ht="18.75" hidden="true" customHeight="false" outlineLevel="0" collapsed="false">
      <c r="A294" s="30"/>
      <c r="B294" s="30" t="s">
        <v>53</v>
      </c>
      <c r="C294" s="33" t="s">
        <v>54</v>
      </c>
      <c r="D294" s="32" t="n">
        <v>6510.2</v>
      </c>
      <c r="E294" s="34"/>
      <c r="F294" s="32" t="n">
        <f aca="false">SUM(D294:E294)</f>
        <v>6510.2</v>
      </c>
      <c r="G294" s="34"/>
      <c r="H294" s="32" t="n">
        <f aca="false">SUM(F294:G294)</f>
        <v>6510.2</v>
      </c>
      <c r="I294" s="34"/>
      <c r="J294" s="32" t="n">
        <f aca="false">SUM(H294:I294)</f>
        <v>6510.2</v>
      </c>
      <c r="K294" s="34"/>
      <c r="L294" s="32" t="n">
        <f aca="false">SUM(J294:K294)</f>
        <v>6510.2</v>
      </c>
      <c r="M294" s="34"/>
      <c r="N294" s="32" t="n">
        <f aca="false">SUM(L294:M294)</f>
        <v>6510.2</v>
      </c>
      <c r="O294" s="34"/>
      <c r="P294" s="32" t="n">
        <f aca="false">SUM(N294:O294)</f>
        <v>6510.2</v>
      </c>
      <c r="Q294" s="34"/>
      <c r="R294" s="32" t="n">
        <f aca="false">SUM(P294:Q294)</f>
        <v>6510.2</v>
      </c>
      <c r="S294" s="32" t="n">
        <v>6510.2</v>
      </c>
      <c r="T294" s="34"/>
      <c r="U294" s="32" t="n">
        <f aca="false">SUM(S294:T294)</f>
        <v>6510.2</v>
      </c>
      <c r="V294" s="34"/>
      <c r="W294" s="32" t="n">
        <f aca="false">SUM(U294:V294)</f>
        <v>6510.2</v>
      </c>
      <c r="X294" s="34"/>
      <c r="Y294" s="32" t="n">
        <f aca="false">SUM(W294:X294)</f>
        <v>6510.2</v>
      </c>
      <c r="Z294" s="34"/>
      <c r="AA294" s="32" t="n">
        <f aca="false">SUM(Y294:Z294)</f>
        <v>6510.2</v>
      </c>
      <c r="AB294" s="34"/>
      <c r="AC294" s="32" t="n">
        <f aca="false">SUM(AA294:AB294)</f>
        <v>6510.2</v>
      </c>
      <c r="AD294" s="34"/>
      <c r="AE294" s="32" t="n">
        <f aca="false">SUM(AC294:AD294)</f>
        <v>6510.2</v>
      </c>
      <c r="AF294" s="32" t="n">
        <v>5859.2</v>
      </c>
      <c r="AG294" s="34"/>
      <c r="AH294" s="32" t="n">
        <f aca="false">SUM(AF294:AG294)</f>
        <v>5859.2</v>
      </c>
      <c r="AI294" s="34"/>
      <c r="AJ294" s="32" t="n">
        <f aca="false">SUM(AH294:AI294)</f>
        <v>5859.2</v>
      </c>
      <c r="AK294" s="34"/>
      <c r="AL294" s="32" t="n">
        <f aca="false">SUM(AJ294:AK294)</f>
        <v>5859.2</v>
      </c>
      <c r="AM294" s="34"/>
      <c r="AN294" s="32" t="n">
        <f aca="false">SUM(AL294:AM294)</f>
        <v>5859.2</v>
      </c>
      <c r="AO294" s="34"/>
      <c r="AP294" s="32" t="n">
        <f aca="false">SUM(AN294:AO294)</f>
        <v>5859.2</v>
      </c>
      <c r="AQ294" s="34"/>
      <c r="AR294" s="32" t="n">
        <f aca="false">SUM(AP294:AQ294)</f>
        <v>5859.2</v>
      </c>
    </row>
    <row r="295" customFormat="false" ht="37.5" hidden="false" customHeight="false" outlineLevel="0" collapsed="false">
      <c r="A295" s="27" t="s">
        <v>314</v>
      </c>
      <c r="B295" s="27"/>
      <c r="C295" s="62" t="s">
        <v>315</v>
      </c>
      <c r="D295" s="29" t="n">
        <f aca="false">D296+D352+D395+D417+D440+D450</f>
        <v>612192.04429</v>
      </c>
      <c r="E295" s="29" t="n">
        <f aca="false">E296+E352+E395+E417+E440+E450</f>
        <v>170.821</v>
      </c>
      <c r="F295" s="29" t="n">
        <f aca="false">F296+F352+F395+F417+F440+F450</f>
        <v>612362.86529</v>
      </c>
      <c r="G295" s="29" t="n">
        <f aca="false">G296+G352+G395+G417+G440+G450</f>
        <v>1448.78001</v>
      </c>
      <c r="H295" s="29" t="n">
        <f aca="false">H296+H352+H395+H417+H440+H450</f>
        <v>613811.6453</v>
      </c>
      <c r="I295" s="29" t="n">
        <f aca="false">I296+I352+I395+I417+I440+I450</f>
        <v>179.245</v>
      </c>
      <c r="J295" s="29" t="n">
        <f aca="false">J296+J352+J395+J417+J440+J450</f>
        <v>613990.8903</v>
      </c>
      <c r="K295" s="29" t="n">
        <f aca="false">K296+K352+K395+K417+K440+K450</f>
        <v>345604.76493</v>
      </c>
      <c r="L295" s="29" t="n">
        <f aca="false">L296+L352+L395+L417+L440+L450</f>
        <v>959595.65523</v>
      </c>
      <c r="M295" s="29" t="n">
        <f aca="false">M296+M352+M395+M417+M440+M450</f>
        <v>92444.14372</v>
      </c>
      <c r="N295" s="29" t="n">
        <f aca="false">N296+N352+N395+N417+N440+N450</f>
        <v>1052039.79895</v>
      </c>
      <c r="O295" s="29" t="n">
        <f aca="false">O296+O352+O395+O417+O440+O450</f>
        <v>6000</v>
      </c>
      <c r="P295" s="29" t="n">
        <f aca="false">P296+P352+P395+P417+P440+P450</f>
        <v>1058039.79895</v>
      </c>
      <c r="Q295" s="29" t="n">
        <f aca="false">Q296+Q352+Q395+Q417+Q440+Q450</f>
        <v>23581.8112</v>
      </c>
      <c r="R295" s="29" t="n">
        <f aca="false">R296+R352+R395+R417+R440+R450</f>
        <v>1081621.61015</v>
      </c>
      <c r="S295" s="29" t="n">
        <f aca="false">S296+S352+S395+S417+S440+S450</f>
        <v>546855.176</v>
      </c>
      <c r="T295" s="29" t="n">
        <f aca="false">T296+T352+T395+T417+T440+T450</f>
        <v>0</v>
      </c>
      <c r="U295" s="29" t="n">
        <f aca="false">U296+U352+U395+U417+U440+U450</f>
        <v>546855.176</v>
      </c>
      <c r="V295" s="29" t="n">
        <f aca="false">V296+V352+V395+V417+V440+V450</f>
        <v>0</v>
      </c>
      <c r="W295" s="29" t="n">
        <f aca="false">W296+W352+W395+W417+W440+W450</f>
        <v>546855.176</v>
      </c>
      <c r="X295" s="29" t="n">
        <f aca="false">X296+X352+X395+X417+X440+X450</f>
        <v>0</v>
      </c>
      <c r="Y295" s="29" t="n">
        <f aca="false">Y296+Y352+Y395+Y417+Y440+Y450</f>
        <v>546855.176</v>
      </c>
      <c r="Z295" s="29" t="n">
        <f aca="false">Z296+Z352+Z395+Z417+Z440+Z450</f>
        <v>103132.24702</v>
      </c>
      <c r="AA295" s="29" t="n">
        <f aca="false">AA296+AA352+AA395+AA417+AA440+AA450</f>
        <v>649987.42302</v>
      </c>
      <c r="AB295" s="29" t="n">
        <f aca="false">AB296+AB352+AB395+AB417+AB440+AB450</f>
        <v>0</v>
      </c>
      <c r="AC295" s="29" t="n">
        <f aca="false">AC296+AC352+AC395+AC417+AC440+AC450</f>
        <v>649987.42302</v>
      </c>
      <c r="AD295" s="29" t="n">
        <f aca="false">AD296+AD352+AD395+AD417+AD440+AD450</f>
        <v>0</v>
      </c>
      <c r="AE295" s="29" t="n">
        <f aca="false">AE296+AE352+AE395+AE417+AE440+AE450</f>
        <v>649987.42302</v>
      </c>
      <c r="AF295" s="29" t="n">
        <f aca="false">AF296+AF352+AF395+AF417+AF440+AF450</f>
        <v>579760.3</v>
      </c>
      <c r="AG295" s="29" t="n">
        <f aca="false">AG296+AG352+AG395+AG417+AG440+AG450</f>
        <v>0</v>
      </c>
      <c r="AH295" s="29" t="n">
        <f aca="false">AH296+AH352+AH395+AH417+AH440+AH450</f>
        <v>579760.3</v>
      </c>
      <c r="AI295" s="29" t="n">
        <f aca="false">AI296+AI352+AI395+AI417+AI440+AI450</f>
        <v>0</v>
      </c>
      <c r="AJ295" s="29" t="n">
        <f aca="false">AJ296+AJ352+AJ395+AJ417+AJ440+AJ450</f>
        <v>579760.3</v>
      </c>
      <c r="AK295" s="29" t="n">
        <f aca="false">AK296+AK352+AK395+AK417+AK440+AK450</f>
        <v>0</v>
      </c>
      <c r="AL295" s="29" t="n">
        <f aca="false">AL296+AL352+AL395+AL417+AL440+AL450</f>
        <v>579760.3</v>
      </c>
      <c r="AM295" s="29" t="n">
        <f aca="false">AM296+AM352+AM395+AM417+AM440+AM450</f>
        <v>49394.25361</v>
      </c>
      <c r="AN295" s="29" t="n">
        <f aca="false">AN296+AN352+AN395+AN417+AN440+AN450</f>
        <v>629154.55361</v>
      </c>
      <c r="AO295" s="29" t="n">
        <f aca="false">AO296+AO352+AO395+AO417+AO440+AO450</f>
        <v>0</v>
      </c>
      <c r="AP295" s="29" t="n">
        <f aca="false">AP296+AP352+AP395+AP417+AP440+AP450</f>
        <v>629154.55361</v>
      </c>
      <c r="AQ295" s="29" t="n">
        <f aca="false">AQ296+AQ352+AQ395+AQ417+AQ440+AQ450</f>
        <v>0</v>
      </c>
      <c r="AR295" s="29" t="n">
        <f aca="false">AR296+AR352+AR395+AR417+AR440+AR450</f>
        <v>629154.55361</v>
      </c>
    </row>
    <row r="296" customFormat="false" ht="18.75" hidden="false" customHeight="false" outlineLevel="0" collapsed="false">
      <c r="A296" s="27" t="s">
        <v>316</v>
      </c>
      <c r="B296" s="27"/>
      <c r="C296" s="28" t="s">
        <v>317</v>
      </c>
      <c r="D296" s="29" t="n">
        <f aca="false">D297+D309+D321</f>
        <v>31662.7</v>
      </c>
      <c r="E296" s="29" t="n">
        <f aca="false">E297+E309+E321</f>
        <v>0</v>
      </c>
      <c r="F296" s="29" t="n">
        <f aca="false">F297+F309+F321</f>
        <v>31662.7</v>
      </c>
      <c r="G296" s="29" t="n">
        <f aca="false">G297+G309+G321+G347</f>
        <v>5629.17251</v>
      </c>
      <c r="H296" s="29" t="n">
        <f aca="false">H297+H309+H321+H347</f>
        <v>37291.87251</v>
      </c>
      <c r="I296" s="29" t="n">
        <f aca="false">I297+I309+I321+I347</f>
        <v>0</v>
      </c>
      <c r="J296" s="29" t="n">
        <f aca="false">J297+J309+J321+J347</f>
        <v>37291.87251</v>
      </c>
      <c r="K296" s="29" t="n">
        <f aca="false">K297+K309+K321+K347</f>
        <v>74741.8223</v>
      </c>
      <c r="L296" s="29" t="n">
        <f aca="false">L297+L309+L321+L347</f>
        <v>112033.69481</v>
      </c>
      <c r="M296" s="29" t="n">
        <f aca="false">M297+M309+M321+M347</f>
        <v>91896.72972</v>
      </c>
      <c r="N296" s="29" t="n">
        <f aca="false">N297+N309+N321+N347</f>
        <v>203930.42453</v>
      </c>
      <c r="O296" s="29" t="n">
        <f aca="false">O297+O309+O321+O347</f>
        <v>912</v>
      </c>
      <c r="P296" s="29" t="n">
        <f aca="false">P297+P309+P321+P347</f>
        <v>204842.42453</v>
      </c>
      <c r="Q296" s="29" t="n">
        <f aca="false">Q297+Q309+Q321+Q347</f>
        <v>2308.704</v>
      </c>
      <c r="R296" s="29" t="n">
        <f aca="false">R297+R309+R321+R347</f>
        <v>207151.12853</v>
      </c>
      <c r="S296" s="29" t="n">
        <f aca="false">S297+S309+S321+S347</f>
        <v>26416.9</v>
      </c>
      <c r="T296" s="29" t="n">
        <f aca="false">T297+T309+T321+T347</f>
        <v>0</v>
      </c>
      <c r="U296" s="29" t="n">
        <f aca="false">U297+U309+U321+U347</f>
        <v>26416.9</v>
      </c>
      <c r="V296" s="29" t="n">
        <f aca="false">V297+V309+V321+V347</f>
        <v>0</v>
      </c>
      <c r="W296" s="29" t="n">
        <f aca="false">W297+W309+W321+W347</f>
        <v>26416.9</v>
      </c>
      <c r="X296" s="29" t="n">
        <f aca="false">X297+X309+X321+X347</f>
        <v>0</v>
      </c>
      <c r="Y296" s="29" t="n">
        <f aca="false">Y297+Y309+Y321+Y347</f>
        <v>26416.9</v>
      </c>
      <c r="Z296" s="29" t="n">
        <f aca="false">Z297+Z309+Z321+Z347</f>
        <v>53058.31639</v>
      </c>
      <c r="AA296" s="29" t="n">
        <f aca="false">AA297+AA309+AA321+AA347</f>
        <v>79475.21639</v>
      </c>
      <c r="AB296" s="29" t="n">
        <f aca="false">AB297+AB309+AB321+AB347</f>
        <v>0</v>
      </c>
      <c r="AC296" s="29" t="n">
        <f aca="false">AC297+AC309+AC321+AC347</f>
        <v>79475.21639</v>
      </c>
      <c r="AD296" s="29" t="n">
        <f aca="false">AD297+AD309+AD321+AD347</f>
        <v>0</v>
      </c>
      <c r="AE296" s="29" t="n">
        <f aca="false">AE297+AE309+AE321+AE347</f>
        <v>79475.21639</v>
      </c>
      <c r="AF296" s="29" t="n">
        <f aca="false">AF297+AF309+AF321+AF347</f>
        <v>24337.5</v>
      </c>
      <c r="AG296" s="29" t="n">
        <f aca="false">AG297+AG309+AG321+AG347</f>
        <v>0</v>
      </c>
      <c r="AH296" s="29" t="n">
        <f aca="false">AH297+AH309+AH321+AH347</f>
        <v>24337.5</v>
      </c>
      <c r="AI296" s="29" t="n">
        <f aca="false">AI297+AI309+AI321+AI347</f>
        <v>0</v>
      </c>
      <c r="AJ296" s="29" t="n">
        <f aca="false">AJ297+AJ309+AJ321+AJ347</f>
        <v>24337.5</v>
      </c>
      <c r="AK296" s="29" t="n">
        <f aca="false">AK297+AK309+AK321+AK347</f>
        <v>0</v>
      </c>
      <c r="AL296" s="29" t="n">
        <f aca="false">AL297+AL309+AL321+AL347</f>
        <v>24337.5</v>
      </c>
      <c r="AM296" s="29" t="n">
        <f aca="false">AM297+AM309+AM321+AM347</f>
        <v>59304.65361</v>
      </c>
      <c r="AN296" s="29" t="n">
        <f aca="false">AN297+AN309+AN321+AN347</f>
        <v>83642.15361</v>
      </c>
      <c r="AO296" s="29" t="n">
        <f aca="false">AO297+AO309+AO321+AO347</f>
        <v>0</v>
      </c>
      <c r="AP296" s="29" t="n">
        <f aca="false">AP297+AP309+AP321+AP347</f>
        <v>83642.15361</v>
      </c>
      <c r="AQ296" s="29" t="n">
        <f aca="false">AQ297+AQ309+AQ321+AQ347</f>
        <v>0</v>
      </c>
      <c r="AR296" s="29" t="n">
        <f aca="false">AR297+AR309+AR321+AR347</f>
        <v>83642.15361</v>
      </c>
    </row>
    <row r="297" customFormat="false" ht="37.5" hidden="false" customHeight="false" outlineLevel="0" collapsed="false">
      <c r="A297" s="27" t="s">
        <v>318</v>
      </c>
      <c r="B297" s="27"/>
      <c r="C297" s="28" t="s">
        <v>319</v>
      </c>
      <c r="D297" s="29" t="n">
        <f aca="false">D298+D302</f>
        <v>17639</v>
      </c>
      <c r="E297" s="29" t="n">
        <f aca="false">E298+E302</f>
        <v>0</v>
      </c>
      <c r="F297" s="29" t="n">
        <f aca="false">F298+F302</f>
        <v>17639</v>
      </c>
      <c r="G297" s="29" t="n">
        <f aca="false">G298+G302</f>
        <v>0</v>
      </c>
      <c r="H297" s="29" t="n">
        <f aca="false">H298+H302</f>
        <v>17639</v>
      </c>
      <c r="I297" s="29" t="n">
        <f aca="false">I298+I302</f>
        <v>0</v>
      </c>
      <c r="J297" s="29" t="n">
        <f aca="false">J298+J302</f>
        <v>17639</v>
      </c>
      <c r="K297" s="29" t="n">
        <f aca="false">K298+K302+K305</f>
        <v>1382.57786</v>
      </c>
      <c r="L297" s="29" t="n">
        <f aca="false">L298+L302+L305</f>
        <v>19021.57786</v>
      </c>
      <c r="M297" s="29" t="n">
        <f aca="false">M298+M302+M305</f>
        <v>9795.8973</v>
      </c>
      <c r="N297" s="29" t="n">
        <f aca="false">N298+N302+N305</f>
        <v>28817.47516</v>
      </c>
      <c r="O297" s="29" t="n">
        <f aca="false">O298+O302+O305</f>
        <v>0</v>
      </c>
      <c r="P297" s="29" t="n">
        <f aca="false">P298+P302+P305</f>
        <v>28817.47516</v>
      </c>
      <c r="Q297" s="29" t="n">
        <f aca="false">Q298+Q302+Q305</f>
        <v>2308.704</v>
      </c>
      <c r="R297" s="29" t="n">
        <f aca="false">R298+R302+R305</f>
        <v>31126.17916</v>
      </c>
      <c r="S297" s="29" t="n">
        <f aca="false">S298+S302+S305</f>
        <v>14993.2</v>
      </c>
      <c r="T297" s="29" t="n">
        <f aca="false">T298+T302+T305</f>
        <v>0</v>
      </c>
      <c r="U297" s="29" t="n">
        <f aca="false">U298+U302+U305</f>
        <v>14993.2</v>
      </c>
      <c r="V297" s="29" t="n">
        <f aca="false">V298+V302+V305</f>
        <v>0</v>
      </c>
      <c r="W297" s="29" t="n">
        <f aca="false">W298+W302+W305</f>
        <v>14993.2</v>
      </c>
      <c r="X297" s="29" t="n">
        <f aca="false">X298+X302+X305</f>
        <v>0</v>
      </c>
      <c r="Y297" s="29" t="n">
        <f aca="false">Y298+Y302+Y305</f>
        <v>14993.2</v>
      </c>
      <c r="Z297" s="29" t="n">
        <f aca="false">Z298+Z302+Z305+Z307</f>
        <v>0</v>
      </c>
      <c r="AA297" s="29" t="n">
        <f aca="false">AA298+AA302+AA305+AA307</f>
        <v>14993.2</v>
      </c>
      <c r="AB297" s="29" t="n">
        <f aca="false">AB298+AB302+AB305+AB307</f>
        <v>0</v>
      </c>
      <c r="AC297" s="29" t="n">
        <f aca="false">AC298+AC302+AC305+AC307</f>
        <v>14993.2</v>
      </c>
      <c r="AD297" s="29" t="n">
        <f aca="false">AD298+AD302+AD305+AD307</f>
        <v>0</v>
      </c>
      <c r="AE297" s="29" t="n">
        <f aca="false">AE298+AE302+AE305+AE307</f>
        <v>14993.2</v>
      </c>
      <c r="AF297" s="29" t="n">
        <f aca="false">AF298+AF302+AF305+AF307</f>
        <v>13493.8</v>
      </c>
      <c r="AG297" s="29" t="n">
        <f aca="false">AG298+AG302+AG305+AG307</f>
        <v>0</v>
      </c>
      <c r="AH297" s="29" t="n">
        <f aca="false">AH298+AH302+AH305+AH307</f>
        <v>13493.8</v>
      </c>
      <c r="AI297" s="29" t="n">
        <f aca="false">AI298+AI302+AI305+AI307</f>
        <v>0</v>
      </c>
      <c r="AJ297" s="29" t="n">
        <f aca="false">AJ298+AJ302+AJ305+AJ307</f>
        <v>13493.8</v>
      </c>
      <c r="AK297" s="29" t="n">
        <f aca="false">AK298+AK302+AK305+AK307</f>
        <v>0</v>
      </c>
      <c r="AL297" s="29" t="n">
        <f aca="false">AL298+AL302+AL305+AL307</f>
        <v>13493.8</v>
      </c>
      <c r="AM297" s="29" t="n">
        <f aca="false">AM298+AM302+AM305+AM307</f>
        <v>0</v>
      </c>
      <c r="AN297" s="29" t="n">
        <f aca="false">AN298+AN302+AN305+AN307</f>
        <v>13493.8</v>
      </c>
      <c r="AO297" s="29" t="n">
        <f aca="false">AO298+AO302+AO305+AO307</f>
        <v>0</v>
      </c>
      <c r="AP297" s="29" t="n">
        <f aca="false">AP298+AP302+AP305+AP307</f>
        <v>13493.8</v>
      </c>
      <c r="AQ297" s="29" t="n">
        <f aca="false">AQ298+AQ302+AQ305+AQ307</f>
        <v>0</v>
      </c>
      <c r="AR297" s="29" t="n">
        <f aca="false">AR298+AR302+AR305+AR307</f>
        <v>13493.8</v>
      </c>
    </row>
    <row r="298" customFormat="false" ht="18.75" hidden="false" customHeight="false" outlineLevel="0" collapsed="false">
      <c r="A298" s="30" t="s">
        <v>320</v>
      </c>
      <c r="B298" s="30"/>
      <c r="C298" s="31" t="s">
        <v>321</v>
      </c>
      <c r="D298" s="32" t="n">
        <f aca="false">D300+D301+D299</f>
        <v>10959</v>
      </c>
      <c r="E298" s="32" t="n">
        <f aca="false">E300+E301+E299</f>
        <v>0</v>
      </c>
      <c r="F298" s="32" t="n">
        <f aca="false">F300+F301+F299</f>
        <v>10959</v>
      </c>
      <c r="G298" s="32" t="n">
        <f aca="false">G300+G301+G299</f>
        <v>0</v>
      </c>
      <c r="H298" s="32" t="n">
        <f aca="false">H300+H301+H299</f>
        <v>10959</v>
      </c>
      <c r="I298" s="32" t="n">
        <f aca="false">I300+I301+I299</f>
        <v>0</v>
      </c>
      <c r="J298" s="32" t="n">
        <f aca="false">J300+J301+J299</f>
        <v>10959</v>
      </c>
      <c r="K298" s="32" t="n">
        <f aca="false">K300+K301+K299</f>
        <v>800</v>
      </c>
      <c r="L298" s="32" t="n">
        <f aca="false">L300+L301+L299</f>
        <v>11759</v>
      </c>
      <c r="M298" s="32" t="n">
        <f aca="false">M300+M301+M299</f>
        <v>9412.35419</v>
      </c>
      <c r="N298" s="32" t="n">
        <f aca="false">N300+N301+N299</f>
        <v>21171.35419</v>
      </c>
      <c r="O298" s="32" t="n">
        <f aca="false">O300+O301+O299</f>
        <v>100</v>
      </c>
      <c r="P298" s="32" t="n">
        <f aca="false">P300+P301+P299</f>
        <v>21271.35419</v>
      </c>
      <c r="Q298" s="32" t="n">
        <f aca="false">Q300+Q301+Q299</f>
        <v>2308.704</v>
      </c>
      <c r="R298" s="32" t="n">
        <f aca="false">R300+R301+R299</f>
        <v>23580.05819</v>
      </c>
      <c r="S298" s="32" t="n">
        <f aca="false">S300+S301+S299</f>
        <v>9315.2</v>
      </c>
      <c r="T298" s="32" t="n">
        <f aca="false">T300+T301+T299</f>
        <v>0</v>
      </c>
      <c r="U298" s="32" t="n">
        <f aca="false">U300+U301+U299</f>
        <v>9315.2</v>
      </c>
      <c r="V298" s="32" t="n">
        <f aca="false">V300+V301+V299</f>
        <v>0</v>
      </c>
      <c r="W298" s="32" t="n">
        <f aca="false">W300+W301+W299</f>
        <v>9315.2</v>
      </c>
      <c r="X298" s="32" t="n">
        <f aca="false">X300+X301+X299</f>
        <v>0</v>
      </c>
      <c r="Y298" s="32" t="n">
        <f aca="false">Y300+Y301+Y299</f>
        <v>9315.2</v>
      </c>
      <c r="Z298" s="32" t="n">
        <f aca="false">Z300+Z301+Z299</f>
        <v>0</v>
      </c>
      <c r="AA298" s="32" t="n">
        <f aca="false">AA300+AA301+AA299</f>
        <v>9315.2</v>
      </c>
      <c r="AB298" s="32" t="n">
        <f aca="false">AB300+AB301+AB299</f>
        <v>0</v>
      </c>
      <c r="AC298" s="32" t="n">
        <f aca="false">AC300+AC301+AC299</f>
        <v>9315.2</v>
      </c>
      <c r="AD298" s="32" t="n">
        <f aca="false">AD300+AD301+AD299</f>
        <v>0</v>
      </c>
      <c r="AE298" s="32" t="n">
        <f aca="false">AE300+AE301+AE299</f>
        <v>9315.2</v>
      </c>
      <c r="AF298" s="32" t="n">
        <f aca="false">AF300+AF301+AF299</f>
        <v>8383.6</v>
      </c>
      <c r="AG298" s="32" t="n">
        <f aca="false">AG300+AG301+AG299</f>
        <v>0</v>
      </c>
      <c r="AH298" s="32" t="n">
        <f aca="false">AH300+AH301+AH299</f>
        <v>8383.6</v>
      </c>
      <c r="AI298" s="32" t="n">
        <f aca="false">AI300+AI301+AI299</f>
        <v>0</v>
      </c>
      <c r="AJ298" s="32" t="n">
        <f aca="false">AJ300+AJ301+AJ299</f>
        <v>8383.6</v>
      </c>
      <c r="AK298" s="32" t="n">
        <f aca="false">AK300+AK301+AK299</f>
        <v>0</v>
      </c>
      <c r="AL298" s="32" t="n">
        <f aca="false">AL300+AL301+AL299</f>
        <v>8383.6</v>
      </c>
      <c r="AM298" s="32" t="n">
        <f aca="false">AM300+AM301+AM299</f>
        <v>0</v>
      </c>
      <c r="AN298" s="32" t="n">
        <f aca="false">AN300+AN301+AN299</f>
        <v>8383.6</v>
      </c>
      <c r="AO298" s="32" t="n">
        <f aca="false">AO300+AO301+AO299</f>
        <v>0</v>
      </c>
      <c r="AP298" s="32" t="n">
        <f aca="false">AP300+AP301+AP299</f>
        <v>8383.6</v>
      </c>
      <c r="AQ298" s="32" t="n">
        <f aca="false">AQ300+AQ301+AQ299</f>
        <v>0</v>
      </c>
      <c r="AR298" s="32" t="n">
        <f aca="false">AR300+AR301+AR299</f>
        <v>8383.6</v>
      </c>
    </row>
    <row r="299" customFormat="false" ht="18.75" hidden="true" customHeight="false" outlineLevel="0" collapsed="false">
      <c r="A299" s="30"/>
      <c r="B299" s="30" t="s">
        <v>53</v>
      </c>
      <c r="C299" s="33" t="s">
        <v>54</v>
      </c>
      <c r="D299" s="32"/>
      <c r="E299" s="32"/>
      <c r="F299" s="32"/>
      <c r="G299" s="32"/>
      <c r="H299" s="32"/>
      <c r="I299" s="32"/>
      <c r="J299" s="32"/>
      <c r="K299" s="32"/>
      <c r="L299" s="32" t="n">
        <f aca="false">SUM(J299:K299)</f>
        <v>0</v>
      </c>
      <c r="M299" s="32"/>
      <c r="N299" s="32" t="n">
        <f aca="false">SUM(L299:M299)</f>
        <v>0</v>
      </c>
      <c r="O299" s="32"/>
      <c r="P299" s="32" t="n">
        <f aca="false">SUM(N299:O299)</f>
        <v>0</v>
      </c>
      <c r="Q299" s="32"/>
      <c r="R299" s="32" t="n">
        <f aca="false">SUM(P299:Q299)</f>
        <v>0</v>
      </c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</row>
    <row r="300" customFormat="false" ht="37.5" hidden="true" customHeight="false" outlineLevel="0" collapsed="false">
      <c r="A300" s="30"/>
      <c r="B300" s="30" t="s">
        <v>41</v>
      </c>
      <c r="C300" s="33" t="s">
        <v>42</v>
      </c>
      <c r="D300" s="32" t="n">
        <v>9459</v>
      </c>
      <c r="E300" s="34"/>
      <c r="F300" s="32" t="n">
        <f aca="false">SUM(D300:E300)</f>
        <v>9459</v>
      </c>
      <c r="G300" s="34"/>
      <c r="H300" s="32" t="n">
        <f aca="false">SUM(F300:G300)</f>
        <v>9459</v>
      </c>
      <c r="I300" s="34"/>
      <c r="J300" s="32" t="n">
        <f aca="false">SUM(H300:I300)</f>
        <v>9459</v>
      </c>
      <c r="K300" s="34" t="n">
        <v>50</v>
      </c>
      <c r="L300" s="32" t="n">
        <f aca="false">SUM(J300:K300)</f>
        <v>9509</v>
      </c>
      <c r="M300" s="34" t="n">
        <v>-260</v>
      </c>
      <c r="N300" s="32" t="n">
        <f aca="false">SUM(L300:M300)</f>
        <v>9249</v>
      </c>
      <c r="O300" s="32" t="n">
        <v>100</v>
      </c>
      <c r="P300" s="32" t="n">
        <f aca="false">SUM(N300:O300)</f>
        <v>9349</v>
      </c>
      <c r="Q300" s="32"/>
      <c r="R300" s="32" t="n">
        <f aca="false">SUM(P300:Q300)</f>
        <v>9349</v>
      </c>
      <c r="S300" s="32" t="n">
        <v>8040.2</v>
      </c>
      <c r="T300" s="34"/>
      <c r="U300" s="32" t="n">
        <f aca="false">SUM(S300:T300)</f>
        <v>8040.2</v>
      </c>
      <c r="V300" s="34"/>
      <c r="W300" s="32" t="n">
        <f aca="false">SUM(U300:V300)</f>
        <v>8040.2</v>
      </c>
      <c r="X300" s="34"/>
      <c r="Y300" s="32" t="n">
        <f aca="false">SUM(W300:X300)</f>
        <v>8040.2</v>
      </c>
      <c r="Z300" s="34"/>
      <c r="AA300" s="32" t="n">
        <f aca="false">SUM(Y300:Z300)</f>
        <v>8040.2</v>
      </c>
      <c r="AB300" s="34"/>
      <c r="AC300" s="32" t="n">
        <f aca="false">SUM(AA300:AB300)</f>
        <v>8040.2</v>
      </c>
      <c r="AD300" s="34"/>
      <c r="AE300" s="32" t="n">
        <f aca="false">SUM(AC300:AD300)</f>
        <v>8040.2</v>
      </c>
      <c r="AF300" s="32" t="n">
        <v>7236.1</v>
      </c>
      <c r="AG300" s="34"/>
      <c r="AH300" s="32" t="n">
        <f aca="false">SUM(AF300:AG300)</f>
        <v>7236.1</v>
      </c>
      <c r="AI300" s="34"/>
      <c r="AJ300" s="32" t="n">
        <f aca="false">SUM(AH300:AI300)</f>
        <v>7236.1</v>
      </c>
      <c r="AK300" s="34"/>
      <c r="AL300" s="32" t="n">
        <f aca="false">SUM(AJ300:AK300)</f>
        <v>7236.1</v>
      </c>
      <c r="AM300" s="34"/>
      <c r="AN300" s="32" t="n">
        <f aca="false">SUM(AL300:AM300)</f>
        <v>7236.1</v>
      </c>
      <c r="AO300" s="34"/>
      <c r="AP300" s="32" t="n">
        <f aca="false">SUM(AN300:AO300)</f>
        <v>7236.1</v>
      </c>
      <c r="AQ300" s="34"/>
      <c r="AR300" s="32" t="n">
        <f aca="false">SUM(AP300:AQ300)</f>
        <v>7236.1</v>
      </c>
    </row>
    <row r="301" customFormat="false" ht="18.75" hidden="false" customHeight="false" outlineLevel="0" collapsed="false">
      <c r="A301" s="30"/>
      <c r="B301" s="30" t="s">
        <v>37</v>
      </c>
      <c r="C301" s="33" t="s">
        <v>38</v>
      </c>
      <c r="D301" s="32" t="n">
        <v>1500</v>
      </c>
      <c r="E301" s="34"/>
      <c r="F301" s="32" t="n">
        <f aca="false">SUM(D301:E301)</f>
        <v>1500</v>
      </c>
      <c r="G301" s="34"/>
      <c r="H301" s="32" t="n">
        <f aca="false">SUM(F301:G301)</f>
        <v>1500</v>
      </c>
      <c r="I301" s="34"/>
      <c r="J301" s="32" t="n">
        <f aca="false">SUM(H301:I301)</f>
        <v>1500</v>
      </c>
      <c r="K301" s="34" t="n">
        <v>750</v>
      </c>
      <c r="L301" s="32" t="n">
        <f aca="false">SUM(J301:K301)</f>
        <v>2250</v>
      </c>
      <c r="M301" s="32" t="n">
        <v>9672.35419</v>
      </c>
      <c r="N301" s="32" t="n">
        <f aca="false">SUM(L301:M301)</f>
        <v>11922.35419</v>
      </c>
      <c r="O301" s="32"/>
      <c r="P301" s="32" t="n">
        <f aca="false">SUM(N301:O301)</f>
        <v>11922.35419</v>
      </c>
      <c r="Q301" s="32" t="n">
        <v>2308.704</v>
      </c>
      <c r="R301" s="32" t="n">
        <f aca="false">SUM(P301:Q301)</f>
        <v>14231.05819</v>
      </c>
      <c r="S301" s="32" t="n">
        <v>1275</v>
      </c>
      <c r="T301" s="34"/>
      <c r="U301" s="32" t="n">
        <f aca="false">SUM(S301:T301)</f>
        <v>1275</v>
      </c>
      <c r="V301" s="34"/>
      <c r="W301" s="32" t="n">
        <f aca="false">SUM(U301:V301)</f>
        <v>1275</v>
      </c>
      <c r="X301" s="34"/>
      <c r="Y301" s="32" t="n">
        <f aca="false">SUM(W301:X301)</f>
        <v>1275</v>
      </c>
      <c r="Z301" s="34"/>
      <c r="AA301" s="32" t="n">
        <f aca="false">SUM(Y301:Z301)</f>
        <v>1275</v>
      </c>
      <c r="AB301" s="34"/>
      <c r="AC301" s="32" t="n">
        <f aca="false">SUM(AA301:AB301)</f>
        <v>1275</v>
      </c>
      <c r="AD301" s="34"/>
      <c r="AE301" s="32" t="n">
        <f aca="false">SUM(AC301:AD301)</f>
        <v>1275</v>
      </c>
      <c r="AF301" s="32" t="n">
        <v>1147.5</v>
      </c>
      <c r="AG301" s="34"/>
      <c r="AH301" s="32" t="n">
        <f aca="false">SUM(AF301:AG301)</f>
        <v>1147.5</v>
      </c>
      <c r="AI301" s="34"/>
      <c r="AJ301" s="32" t="n">
        <f aca="false">SUM(AH301:AI301)</f>
        <v>1147.5</v>
      </c>
      <c r="AK301" s="34"/>
      <c r="AL301" s="32" t="n">
        <f aca="false">SUM(AJ301:AK301)</f>
        <v>1147.5</v>
      </c>
      <c r="AM301" s="34"/>
      <c r="AN301" s="32" t="n">
        <f aca="false">SUM(AL301:AM301)</f>
        <v>1147.5</v>
      </c>
      <c r="AO301" s="34"/>
      <c r="AP301" s="32" t="n">
        <f aca="false">SUM(AN301:AO301)</f>
        <v>1147.5</v>
      </c>
      <c r="AQ301" s="34"/>
      <c r="AR301" s="32" t="n">
        <f aca="false">SUM(AP301:AQ301)</f>
        <v>1147.5</v>
      </c>
    </row>
    <row r="302" customFormat="false" ht="18.75" hidden="true" customHeight="false" outlineLevel="0" collapsed="false">
      <c r="A302" s="30" t="s">
        <v>322</v>
      </c>
      <c r="B302" s="30"/>
      <c r="C302" s="31" t="s">
        <v>323</v>
      </c>
      <c r="D302" s="32" t="n">
        <f aca="false">D304</f>
        <v>6680</v>
      </c>
      <c r="E302" s="32" t="n">
        <f aca="false">E304</f>
        <v>0</v>
      </c>
      <c r="F302" s="32" t="n">
        <f aca="false">F304</f>
        <v>6680</v>
      </c>
      <c r="G302" s="32" t="n">
        <f aca="false">G304</f>
        <v>0</v>
      </c>
      <c r="H302" s="32" t="n">
        <f aca="false">H304</f>
        <v>6680</v>
      </c>
      <c r="I302" s="32" t="n">
        <f aca="false">I304</f>
        <v>0</v>
      </c>
      <c r="J302" s="32" t="n">
        <f aca="false">J304</f>
        <v>6680</v>
      </c>
      <c r="K302" s="32" t="n">
        <f aca="false">K304</f>
        <v>517.57786</v>
      </c>
      <c r="L302" s="32" t="n">
        <f aca="false">L304</f>
        <v>7197.57786</v>
      </c>
      <c r="M302" s="32" t="n">
        <f aca="false">M304+M303</f>
        <v>349.586</v>
      </c>
      <c r="N302" s="32" t="n">
        <f aca="false">N304+N303</f>
        <v>7547.16386</v>
      </c>
      <c r="O302" s="32" t="n">
        <f aca="false">O304+O303</f>
        <v>-100</v>
      </c>
      <c r="P302" s="32" t="n">
        <f aca="false">P304+P303</f>
        <v>7447.16386</v>
      </c>
      <c r="Q302" s="32" t="n">
        <f aca="false">Q304+Q303</f>
        <v>0</v>
      </c>
      <c r="R302" s="32" t="n">
        <f aca="false">R304+R303</f>
        <v>7447.16386</v>
      </c>
      <c r="S302" s="32" t="n">
        <f aca="false">S304+S303</f>
        <v>5678</v>
      </c>
      <c r="T302" s="32" t="n">
        <f aca="false">T304+T303</f>
        <v>0</v>
      </c>
      <c r="U302" s="32" t="n">
        <f aca="false">U304+U303</f>
        <v>5678</v>
      </c>
      <c r="V302" s="32" t="n">
        <f aca="false">V304+V303</f>
        <v>0</v>
      </c>
      <c r="W302" s="32" t="n">
        <f aca="false">W304+W303</f>
        <v>5678</v>
      </c>
      <c r="X302" s="32" t="n">
        <f aca="false">X304+X303</f>
        <v>0</v>
      </c>
      <c r="Y302" s="32" t="n">
        <f aca="false">Y304+Y303</f>
        <v>5678</v>
      </c>
      <c r="Z302" s="32" t="n">
        <f aca="false">Z304+Z303</f>
        <v>-764.278</v>
      </c>
      <c r="AA302" s="32" t="n">
        <f aca="false">AA304+AA303</f>
        <v>4913.722</v>
      </c>
      <c r="AB302" s="32" t="n">
        <f aca="false">AB304+AB303</f>
        <v>0</v>
      </c>
      <c r="AC302" s="32" t="n">
        <f aca="false">AC304+AC303</f>
        <v>4913.722</v>
      </c>
      <c r="AD302" s="32" t="n">
        <f aca="false">AD304+AD303</f>
        <v>0</v>
      </c>
      <c r="AE302" s="32" t="n">
        <f aca="false">AE304+AE303</f>
        <v>4913.722</v>
      </c>
      <c r="AF302" s="32" t="n">
        <f aca="false">AF304+AF303</f>
        <v>5110.2</v>
      </c>
      <c r="AG302" s="32" t="n">
        <f aca="false">AG304+AG303</f>
        <v>0</v>
      </c>
      <c r="AH302" s="32" t="n">
        <f aca="false">AH304+AH303</f>
        <v>5110.2</v>
      </c>
      <c r="AI302" s="32" t="n">
        <f aca="false">AI304+AI303</f>
        <v>0</v>
      </c>
      <c r="AJ302" s="32" t="n">
        <f aca="false">AJ304+AJ303</f>
        <v>5110.2</v>
      </c>
      <c r="AK302" s="32" t="n">
        <f aca="false">AK304+AK303</f>
        <v>0</v>
      </c>
      <c r="AL302" s="32" t="n">
        <f aca="false">AL304+AL303</f>
        <v>5110.2</v>
      </c>
      <c r="AM302" s="32" t="n">
        <f aca="false">AM304+AM303</f>
        <v>-841.184</v>
      </c>
      <c r="AN302" s="32" t="n">
        <f aca="false">AN304+AN303</f>
        <v>4269.016</v>
      </c>
      <c r="AO302" s="32" t="n">
        <f aca="false">AO304+AO303</f>
        <v>0</v>
      </c>
      <c r="AP302" s="32" t="n">
        <f aca="false">AP304+AP303</f>
        <v>4269.016</v>
      </c>
      <c r="AQ302" s="32" t="n">
        <f aca="false">AQ304+AQ303</f>
        <v>0</v>
      </c>
      <c r="AR302" s="32" t="n">
        <f aca="false">AR304+AR303</f>
        <v>4269.016</v>
      </c>
    </row>
    <row r="303" customFormat="false" ht="18.75" hidden="true" customHeight="false" outlineLevel="0" collapsed="false">
      <c r="A303" s="30"/>
      <c r="B303" s="30" t="s">
        <v>53</v>
      </c>
      <c r="C303" s="33" t="s">
        <v>54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 t="n">
        <v>120</v>
      </c>
      <c r="N303" s="32" t="n">
        <f aca="false">SUM(L303:M303)</f>
        <v>120</v>
      </c>
      <c r="O303" s="32"/>
      <c r="P303" s="32" t="n">
        <f aca="false">SUM(N303:O303)</f>
        <v>120</v>
      </c>
      <c r="Q303" s="32"/>
      <c r="R303" s="32" t="n">
        <f aca="false">SUM(P303:Q303)</f>
        <v>120</v>
      </c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</row>
    <row r="304" customFormat="false" ht="37.5" hidden="true" customHeight="false" outlineLevel="0" collapsed="false">
      <c r="A304" s="30"/>
      <c r="B304" s="30" t="s">
        <v>41</v>
      </c>
      <c r="C304" s="33" t="s">
        <v>42</v>
      </c>
      <c r="D304" s="32" t="n">
        <v>6680</v>
      </c>
      <c r="E304" s="34"/>
      <c r="F304" s="32" t="n">
        <f aca="false">SUM(D304:E304)</f>
        <v>6680</v>
      </c>
      <c r="G304" s="34"/>
      <c r="H304" s="32" t="n">
        <f aca="false">SUM(F304:G304)</f>
        <v>6680</v>
      </c>
      <c r="I304" s="34"/>
      <c r="J304" s="32" t="n">
        <f aca="false">SUM(H304:I304)</f>
        <v>6680</v>
      </c>
      <c r="K304" s="34" t="n">
        <v>517.57786</v>
      </c>
      <c r="L304" s="32" t="n">
        <f aca="false">SUM(J304:K304)</f>
        <v>7197.57786</v>
      </c>
      <c r="M304" s="32" t="n">
        <v>229.586</v>
      </c>
      <c r="N304" s="32" t="n">
        <f aca="false">SUM(L304:M304)</f>
        <v>7427.16386</v>
      </c>
      <c r="O304" s="32" t="n">
        <v>-100</v>
      </c>
      <c r="P304" s="32" t="n">
        <f aca="false">SUM(N304:O304)</f>
        <v>7327.16386</v>
      </c>
      <c r="Q304" s="32"/>
      <c r="R304" s="32" t="n">
        <f aca="false">SUM(P304:Q304)</f>
        <v>7327.16386</v>
      </c>
      <c r="S304" s="32" t="n">
        <v>5678</v>
      </c>
      <c r="T304" s="34"/>
      <c r="U304" s="32" t="n">
        <f aca="false">SUM(S304:T304)</f>
        <v>5678</v>
      </c>
      <c r="V304" s="34"/>
      <c r="W304" s="32" t="n">
        <f aca="false">SUM(U304:V304)</f>
        <v>5678</v>
      </c>
      <c r="X304" s="34"/>
      <c r="Y304" s="32" t="n">
        <f aca="false">SUM(W304:X304)</f>
        <v>5678</v>
      </c>
      <c r="Z304" s="34" t="n">
        <v>-764.278</v>
      </c>
      <c r="AA304" s="32" t="n">
        <f aca="false">SUM(Y304:Z304)</f>
        <v>4913.722</v>
      </c>
      <c r="AB304" s="34"/>
      <c r="AC304" s="32" t="n">
        <f aca="false">SUM(AA304:AB304)</f>
        <v>4913.722</v>
      </c>
      <c r="AD304" s="34"/>
      <c r="AE304" s="32" t="n">
        <f aca="false">SUM(AC304:AD304)</f>
        <v>4913.722</v>
      </c>
      <c r="AF304" s="32" t="n">
        <v>5110.2</v>
      </c>
      <c r="AG304" s="34"/>
      <c r="AH304" s="32" t="n">
        <f aca="false">SUM(AF304:AG304)</f>
        <v>5110.2</v>
      </c>
      <c r="AI304" s="34"/>
      <c r="AJ304" s="32" t="n">
        <f aca="false">SUM(AH304:AI304)</f>
        <v>5110.2</v>
      </c>
      <c r="AK304" s="34"/>
      <c r="AL304" s="32" t="n">
        <f aca="false">SUM(AJ304:AK304)</f>
        <v>5110.2</v>
      </c>
      <c r="AM304" s="34" t="n">
        <v>-841.184</v>
      </c>
      <c r="AN304" s="32" t="n">
        <f aca="false">SUM(AL304:AM304)</f>
        <v>4269.016</v>
      </c>
      <c r="AO304" s="34"/>
      <c r="AP304" s="32" t="n">
        <f aca="false">SUM(AN304:AO304)</f>
        <v>4269.016</v>
      </c>
      <c r="AQ304" s="34"/>
      <c r="AR304" s="32" t="n">
        <f aca="false">SUM(AP304:AQ304)</f>
        <v>4269.016</v>
      </c>
    </row>
    <row r="305" customFormat="false" ht="37.5" hidden="true" customHeight="false" outlineLevel="0" collapsed="false">
      <c r="A305" s="30" t="s">
        <v>324</v>
      </c>
      <c r="B305" s="30"/>
      <c r="C305" s="31" t="s">
        <v>66</v>
      </c>
      <c r="D305" s="32"/>
      <c r="E305" s="34"/>
      <c r="F305" s="32"/>
      <c r="G305" s="34"/>
      <c r="H305" s="32"/>
      <c r="I305" s="34"/>
      <c r="J305" s="32"/>
      <c r="K305" s="34" t="n">
        <f aca="false">K306</f>
        <v>65</v>
      </c>
      <c r="L305" s="34" t="n">
        <f aca="false">L306</f>
        <v>65</v>
      </c>
      <c r="M305" s="34" t="n">
        <f aca="false">M306</f>
        <v>33.95711</v>
      </c>
      <c r="N305" s="34" t="n">
        <f aca="false">N306</f>
        <v>98.95711</v>
      </c>
      <c r="O305" s="34" t="n">
        <f aca="false">O306</f>
        <v>0</v>
      </c>
      <c r="P305" s="34" t="n">
        <f aca="false">P306</f>
        <v>98.95711</v>
      </c>
      <c r="Q305" s="34" t="n">
        <f aca="false">Q306</f>
        <v>0</v>
      </c>
      <c r="R305" s="34" t="n">
        <f aca="false">R306</f>
        <v>98.95711</v>
      </c>
      <c r="S305" s="32"/>
      <c r="T305" s="34"/>
      <c r="U305" s="32"/>
      <c r="V305" s="34"/>
      <c r="W305" s="32"/>
      <c r="X305" s="34"/>
      <c r="Y305" s="32"/>
      <c r="Z305" s="34"/>
      <c r="AA305" s="32"/>
      <c r="AB305" s="34"/>
      <c r="AC305" s="32"/>
      <c r="AD305" s="34"/>
      <c r="AE305" s="32"/>
      <c r="AF305" s="32"/>
      <c r="AG305" s="34"/>
      <c r="AH305" s="32"/>
      <c r="AI305" s="34"/>
      <c r="AJ305" s="32"/>
      <c r="AK305" s="34"/>
      <c r="AL305" s="32"/>
      <c r="AM305" s="34"/>
      <c r="AN305" s="32"/>
      <c r="AO305" s="34"/>
      <c r="AP305" s="32"/>
      <c r="AQ305" s="34"/>
      <c r="AR305" s="32"/>
    </row>
    <row r="306" customFormat="false" ht="37.5" hidden="true" customHeight="false" outlineLevel="0" collapsed="false">
      <c r="A306" s="27"/>
      <c r="B306" s="30" t="s">
        <v>41</v>
      </c>
      <c r="C306" s="33" t="s">
        <v>42</v>
      </c>
      <c r="D306" s="32"/>
      <c r="E306" s="34"/>
      <c r="F306" s="32"/>
      <c r="G306" s="34"/>
      <c r="H306" s="32"/>
      <c r="I306" s="34"/>
      <c r="J306" s="32"/>
      <c r="K306" s="34" t="n">
        <v>65</v>
      </c>
      <c r="L306" s="34" t="n">
        <f aca="false">SUM(J306:K306)</f>
        <v>65</v>
      </c>
      <c r="M306" s="34" t="n">
        <v>33.95711</v>
      </c>
      <c r="N306" s="34" t="n">
        <f aca="false">SUM(L306:M306)</f>
        <v>98.95711</v>
      </c>
      <c r="O306" s="34"/>
      <c r="P306" s="34" t="n">
        <f aca="false">SUM(N306:O306)</f>
        <v>98.95711</v>
      </c>
      <c r="Q306" s="34"/>
      <c r="R306" s="34" t="n">
        <f aca="false">SUM(P306:Q306)</f>
        <v>98.95711</v>
      </c>
      <c r="S306" s="32"/>
      <c r="T306" s="34"/>
      <c r="U306" s="32"/>
      <c r="V306" s="34"/>
      <c r="W306" s="32"/>
      <c r="X306" s="34"/>
      <c r="Y306" s="32"/>
      <c r="Z306" s="34"/>
      <c r="AA306" s="32"/>
      <c r="AB306" s="34"/>
      <c r="AC306" s="32"/>
      <c r="AD306" s="34"/>
      <c r="AE306" s="32"/>
      <c r="AF306" s="32"/>
      <c r="AG306" s="34"/>
      <c r="AH306" s="32"/>
      <c r="AI306" s="34"/>
      <c r="AJ306" s="32"/>
      <c r="AK306" s="34"/>
      <c r="AL306" s="32"/>
      <c r="AM306" s="34"/>
      <c r="AN306" s="32"/>
      <c r="AO306" s="34"/>
      <c r="AP306" s="32"/>
      <c r="AQ306" s="34"/>
      <c r="AR306" s="32"/>
    </row>
    <row r="307" customFormat="false" ht="37.5" hidden="true" customHeight="false" outlineLevel="0" collapsed="false">
      <c r="A307" s="30" t="s">
        <v>325</v>
      </c>
      <c r="B307" s="30"/>
      <c r="C307" s="33" t="s">
        <v>326</v>
      </c>
      <c r="D307" s="32"/>
      <c r="E307" s="34"/>
      <c r="F307" s="32"/>
      <c r="G307" s="34"/>
      <c r="H307" s="32"/>
      <c r="I307" s="34"/>
      <c r="J307" s="32"/>
      <c r="K307" s="34"/>
      <c r="L307" s="34"/>
      <c r="M307" s="34"/>
      <c r="N307" s="34"/>
      <c r="O307" s="34"/>
      <c r="P307" s="34"/>
      <c r="Q307" s="34"/>
      <c r="R307" s="34"/>
      <c r="S307" s="32"/>
      <c r="T307" s="34"/>
      <c r="U307" s="32"/>
      <c r="V307" s="34"/>
      <c r="W307" s="32"/>
      <c r="X307" s="34"/>
      <c r="Y307" s="32"/>
      <c r="Z307" s="32" t="n">
        <f aca="false">Z308</f>
        <v>764.278</v>
      </c>
      <c r="AA307" s="32" t="n">
        <f aca="false">AA308</f>
        <v>764.278</v>
      </c>
      <c r="AB307" s="32" t="n">
        <f aca="false">AB308</f>
        <v>0</v>
      </c>
      <c r="AC307" s="32" t="n">
        <f aca="false">AC308</f>
        <v>764.278</v>
      </c>
      <c r="AD307" s="32" t="n">
        <f aca="false">AD308</f>
        <v>0</v>
      </c>
      <c r="AE307" s="32" t="n">
        <f aca="false">AE308</f>
        <v>764.278</v>
      </c>
      <c r="AF307" s="32"/>
      <c r="AG307" s="34"/>
      <c r="AH307" s="32"/>
      <c r="AI307" s="34"/>
      <c r="AJ307" s="32"/>
      <c r="AK307" s="34"/>
      <c r="AL307" s="32"/>
      <c r="AM307" s="32" t="n">
        <f aca="false">AM308</f>
        <v>841.184</v>
      </c>
      <c r="AN307" s="32" t="n">
        <f aca="false">AN308</f>
        <v>841.184</v>
      </c>
      <c r="AO307" s="32" t="n">
        <f aca="false">AO308</f>
        <v>0</v>
      </c>
      <c r="AP307" s="32" t="n">
        <f aca="false">AP308</f>
        <v>841.184</v>
      </c>
      <c r="AQ307" s="32" t="n">
        <f aca="false">AQ308</f>
        <v>0</v>
      </c>
      <c r="AR307" s="32" t="n">
        <f aca="false">AR308</f>
        <v>841.184</v>
      </c>
    </row>
    <row r="308" customFormat="false" ht="37.5" hidden="true" customHeight="false" outlineLevel="0" collapsed="false">
      <c r="A308" s="30"/>
      <c r="B308" s="30" t="s">
        <v>41</v>
      </c>
      <c r="C308" s="33" t="s">
        <v>42</v>
      </c>
      <c r="D308" s="32"/>
      <c r="E308" s="34"/>
      <c r="F308" s="32"/>
      <c r="G308" s="34"/>
      <c r="H308" s="32"/>
      <c r="I308" s="34"/>
      <c r="J308" s="32"/>
      <c r="K308" s="34"/>
      <c r="L308" s="34"/>
      <c r="M308" s="34"/>
      <c r="N308" s="34"/>
      <c r="O308" s="34"/>
      <c r="P308" s="34"/>
      <c r="Q308" s="34"/>
      <c r="R308" s="34"/>
      <c r="S308" s="32"/>
      <c r="T308" s="34"/>
      <c r="U308" s="32"/>
      <c r="V308" s="34"/>
      <c r="W308" s="32"/>
      <c r="X308" s="34"/>
      <c r="Y308" s="32"/>
      <c r="Z308" s="34" t="n">
        <v>764.278</v>
      </c>
      <c r="AA308" s="32" t="n">
        <f aca="false">SUM(Y308:Z308)</f>
        <v>764.278</v>
      </c>
      <c r="AB308" s="34"/>
      <c r="AC308" s="32" t="n">
        <f aca="false">SUM(AA308:AB308)</f>
        <v>764.278</v>
      </c>
      <c r="AD308" s="34"/>
      <c r="AE308" s="32" t="n">
        <f aca="false">SUM(AC308:AD308)</f>
        <v>764.278</v>
      </c>
      <c r="AF308" s="32"/>
      <c r="AG308" s="34"/>
      <c r="AH308" s="32"/>
      <c r="AI308" s="34"/>
      <c r="AJ308" s="32"/>
      <c r="AK308" s="34"/>
      <c r="AL308" s="32"/>
      <c r="AM308" s="34" t="n">
        <v>841.184</v>
      </c>
      <c r="AN308" s="32" t="n">
        <f aca="false">SUM(AL308:AM308)</f>
        <v>841.184</v>
      </c>
      <c r="AO308" s="34"/>
      <c r="AP308" s="32" t="n">
        <f aca="false">SUM(AN308:AO308)</f>
        <v>841.184</v>
      </c>
      <c r="AQ308" s="34"/>
      <c r="AR308" s="32" t="n">
        <f aca="false">SUM(AP308:AQ308)</f>
        <v>841.184</v>
      </c>
    </row>
    <row r="309" customFormat="false" ht="37.5" hidden="false" customHeight="false" outlineLevel="0" collapsed="false">
      <c r="A309" s="27" t="s">
        <v>327</v>
      </c>
      <c r="B309" s="27"/>
      <c r="C309" s="28" t="s">
        <v>328</v>
      </c>
      <c r="D309" s="29" t="n">
        <f aca="false">D310+D313+D315+D317</f>
        <v>5661.5</v>
      </c>
      <c r="E309" s="29" t="n">
        <f aca="false">E310+E313+E315+E317</f>
        <v>0</v>
      </c>
      <c r="F309" s="29" t="n">
        <f aca="false">F310+F313+F315+F317</f>
        <v>5661.5</v>
      </c>
      <c r="G309" s="29" t="n">
        <f aca="false">G310+G313+G315+G317</f>
        <v>9.99999999997669E-005</v>
      </c>
      <c r="H309" s="29" t="n">
        <f aca="false">H310+H313+H315+H317</f>
        <v>5661.5001</v>
      </c>
      <c r="I309" s="29" t="n">
        <f aca="false">I310+I313+I315+I317</f>
        <v>0</v>
      </c>
      <c r="J309" s="29" t="n">
        <f aca="false">J310+J313+J315+J317</f>
        <v>5661.5001</v>
      </c>
      <c r="K309" s="29" t="n">
        <f aca="false">K310+K313+K315+K317+K319</f>
        <v>1511.2239</v>
      </c>
      <c r="L309" s="29" t="n">
        <f aca="false">L310+L313+L315+L317+L319</f>
        <v>7172.724</v>
      </c>
      <c r="M309" s="29" t="n">
        <f aca="false">M310+M313+M315+M317+M319</f>
        <v>0</v>
      </c>
      <c r="N309" s="29" t="n">
        <f aca="false">N310+N313+N315+N317+N319</f>
        <v>7172.724</v>
      </c>
      <c r="O309" s="29" t="n">
        <f aca="false">O310+O313+O315+O317+O319</f>
        <v>0</v>
      </c>
      <c r="P309" s="29" t="n">
        <f aca="false">P310+P313+P315+P317+P319</f>
        <v>7172.724</v>
      </c>
      <c r="Q309" s="29" t="n">
        <f aca="false">Q310+Q313+Q315+Q317+Q319</f>
        <v>0</v>
      </c>
      <c r="R309" s="29" t="n">
        <f aca="false">R310+R313+R315+R317+R319</f>
        <v>7172.724</v>
      </c>
      <c r="S309" s="29" t="n">
        <f aca="false">S310+S313+S315+S317</f>
        <v>3061.5</v>
      </c>
      <c r="T309" s="29" t="n">
        <f aca="false">T310+T313+T315+T317</f>
        <v>0</v>
      </c>
      <c r="U309" s="29" t="n">
        <f aca="false">U310+U313+U315+U317</f>
        <v>3061.5</v>
      </c>
      <c r="V309" s="29" t="n">
        <f aca="false">V310+V313+V315+V317</f>
        <v>0</v>
      </c>
      <c r="W309" s="29" t="n">
        <f aca="false">W310+W313+W315+W317</f>
        <v>3061.5</v>
      </c>
      <c r="X309" s="29" t="n">
        <f aca="false">X310+X313+X315+X317</f>
        <v>0</v>
      </c>
      <c r="Y309" s="29" t="n">
        <f aca="false">Y310+Y313+Y315+Y317</f>
        <v>3061.5</v>
      </c>
      <c r="Z309" s="29" t="n">
        <f aca="false">Z310+Z313+Z315+Z317</f>
        <v>0</v>
      </c>
      <c r="AA309" s="29" t="n">
        <f aca="false">AA310+AA313+AA315+AA317</f>
        <v>3061.5</v>
      </c>
      <c r="AB309" s="29" t="n">
        <f aca="false">AB310+AB313+AB315+AB317</f>
        <v>0</v>
      </c>
      <c r="AC309" s="29" t="n">
        <f aca="false">AC310+AC313+AC315+AC317</f>
        <v>3061.5</v>
      </c>
      <c r="AD309" s="29" t="n">
        <f aca="false">AD310+AD313+AD315+AD317</f>
        <v>0</v>
      </c>
      <c r="AE309" s="29" t="n">
        <f aca="false">AE310+AE313+AE315+AE317</f>
        <v>3061.5</v>
      </c>
      <c r="AF309" s="29" t="n">
        <f aca="false">AF310+AF313+AF315+AF317</f>
        <v>3061.5</v>
      </c>
      <c r="AG309" s="29" t="n">
        <f aca="false">AG310+AG313+AG315+AG317</f>
        <v>0</v>
      </c>
      <c r="AH309" s="29" t="n">
        <f aca="false">AH310+AH313+AH315+AH317</f>
        <v>3061.5</v>
      </c>
      <c r="AI309" s="29" t="n">
        <f aca="false">AI310+AI313+AI315+AI317</f>
        <v>0</v>
      </c>
      <c r="AJ309" s="29" t="n">
        <f aca="false">AJ310+AJ313+AJ315+AJ317</f>
        <v>3061.5</v>
      </c>
      <c r="AK309" s="29" t="n">
        <f aca="false">AK310+AK313+AK315+AK317</f>
        <v>0</v>
      </c>
      <c r="AL309" s="29" t="n">
        <f aca="false">AL310+AL313+AL315+AL317</f>
        <v>3061.5</v>
      </c>
      <c r="AM309" s="29" t="n">
        <f aca="false">AM310+AM313+AM315+AM317</f>
        <v>0</v>
      </c>
      <c r="AN309" s="29" t="n">
        <f aca="false">AN310+AN313+AN315+AN317</f>
        <v>3061.5</v>
      </c>
      <c r="AO309" s="29" t="n">
        <f aca="false">AO310+AO313+AO315+AO317</f>
        <v>0</v>
      </c>
      <c r="AP309" s="29" t="n">
        <f aca="false">AP310+AP313+AP315+AP317</f>
        <v>3061.5</v>
      </c>
      <c r="AQ309" s="29" t="n">
        <f aca="false">AQ310+AQ313+AQ315+AQ317</f>
        <v>0</v>
      </c>
      <c r="AR309" s="29" t="n">
        <f aca="false">AR310+AR313+AR315+AR317</f>
        <v>3061.5</v>
      </c>
    </row>
    <row r="310" customFormat="false" ht="18.75" hidden="false" customHeight="false" outlineLevel="0" collapsed="false">
      <c r="A310" s="30" t="s">
        <v>329</v>
      </c>
      <c r="B310" s="30"/>
      <c r="C310" s="31" t="s">
        <v>330</v>
      </c>
      <c r="D310" s="32" t="n">
        <f aca="false">D311+D312</f>
        <v>3600</v>
      </c>
      <c r="E310" s="32" t="n">
        <f aca="false">E311+E312</f>
        <v>-5.34699</v>
      </c>
      <c r="F310" s="32" t="n">
        <f aca="false">F311+F312</f>
        <v>3594.65301</v>
      </c>
      <c r="G310" s="32" t="n">
        <f aca="false">G311+G312</f>
        <v>-9.91781</v>
      </c>
      <c r="H310" s="32" t="n">
        <f aca="false">H311+H312</f>
        <v>3584.7352</v>
      </c>
      <c r="I310" s="32" t="n">
        <f aca="false">I311+I312</f>
        <v>0</v>
      </c>
      <c r="J310" s="32" t="n">
        <f aca="false">J311+J312</f>
        <v>3584.7352</v>
      </c>
      <c r="K310" s="32" t="n">
        <f aca="false">K311+K312</f>
        <v>0</v>
      </c>
      <c r="L310" s="32" t="n">
        <f aca="false">L311+L312</f>
        <v>3584.7352</v>
      </c>
      <c r="M310" s="32" t="n">
        <f aca="false">M311+M312</f>
        <v>0</v>
      </c>
      <c r="N310" s="32" t="n">
        <f aca="false">N311+N312</f>
        <v>3584.7352</v>
      </c>
      <c r="O310" s="32" t="n">
        <f aca="false">O311+O312</f>
        <v>0</v>
      </c>
      <c r="P310" s="32" t="n">
        <f aca="false">P311+P312</f>
        <v>3584.7352</v>
      </c>
      <c r="Q310" s="32" t="n">
        <f aca="false">Q311+Q312</f>
        <v>86.289</v>
      </c>
      <c r="R310" s="32" t="n">
        <f aca="false">R311+R312</f>
        <v>3671.0242</v>
      </c>
      <c r="S310" s="32" t="n">
        <f aca="false">S311+S312</f>
        <v>1000</v>
      </c>
      <c r="T310" s="32" t="n">
        <f aca="false">T311+T312</f>
        <v>0</v>
      </c>
      <c r="U310" s="32" t="n">
        <f aca="false">U311+U312</f>
        <v>1000</v>
      </c>
      <c r="V310" s="32" t="n">
        <f aca="false">V311+V312</f>
        <v>0</v>
      </c>
      <c r="W310" s="32" t="n">
        <f aca="false">W311+W312</f>
        <v>1000</v>
      </c>
      <c r="X310" s="32" t="n">
        <f aca="false">X311+X312</f>
        <v>0</v>
      </c>
      <c r="Y310" s="32" t="n">
        <f aca="false">Y311+Y312</f>
        <v>1000</v>
      </c>
      <c r="Z310" s="32" t="n">
        <f aca="false">Z311+Z312</f>
        <v>0</v>
      </c>
      <c r="AA310" s="32" t="n">
        <f aca="false">AA311+AA312</f>
        <v>1000</v>
      </c>
      <c r="AB310" s="34" t="n">
        <f aca="false">AB311+AB312</f>
        <v>-24.62672</v>
      </c>
      <c r="AC310" s="32" t="n">
        <f aca="false">AC311+AC312</f>
        <v>975.37328</v>
      </c>
      <c r="AD310" s="34" t="n">
        <f aca="false">AD311+AD312</f>
        <v>0</v>
      </c>
      <c r="AE310" s="32" t="n">
        <f aca="false">AE311+AE312</f>
        <v>975.37328</v>
      </c>
      <c r="AF310" s="32" t="n">
        <f aca="false">AF311+AF312</f>
        <v>1000</v>
      </c>
      <c r="AG310" s="32" t="n">
        <f aca="false">AG311+AG312</f>
        <v>0</v>
      </c>
      <c r="AH310" s="32" t="n">
        <f aca="false">AH311+AH312</f>
        <v>1000</v>
      </c>
      <c r="AI310" s="32" t="n">
        <f aca="false">AI311+AI312</f>
        <v>0</v>
      </c>
      <c r="AJ310" s="32" t="n">
        <f aca="false">AJ311+AJ312</f>
        <v>1000</v>
      </c>
      <c r="AK310" s="32" t="n">
        <f aca="false">AK311+AK312</f>
        <v>0</v>
      </c>
      <c r="AL310" s="32" t="n">
        <f aca="false">AL311+AL312</f>
        <v>1000</v>
      </c>
      <c r="AM310" s="32" t="n">
        <f aca="false">AM311+AM312</f>
        <v>0</v>
      </c>
      <c r="AN310" s="32" t="n">
        <f aca="false">AN311+AN312</f>
        <v>1000</v>
      </c>
      <c r="AO310" s="32" t="n">
        <f aca="false">AO311+AO312</f>
        <v>0</v>
      </c>
      <c r="AP310" s="32" t="n">
        <f aca="false">AP311+AP312</f>
        <v>1000</v>
      </c>
      <c r="AQ310" s="32" t="n">
        <f aca="false">AQ311+AQ312</f>
        <v>0</v>
      </c>
      <c r="AR310" s="32" t="n">
        <f aca="false">AR311+AR312</f>
        <v>1000</v>
      </c>
    </row>
    <row r="311" customFormat="false" ht="18.75" hidden="true" customHeight="false" outlineLevel="0" collapsed="false">
      <c r="A311" s="30"/>
      <c r="B311" s="30" t="s">
        <v>53</v>
      </c>
      <c r="C311" s="33" t="s">
        <v>54</v>
      </c>
      <c r="D311" s="32" t="n">
        <v>2600</v>
      </c>
      <c r="E311" s="34"/>
      <c r="F311" s="32" t="n">
        <f aca="false">SUM(D311:E311)</f>
        <v>2600</v>
      </c>
      <c r="G311" s="34"/>
      <c r="H311" s="32" t="n">
        <f aca="false">SUM(F311:G311)</f>
        <v>2600</v>
      </c>
      <c r="I311" s="34"/>
      <c r="J311" s="32" t="n">
        <f aca="false">SUM(H311:I311)</f>
        <v>2600</v>
      </c>
      <c r="K311" s="34"/>
      <c r="L311" s="32" t="n">
        <f aca="false">SUM(J311:K311)</f>
        <v>2600</v>
      </c>
      <c r="M311" s="34"/>
      <c r="N311" s="32" t="n">
        <f aca="false">SUM(L311:M311)</f>
        <v>2600</v>
      </c>
      <c r="O311" s="34"/>
      <c r="P311" s="32" t="n">
        <f aca="false">SUM(N311:O311)</f>
        <v>2600</v>
      </c>
      <c r="Q311" s="34"/>
      <c r="R311" s="32" t="n">
        <f aca="false">SUM(P311:Q311)</f>
        <v>2600</v>
      </c>
      <c r="S311" s="32"/>
      <c r="T311" s="34"/>
      <c r="U311" s="32" t="n">
        <f aca="false">SUM(S311:T311)</f>
        <v>0</v>
      </c>
      <c r="V311" s="34"/>
      <c r="W311" s="32" t="n">
        <f aca="false">SUM(U311:V311)</f>
        <v>0</v>
      </c>
      <c r="X311" s="34"/>
      <c r="Y311" s="32" t="n">
        <f aca="false">SUM(W311:X311)</f>
        <v>0</v>
      </c>
      <c r="Z311" s="34"/>
      <c r="AA311" s="32" t="n">
        <f aca="false">SUM(Y311:Z311)</f>
        <v>0</v>
      </c>
      <c r="AB311" s="34"/>
      <c r="AC311" s="32"/>
      <c r="AD311" s="34"/>
      <c r="AE311" s="32"/>
      <c r="AF311" s="32"/>
      <c r="AG311" s="34"/>
      <c r="AH311" s="32"/>
      <c r="AI311" s="34"/>
      <c r="AJ311" s="32"/>
      <c r="AK311" s="34"/>
      <c r="AL311" s="32"/>
      <c r="AM311" s="34"/>
      <c r="AN311" s="32"/>
      <c r="AO311" s="34"/>
      <c r="AP311" s="32"/>
      <c r="AQ311" s="34"/>
      <c r="AR311" s="32"/>
    </row>
    <row r="312" customFormat="false" ht="37.5" hidden="false" customHeight="false" outlineLevel="0" collapsed="false">
      <c r="A312" s="30"/>
      <c r="B312" s="30" t="s">
        <v>41</v>
      </c>
      <c r="C312" s="33" t="s">
        <v>42</v>
      </c>
      <c r="D312" s="32" t="n">
        <v>1000</v>
      </c>
      <c r="E312" s="32" t="n">
        <v>-5.34699</v>
      </c>
      <c r="F312" s="32" t="n">
        <f aca="false">SUM(D312:E312)</f>
        <v>994.65301</v>
      </c>
      <c r="G312" s="32" t="n">
        <v>-9.91781</v>
      </c>
      <c r="H312" s="32" t="n">
        <f aca="false">SUM(F312:G312)</f>
        <v>984.7352</v>
      </c>
      <c r="I312" s="32"/>
      <c r="J312" s="32" t="n">
        <f aca="false">SUM(H312:I312)</f>
        <v>984.7352</v>
      </c>
      <c r="K312" s="32"/>
      <c r="L312" s="32" t="n">
        <f aca="false">SUM(J312:K312)</f>
        <v>984.7352</v>
      </c>
      <c r="M312" s="32"/>
      <c r="N312" s="32" t="n">
        <f aca="false">SUM(L312:M312)</f>
        <v>984.7352</v>
      </c>
      <c r="O312" s="32"/>
      <c r="P312" s="32" t="n">
        <f aca="false">SUM(N312:O312)</f>
        <v>984.7352</v>
      </c>
      <c r="Q312" s="32" t="n">
        <v>86.289</v>
      </c>
      <c r="R312" s="32" t="n">
        <f aca="false">SUM(P312:Q312)</f>
        <v>1071.0242</v>
      </c>
      <c r="S312" s="32" t="n">
        <v>1000</v>
      </c>
      <c r="T312" s="34"/>
      <c r="U312" s="32" t="n">
        <f aca="false">SUM(S312:T312)</f>
        <v>1000</v>
      </c>
      <c r="V312" s="32"/>
      <c r="W312" s="32" t="n">
        <f aca="false">SUM(U312:V312)</f>
        <v>1000</v>
      </c>
      <c r="X312" s="32"/>
      <c r="Y312" s="32" t="n">
        <f aca="false">SUM(W312:X312)</f>
        <v>1000</v>
      </c>
      <c r="Z312" s="32"/>
      <c r="AA312" s="32" t="n">
        <f aca="false">SUM(Y312:Z312)</f>
        <v>1000</v>
      </c>
      <c r="AB312" s="34" t="n">
        <v>-24.62672</v>
      </c>
      <c r="AC312" s="32" t="n">
        <f aca="false">SUM(AA312:AB312)</f>
        <v>975.37328</v>
      </c>
      <c r="AD312" s="34"/>
      <c r="AE312" s="32" t="n">
        <f aca="false">SUM(AC312:AD312)</f>
        <v>975.37328</v>
      </c>
      <c r="AF312" s="32" t="n">
        <v>1000</v>
      </c>
      <c r="AG312" s="34"/>
      <c r="AH312" s="32" t="n">
        <f aca="false">SUM(AF312:AG312)</f>
        <v>1000</v>
      </c>
      <c r="AI312" s="32"/>
      <c r="AJ312" s="32" t="n">
        <f aca="false">SUM(AH312:AI312)</f>
        <v>1000</v>
      </c>
      <c r="AK312" s="32"/>
      <c r="AL312" s="32" t="n">
        <f aca="false">SUM(AJ312:AK312)</f>
        <v>1000</v>
      </c>
      <c r="AM312" s="32"/>
      <c r="AN312" s="32" t="n">
        <f aca="false">SUM(AL312:AM312)</f>
        <v>1000</v>
      </c>
      <c r="AO312" s="32"/>
      <c r="AP312" s="32" t="n">
        <f aca="false">SUM(AN312:AO312)</f>
        <v>1000</v>
      </c>
      <c r="AQ312" s="32"/>
      <c r="AR312" s="32" t="n">
        <f aca="false">SUM(AP312:AQ312)</f>
        <v>1000</v>
      </c>
    </row>
    <row r="313" customFormat="false" ht="18.75" hidden="true" customHeight="false" outlineLevel="0" collapsed="false">
      <c r="A313" s="30" t="s">
        <v>331</v>
      </c>
      <c r="B313" s="30"/>
      <c r="C313" s="31" t="s">
        <v>332</v>
      </c>
      <c r="D313" s="32" t="n">
        <f aca="false">D314</f>
        <v>1861.5</v>
      </c>
      <c r="E313" s="32" t="n">
        <f aca="false">E314</f>
        <v>0</v>
      </c>
      <c r="F313" s="32" t="n">
        <f aca="false">F314</f>
        <v>1861.5</v>
      </c>
      <c r="G313" s="32" t="n">
        <f aca="false">G314</f>
        <v>0</v>
      </c>
      <c r="H313" s="32" t="n">
        <f aca="false">H314</f>
        <v>1861.5</v>
      </c>
      <c r="I313" s="32" t="n">
        <f aca="false">I314</f>
        <v>0</v>
      </c>
      <c r="J313" s="32" t="n">
        <f aca="false">J314</f>
        <v>1861.5</v>
      </c>
      <c r="K313" s="32" t="n">
        <f aca="false">K314</f>
        <v>0</v>
      </c>
      <c r="L313" s="32" t="n">
        <f aca="false">L314</f>
        <v>1861.5</v>
      </c>
      <c r="M313" s="32" t="n">
        <f aca="false">M314</f>
        <v>0</v>
      </c>
      <c r="N313" s="32" t="n">
        <f aca="false">N314</f>
        <v>1861.5</v>
      </c>
      <c r="O313" s="32" t="n">
        <f aca="false">O314</f>
        <v>0</v>
      </c>
      <c r="P313" s="32" t="n">
        <f aca="false">P314</f>
        <v>1861.5</v>
      </c>
      <c r="Q313" s="32" t="n">
        <f aca="false">Q314</f>
        <v>0</v>
      </c>
      <c r="R313" s="32" t="n">
        <f aca="false">R314</f>
        <v>1861.5</v>
      </c>
      <c r="S313" s="32" t="n">
        <f aca="false">S314</f>
        <v>1861.5</v>
      </c>
      <c r="T313" s="32" t="n">
        <f aca="false">T314</f>
        <v>0</v>
      </c>
      <c r="U313" s="32" t="n">
        <f aca="false">U314</f>
        <v>1861.5</v>
      </c>
      <c r="V313" s="32" t="n">
        <f aca="false">V314</f>
        <v>0</v>
      </c>
      <c r="W313" s="32" t="n">
        <f aca="false">W314</f>
        <v>1861.5</v>
      </c>
      <c r="X313" s="32" t="n">
        <f aca="false">X314</f>
        <v>0</v>
      </c>
      <c r="Y313" s="32" t="n">
        <f aca="false">Y314</f>
        <v>1861.5</v>
      </c>
      <c r="Z313" s="32" t="n">
        <f aca="false">Z314</f>
        <v>0</v>
      </c>
      <c r="AA313" s="32" t="n">
        <f aca="false">AA314</f>
        <v>1861.5</v>
      </c>
      <c r="AB313" s="32" t="n">
        <f aca="false">AB314</f>
        <v>0</v>
      </c>
      <c r="AC313" s="32" t="n">
        <f aca="false">AC314</f>
        <v>1861.5</v>
      </c>
      <c r="AD313" s="32" t="n">
        <f aca="false">AD314</f>
        <v>0</v>
      </c>
      <c r="AE313" s="32" t="n">
        <f aca="false">AE314</f>
        <v>1861.5</v>
      </c>
      <c r="AF313" s="32" t="n">
        <f aca="false">AF314</f>
        <v>1861.5</v>
      </c>
      <c r="AG313" s="32" t="n">
        <f aca="false">AG314</f>
        <v>0</v>
      </c>
      <c r="AH313" s="32" t="n">
        <f aca="false">AH314</f>
        <v>1861.5</v>
      </c>
      <c r="AI313" s="32" t="n">
        <f aca="false">AI314</f>
        <v>0</v>
      </c>
      <c r="AJ313" s="32" t="n">
        <f aca="false">AJ314</f>
        <v>1861.5</v>
      </c>
      <c r="AK313" s="32" t="n">
        <f aca="false">AK314</f>
        <v>0</v>
      </c>
      <c r="AL313" s="32" t="n">
        <f aca="false">AL314</f>
        <v>1861.5</v>
      </c>
      <c r="AM313" s="32" t="n">
        <f aca="false">AM314</f>
        <v>0</v>
      </c>
      <c r="AN313" s="32" t="n">
        <f aca="false">AN314</f>
        <v>1861.5</v>
      </c>
      <c r="AO313" s="32" t="n">
        <f aca="false">AO314</f>
        <v>0</v>
      </c>
      <c r="AP313" s="32" t="n">
        <f aca="false">AP314</f>
        <v>1861.5</v>
      </c>
      <c r="AQ313" s="32" t="n">
        <f aca="false">AQ314</f>
        <v>0</v>
      </c>
      <c r="AR313" s="32" t="n">
        <f aca="false">AR314</f>
        <v>1861.5</v>
      </c>
    </row>
    <row r="314" customFormat="false" ht="37.5" hidden="true" customHeight="false" outlineLevel="0" collapsed="false">
      <c r="A314" s="30"/>
      <c r="B314" s="30" t="s">
        <v>41</v>
      </c>
      <c r="C314" s="33" t="s">
        <v>42</v>
      </c>
      <c r="D314" s="32" t="n">
        <v>1861.5</v>
      </c>
      <c r="E314" s="34"/>
      <c r="F314" s="32" t="n">
        <f aca="false">SUM(D314:E314)</f>
        <v>1861.5</v>
      </c>
      <c r="G314" s="34"/>
      <c r="H314" s="32" t="n">
        <f aca="false">SUM(F314:G314)</f>
        <v>1861.5</v>
      </c>
      <c r="I314" s="34"/>
      <c r="J314" s="32" t="n">
        <f aca="false">SUM(H314:I314)</f>
        <v>1861.5</v>
      </c>
      <c r="K314" s="34"/>
      <c r="L314" s="32" t="n">
        <f aca="false">SUM(J314:K314)</f>
        <v>1861.5</v>
      </c>
      <c r="M314" s="34"/>
      <c r="N314" s="32" t="n">
        <f aca="false">SUM(L314:M314)</f>
        <v>1861.5</v>
      </c>
      <c r="O314" s="34"/>
      <c r="P314" s="32" t="n">
        <f aca="false">SUM(N314:O314)</f>
        <v>1861.5</v>
      </c>
      <c r="Q314" s="34"/>
      <c r="R314" s="32" t="n">
        <f aca="false">SUM(P314:Q314)</f>
        <v>1861.5</v>
      </c>
      <c r="S314" s="32" t="n">
        <v>1861.5</v>
      </c>
      <c r="T314" s="34"/>
      <c r="U314" s="32" t="n">
        <f aca="false">SUM(S314:T314)</f>
        <v>1861.5</v>
      </c>
      <c r="V314" s="34"/>
      <c r="W314" s="32" t="n">
        <f aca="false">SUM(U314:V314)</f>
        <v>1861.5</v>
      </c>
      <c r="X314" s="34"/>
      <c r="Y314" s="32" t="n">
        <f aca="false">SUM(W314:X314)</f>
        <v>1861.5</v>
      </c>
      <c r="Z314" s="34"/>
      <c r="AA314" s="32" t="n">
        <f aca="false">SUM(Y314:Z314)</f>
        <v>1861.5</v>
      </c>
      <c r="AB314" s="34"/>
      <c r="AC314" s="32" t="n">
        <f aca="false">SUM(AA314:AB314)</f>
        <v>1861.5</v>
      </c>
      <c r="AD314" s="34"/>
      <c r="AE314" s="32" t="n">
        <f aca="false">SUM(AC314:AD314)</f>
        <v>1861.5</v>
      </c>
      <c r="AF314" s="32" t="n">
        <v>1861.5</v>
      </c>
      <c r="AG314" s="34"/>
      <c r="AH314" s="32" t="n">
        <f aca="false">SUM(AF314:AG314)</f>
        <v>1861.5</v>
      </c>
      <c r="AI314" s="34"/>
      <c r="AJ314" s="32" t="n">
        <f aca="false">SUM(AH314:AI314)</f>
        <v>1861.5</v>
      </c>
      <c r="AK314" s="34"/>
      <c r="AL314" s="32" t="n">
        <f aca="false">SUM(AJ314:AK314)</f>
        <v>1861.5</v>
      </c>
      <c r="AM314" s="34"/>
      <c r="AN314" s="32" t="n">
        <f aca="false">SUM(AL314:AM314)</f>
        <v>1861.5</v>
      </c>
      <c r="AO314" s="34"/>
      <c r="AP314" s="32" t="n">
        <f aca="false">SUM(AN314:AO314)</f>
        <v>1861.5</v>
      </c>
      <c r="AQ314" s="34"/>
      <c r="AR314" s="32" t="n">
        <f aca="false">SUM(AP314:AQ314)</f>
        <v>1861.5</v>
      </c>
    </row>
    <row r="315" customFormat="false" ht="37.5" hidden="false" customHeight="false" outlineLevel="0" collapsed="false">
      <c r="A315" s="30" t="s">
        <v>333</v>
      </c>
      <c r="B315" s="30"/>
      <c r="C315" s="33" t="s">
        <v>334</v>
      </c>
      <c r="D315" s="32" t="n">
        <f aca="false">D316</f>
        <v>200</v>
      </c>
      <c r="E315" s="32" t="n">
        <f aca="false">E316</f>
        <v>0</v>
      </c>
      <c r="F315" s="32" t="n">
        <f aca="false">F316</f>
        <v>200</v>
      </c>
      <c r="G315" s="32" t="n">
        <f aca="false">G316</f>
        <v>0</v>
      </c>
      <c r="H315" s="32" t="n">
        <f aca="false">H316</f>
        <v>200</v>
      </c>
      <c r="I315" s="32" t="n">
        <f aca="false">I316</f>
        <v>0</v>
      </c>
      <c r="J315" s="32" t="n">
        <f aca="false">J316</f>
        <v>200</v>
      </c>
      <c r="K315" s="32" t="n">
        <f aca="false">K316</f>
        <v>0</v>
      </c>
      <c r="L315" s="32" t="n">
        <f aca="false">L316</f>
        <v>200</v>
      </c>
      <c r="M315" s="32" t="n">
        <f aca="false">M316</f>
        <v>0</v>
      </c>
      <c r="N315" s="32" t="n">
        <f aca="false">N316</f>
        <v>200</v>
      </c>
      <c r="O315" s="32" t="n">
        <f aca="false">O316</f>
        <v>0</v>
      </c>
      <c r="P315" s="32" t="n">
        <f aca="false">P316</f>
        <v>200</v>
      </c>
      <c r="Q315" s="32" t="n">
        <f aca="false">Q316</f>
        <v>-86.289</v>
      </c>
      <c r="R315" s="32" t="n">
        <f aca="false">R316</f>
        <v>113.711</v>
      </c>
      <c r="S315" s="32" t="n">
        <f aca="false">S316</f>
        <v>200</v>
      </c>
      <c r="T315" s="32" t="n">
        <f aca="false">T316</f>
        <v>0</v>
      </c>
      <c r="U315" s="32" t="n">
        <f aca="false">U316</f>
        <v>200</v>
      </c>
      <c r="V315" s="32" t="n">
        <f aca="false">V316</f>
        <v>0</v>
      </c>
      <c r="W315" s="32" t="n">
        <f aca="false">W316</f>
        <v>200</v>
      </c>
      <c r="X315" s="32" t="n">
        <f aca="false">X316</f>
        <v>0</v>
      </c>
      <c r="Y315" s="32" t="n">
        <f aca="false">Y316</f>
        <v>200</v>
      </c>
      <c r="Z315" s="32" t="n">
        <f aca="false">Z316</f>
        <v>0</v>
      </c>
      <c r="AA315" s="32" t="n">
        <f aca="false">AA316</f>
        <v>200</v>
      </c>
      <c r="AB315" s="32" t="n">
        <f aca="false">AB316</f>
        <v>0</v>
      </c>
      <c r="AC315" s="32" t="n">
        <f aca="false">AC316</f>
        <v>200</v>
      </c>
      <c r="AD315" s="32" t="n">
        <f aca="false">AD316</f>
        <v>0</v>
      </c>
      <c r="AE315" s="32" t="n">
        <f aca="false">AE316</f>
        <v>200</v>
      </c>
      <c r="AF315" s="32" t="n">
        <f aca="false">AF316</f>
        <v>200</v>
      </c>
      <c r="AG315" s="32" t="n">
        <f aca="false">AG316</f>
        <v>0</v>
      </c>
      <c r="AH315" s="32" t="n">
        <f aca="false">AH316</f>
        <v>200</v>
      </c>
      <c r="AI315" s="32" t="n">
        <f aca="false">AI316</f>
        <v>0</v>
      </c>
      <c r="AJ315" s="32" t="n">
        <f aca="false">AJ316</f>
        <v>200</v>
      </c>
      <c r="AK315" s="32" t="n">
        <f aca="false">AK316</f>
        <v>0</v>
      </c>
      <c r="AL315" s="32" t="n">
        <f aca="false">AL316</f>
        <v>200</v>
      </c>
      <c r="AM315" s="32" t="n">
        <f aca="false">AM316</f>
        <v>0</v>
      </c>
      <c r="AN315" s="32" t="n">
        <f aca="false">AN316</f>
        <v>200</v>
      </c>
      <c r="AO315" s="32" t="n">
        <f aca="false">AO316</f>
        <v>0</v>
      </c>
      <c r="AP315" s="32" t="n">
        <f aca="false">AP316</f>
        <v>200</v>
      </c>
      <c r="AQ315" s="32" t="n">
        <f aca="false">AQ316</f>
        <v>0</v>
      </c>
      <c r="AR315" s="32" t="n">
        <f aca="false">AR316</f>
        <v>200</v>
      </c>
    </row>
    <row r="316" customFormat="false" ht="37.5" hidden="false" customHeight="false" outlineLevel="0" collapsed="false">
      <c r="A316" s="30"/>
      <c r="B316" s="30" t="s">
        <v>41</v>
      </c>
      <c r="C316" s="33" t="s">
        <v>42</v>
      </c>
      <c r="D316" s="32" t="n">
        <v>200</v>
      </c>
      <c r="E316" s="34"/>
      <c r="F316" s="32" t="n">
        <f aca="false">SUM(D316:E316)</f>
        <v>200</v>
      </c>
      <c r="G316" s="34"/>
      <c r="H316" s="32" t="n">
        <f aca="false">SUM(F316:G316)</f>
        <v>200</v>
      </c>
      <c r="I316" s="34"/>
      <c r="J316" s="32" t="n">
        <f aca="false">SUM(H316:I316)</f>
        <v>200</v>
      </c>
      <c r="K316" s="34"/>
      <c r="L316" s="32" t="n">
        <f aca="false">SUM(J316:K316)</f>
        <v>200</v>
      </c>
      <c r="M316" s="34"/>
      <c r="N316" s="32" t="n">
        <f aca="false">SUM(L316:M316)</f>
        <v>200</v>
      </c>
      <c r="O316" s="34"/>
      <c r="P316" s="32" t="n">
        <f aca="false">SUM(N316:O316)</f>
        <v>200</v>
      </c>
      <c r="Q316" s="32" t="n">
        <v>-86.289</v>
      </c>
      <c r="R316" s="32" t="n">
        <f aca="false">SUM(P316:Q316)</f>
        <v>113.711</v>
      </c>
      <c r="S316" s="32" t="n">
        <v>200</v>
      </c>
      <c r="T316" s="34"/>
      <c r="U316" s="32" t="n">
        <f aca="false">SUM(S316:T316)</f>
        <v>200</v>
      </c>
      <c r="V316" s="34"/>
      <c r="W316" s="32" t="n">
        <f aca="false">SUM(U316:V316)</f>
        <v>200</v>
      </c>
      <c r="X316" s="34"/>
      <c r="Y316" s="32" t="n">
        <f aca="false">SUM(W316:X316)</f>
        <v>200</v>
      </c>
      <c r="Z316" s="34"/>
      <c r="AA316" s="32" t="n">
        <f aca="false">SUM(Y316:Z316)</f>
        <v>200</v>
      </c>
      <c r="AB316" s="34"/>
      <c r="AC316" s="32" t="n">
        <f aca="false">SUM(AA316:AB316)</f>
        <v>200</v>
      </c>
      <c r="AD316" s="34"/>
      <c r="AE316" s="32" t="n">
        <f aca="false">SUM(AC316:AD316)</f>
        <v>200</v>
      </c>
      <c r="AF316" s="32" t="n">
        <v>200</v>
      </c>
      <c r="AG316" s="34"/>
      <c r="AH316" s="32" t="n">
        <f aca="false">SUM(AF316:AG316)</f>
        <v>200</v>
      </c>
      <c r="AI316" s="34"/>
      <c r="AJ316" s="32" t="n">
        <f aca="false">SUM(AH316:AI316)</f>
        <v>200</v>
      </c>
      <c r="AK316" s="34"/>
      <c r="AL316" s="32" t="n">
        <f aca="false">SUM(AJ316:AK316)</f>
        <v>200</v>
      </c>
      <c r="AM316" s="34"/>
      <c r="AN316" s="32" t="n">
        <f aca="false">SUM(AL316:AM316)</f>
        <v>200</v>
      </c>
      <c r="AO316" s="34"/>
      <c r="AP316" s="32" t="n">
        <f aca="false">SUM(AN316:AO316)</f>
        <v>200</v>
      </c>
      <c r="AQ316" s="34"/>
      <c r="AR316" s="32" t="n">
        <f aca="false">SUM(AP316:AQ316)</f>
        <v>200</v>
      </c>
    </row>
    <row r="317" customFormat="false" ht="37.5" hidden="true" customHeight="false" outlineLevel="0" collapsed="false">
      <c r="A317" s="30" t="s">
        <v>335</v>
      </c>
      <c r="B317" s="30"/>
      <c r="C317" s="31" t="s">
        <v>336</v>
      </c>
      <c r="D317" s="59" t="n">
        <f aca="false">D318</f>
        <v>0</v>
      </c>
      <c r="E317" s="34" t="n">
        <f aca="false">E318</f>
        <v>5.34699</v>
      </c>
      <c r="F317" s="34" t="n">
        <f aca="false">F318</f>
        <v>5.34699</v>
      </c>
      <c r="G317" s="34" t="n">
        <f aca="false">G318</f>
        <v>9.91791</v>
      </c>
      <c r="H317" s="34" t="n">
        <f aca="false">H318</f>
        <v>15.2649</v>
      </c>
      <c r="I317" s="34" t="n">
        <f aca="false">I318</f>
        <v>0</v>
      </c>
      <c r="J317" s="34" t="n">
        <f aca="false">J318</f>
        <v>15.2649</v>
      </c>
      <c r="K317" s="34" t="n">
        <f aca="false">K318</f>
        <v>0</v>
      </c>
      <c r="L317" s="34" t="n">
        <f aca="false">L318</f>
        <v>15.2649</v>
      </c>
      <c r="M317" s="34" t="n">
        <f aca="false">M318</f>
        <v>0</v>
      </c>
      <c r="N317" s="34" t="n">
        <f aca="false">N318</f>
        <v>15.2649</v>
      </c>
      <c r="O317" s="34" t="n">
        <f aca="false">O318</f>
        <v>0</v>
      </c>
      <c r="P317" s="34" t="n">
        <f aca="false">P318</f>
        <v>15.2649</v>
      </c>
      <c r="Q317" s="34" t="n">
        <f aca="false">Q318</f>
        <v>0</v>
      </c>
      <c r="R317" s="34" t="n">
        <f aca="false">R318</f>
        <v>15.2649</v>
      </c>
      <c r="S317" s="59" t="n">
        <f aca="false">S318</f>
        <v>0</v>
      </c>
      <c r="T317" s="59" t="n">
        <f aca="false">T318</f>
        <v>0</v>
      </c>
      <c r="U317" s="59" t="n">
        <f aca="false">U318</f>
        <v>0</v>
      </c>
      <c r="V317" s="34" t="n">
        <f aca="false">V318</f>
        <v>0</v>
      </c>
      <c r="W317" s="34"/>
      <c r="X317" s="34" t="n">
        <f aca="false">X318</f>
        <v>0</v>
      </c>
      <c r="Y317" s="34"/>
      <c r="Z317" s="34" t="n">
        <f aca="false">Z318</f>
        <v>0</v>
      </c>
      <c r="AA317" s="34"/>
      <c r="AB317" s="34" t="n">
        <f aca="false">AB318</f>
        <v>24.62672</v>
      </c>
      <c r="AC317" s="34" t="n">
        <f aca="false">AC318</f>
        <v>24.62672</v>
      </c>
      <c r="AD317" s="34" t="n">
        <f aca="false">AD318</f>
        <v>0</v>
      </c>
      <c r="AE317" s="34" t="n">
        <f aca="false">AE318</f>
        <v>24.62672</v>
      </c>
      <c r="AF317" s="59"/>
      <c r="AG317" s="59"/>
      <c r="AH317" s="59"/>
      <c r="AI317" s="34"/>
      <c r="AJ317" s="34"/>
      <c r="AK317" s="34"/>
      <c r="AL317" s="34"/>
      <c r="AM317" s="34"/>
      <c r="AN317" s="34"/>
      <c r="AO317" s="34" t="n">
        <f aca="false">AO318</f>
        <v>0</v>
      </c>
      <c r="AP317" s="34"/>
      <c r="AQ317" s="34" t="n">
        <f aca="false">AQ318</f>
        <v>0</v>
      </c>
      <c r="AR317" s="34"/>
    </row>
    <row r="318" customFormat="false" ht="37.5" hidden="true" customHeight="false" outlineLevel="0" collapsed="false">
      <c r="A318" s="30"/>
      <c r="B318" s="30" t="s">
        <v>41</v>
      </c>
      <c r="C318" s="33" t="s">
        <v>42</v>
      </c>
      <c r="D318" s="32"/>
      <c r="E318" s="34" t="n">
        <v>5.34699</v>
      </c>
      <c r="F318" s="34" t="n">
        <f aca="false">SUM(D318:E318)</f>
        <v>5.34699</v>
      </c>
      <c r="G318" s="34" t="n">
        <v>9.91791</v>
      </c>
      <c r="H318" s="34" t="n">
        <f aca="false">SUM(F318:G318)</f>
        <v>15.2649</v>
      </c>
      <c r="I318" s="34" t="n">
        <f aca="false">-2.13135+2.13135</f>
        <v>0</v>
      </c>
      <c r="J318" s="34" t="n">
        <f aca="false">SUM(H318:I318)</f>
        <v>15.2649</v>
      </c>
      <c r="K318" s="34" t="n">
        <f aca="false">-2.13135+2.13135</f>
        <v>0</v>
      </c>
      <c r="L318" s="34" t="n">
        <f aca="false">SUM(J318:K318)</f>
        <v>15.2649</v>
      </c>
      <c r="M318" s="34" t="n">
        <f aca="false">-2.13135+2.13135</f>
        <v>0</v>
      </c>
      <c r="N318" s="34" t="n">
        <f aca="false">SUM(L318:M318)</f>
        <v>15.2649</v>
      </c>
      <c r="O318" s="34" t="n">
        <f aca="false">-2.13135+2.13135</f>
        <v>0</v>
      </c>
      <c r="P318" s="34" t="n">
        <f aca="false">SUM(N318:O318)</f>
        <v>15.2649</v>
      </c>
      <c r="Q318" s="34" t="n">
        <f aca="false">-2.13135+2.13135</f>
        <v>0</v>
      </c>
      <c r="R318" s="34" t="n">
        <f aca="false">SUM(P318:Q318)</f>
        <v>15.2649</v>
      </c>
      <c r="S318" s="32"/>
      <c r="T318" s="32"/>
      <c r="U318" s="32"/>
      <c r="V318" s="34"/>
      <c r="W318" s="34"/>
      <c r="X318" s="34"/>
      <c r="Y318" s="34"/>
      <c r="Z318" s="34"/>
      <c r="AA318" s="34"/>
      <c r="AB318" s="34" t="n">
        <f aca="false">23.11019+1.51653</f>
        <v>24.62672</v>
      </c>
      <c r="AC318" s="34" t="n">
        <f aca="false">SUM(AA318:AB318)</f>
        <v>24.62672</v>
      </c>
      <c r="AD318" s="34"/>
      <c r="AE318" s="34" t="n">
        <f aca="false">SUM(AC318:AD318)</f>
        <v>24.62672</v>
      </c>
      <c r="AF318" s="32"/>
      <c r="AG318" s="32"/>
      <c r="AH318" s="32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</row>
    <row r="319" customFormat="false" ht="37.5" hidden="true" customHeight="false" outlineLevel="0" collapsed="false">
      <c r="A319" s="40" t="s">
        <v>337</v>
      </c>
      <c r="B319" s="40"/>
      <c r="C319" s="43" t="s">
        <v>338</v>
      </c>
      <c r="D319" s="32"/>
      <c r="E319" s="34"/>
      <c r="F319" s="34"/>
      <c r="G319" s="34"/>
      <c r="H319" s="34"/>
      <c r="I319" s="34"/>
      <c r="J319" s="34"/>
      <c r="K319" s="34" t="n">
        <f aca="false">K320</f>
        <v>1511.2239</v>
      </c>
      <c r="L319" s="34" t="n">
        <f aca="false">L320</f>
        <v>1511.2239</v>
      </c>
      <c r="M319" s="34" t="n">
        <f aca="false">M320</f>
        <v>0</v>
      </c>
      <c r="N319" s="34" t="n">
        <f aca="false">N320</f>
        <v>1511.2239</v>
      </c>
      <c r="O319" s="34" t="n">
        <f aca="false">O320</f>
        <v>0</v>
      </c>
      <c r="P319" s="34" t="n">
        <f aca="false">P320</f>
        <v>1511.2239</v>
      </c>
      <c r="Q319" s="34" t="n">
        <f aca="false">Q320</f>
        <v>0</v>
      </c>
      <c r="R319" s="34" t="n">
        <f aca="false">R320</f>
        <v>1511.2239</v>
      </c>
      <c r="S319" s="32"/>
      <c r="T319" s="32"/>
      <c r="U319" s="32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2"/>
      <c r="AG319" s="32"/>
      <c r="AH319" s="32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</row>
    <row r="320" customFormat="false" ht="37.5" hidden="true" customHeight="false" outlineLevel="0" collapsed="false">
      <c r="A320" s="72"/>
      <c r="B320" s="40" t="s">
        <v>41</v>
      </c>
      <c r="C320" s="41" t="s">
        <v>42</v>
      </c>
      <c r="D320" s="32"/>
      <c r="E320" s="34"/>
      <c r="F320" s="34"/>
      <c r="G320" s="34"/>
      <c r="H320" s="34"/>
      <c r="I320" s="34"/>
      <c r="J320" s="34"/>
      <c r="K320" s="34" t="n">
        <f aca="false">1300.22085+211.00305</f>
        <v>1511.2239</v>
      </c>
      <c r="L320" s="34" t="n">
        <f aca="false">SUM(J320:K320)</f>
        <v>1511.2239</v>
      </c>
      <c r="M320" s="34"/>
      <c r="N320" s="34" t="n">
        <f aca="false">SUM(L320:M320)</f>
        <v>1511.2239</v>
      </c>
      <c r="O320" s="34"/>
      <c r="P320" s="34" t="n">
        <f aca="false">SUM(N320:O320)</f>
        <v>1511.2239</v>
      </c>
      <c r="Q320" s="34"/>
      <c r="R320" s="34" t="n">
        <f aca="false">SUM(P320:Q320)</f>
        <v>1511.2239</v>
      </c>
      <c r="S320" s="32"/>
      <c r="T320" s="32"/>
      <c r="U320" s="32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2"/>
      <c r="AG320" s="32"/>
      <c r="AH320" s="32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</row>
    <row r="321" customFormat="false" ht="56.25" hidden="true" customHeight="false" outlineLevel="0" collapsed="false">
      <c r="A321" s="27" t="s">
        <v>339</v>
      </c>
      <c r="B321" s="27"/>
      <c r="C321" s="56" t="s">
        <v>340</v>
      </c>
      <c r="D321" s="29" t="n">
        <f aca="false">D330+D322+D326+D332+D328</f>
        <v>8362.2</v>
      </c>
      <c r="E321" s="29" t="n">
        <f aca="false">E330+E322+E326+E332+E328</f>
        <v>0</v>
      </c>
      <c r="F321" s="29" t="n">
        <f aca="false">F330+F322+F326+F332+F328</f>
        <v>8362.2</v>
      </c>
      <c r="G321" s="29" t="n">
        <f aca="false">G330+G322+G326+G332+G328</f>
        <v>-1.83186799063151E-015</v>
      </c>
      <c r="H321" s="29" t="n">
        <f aca="false">H330+H322+H326+H332+H328</f>
        <v>8362.2</v>
      </c>
      <c r="I321" s="29" t="n">
        <f aca="false">I330+I322+I326+I332+I328</f>
        <v>0</v>
      </c>
      <c r="J321" s="29" t="n">
        <f aca="false">J330+J322+J326+J332+J328</f>
        <v>8362.2</v>
      </c>
      <c r="K321" s="29" t="n">
        <f aca="false">K330+K322+K326+K332+K328</f>
        <v>58713.28492</v>
      </c>
      <c r="L321" s="29" t="n">
        <f aca="false">L330+L322+L326+L332+L328</f>
        <v>67075.48492</v>
      </c>
      <c r="M321" s="29" t="n">
        <f aca="false">M330+M322+M326+M332+M328</f>
        <v>82100.83242</v>
      </c>
      <c r="N321" s="29" t="n">
        <f aca="false">N330+N322+N326+N332+N328</f>
        <v>149176.31734</v>
      </c>
      <c r="O321" s="29" t="n">
        <f aca="false">O330+O322+O326+O332+O328</f>
        <v>912</v>
      </c>
      <c r="P321" s="29" t="n">
        <f aca="false">P330+P322+P326+P332+P328</f>
        <v>150088.31734</v>
      </c>
      <c r="Q321" s="29" t="n">
        <f aca="false">Q330+Q322+Q326+Q332+Q328</f>
        <v>0</v>
      </c>
      <c r="R321" s="29" t="n">
        <f aca="false">R330+R322+R326+R332+R328</f>
        <v>150088.31734</v>
      </c>
      <c r="S321" s="29" t="n">
        <f aca="false">S330+S322+S326+S332+S328</f>
        <v>8362.2</v>
      </c>
      <c r="T321" s="29" t="n">
        <f aca="false">T330+T322+T326+T332+T328</f>
        <v>0</v>
      </c>
      <c r="U321" s="29" t="n">
        <f aca="false">U330+U322+U326+U332+U328</f>
        <v>8362.2</v>
      </c>
      <c r="V321" s="29" t="n">
        <f aca="false">V330+V322+V326+V332+V328</f>
        <v>0</v>
      </c>
      <c r="W321" s="29" t="n">
        <f aca="false">W330+W322+W326+W332+W328</f>
        <v>8362.2</v>
      </c>
      <c r="X321" s="29" t="n">
        <f aca="false">X330+X322+X326+X332+X328</f>
        <v>0</v>
      </c>
      <c r="Y321" s="29" t="n">
        <f aca="false">Y330+Y322+Y326+Y332+Y328</f>
        <v>8362.2</v>
      </c>
      <c r="Z321" s="29" t="n">
        <f aca="false">Z330+Z322+Z326+Z332+Z328</f>
        <v>43633.8602</v>
      </c>
      <c r="AA321" s="29" t="n">
        <f aca="false">AA330+AA322+AA326+AA332+AA328</f>
        <v>51996.0602</v>
      </c>
      <c r="AB321" s="29" t="n">
        <f aca="false">AB330+AB322+AB326+AB332+AB328</f>
        <v>0</v>
      </c>
      <c r="AC321" s="29" t="n">
        <f aca="false">AC330+AC322+AC326+AC332+AC328</f>
        <v>51996.0602</v>
      </c>
      <c r="AD321" s="29" t="n">
        <f aca="false">AD330+AD322+AD326+AD332+AD328</f>
        <v>0</v>
      </c>
      <c r="AE321" s="29" t="n">
        <f aca="false">AE330+AE322+AE326+AE332+AE328</f>
        <v>51996.0602</v>
      </c>
      <c r="AF321" s="29" t="n">
        <f aca="false">AF330+AF322+AF326+AF332+AF328</f>
        <v>7782.2</v>
      </c>
      <c r="AG321" s="29" t="n">
        <f aca="false">AG330+AG322+AG326+AG332+AG328</f>
        <v>0</v>
      </c>
      <c r="AH321" s="29" t="n">
        <f aca="false">AH330+AH322+AH326+AH332+AH328</f>
        <v>7782.2</v>
      </c>
      <c r="AI321" s="29" t="n">
        <f aca="false">AI330+AI322+AI326+AI332+AI328</f>
        <v>0</v>
      </c>
      <c r="AJ321" s="29" t="n">
        <f aca="false">AJ330+AJ322+AJ326+AJ332+AJ328</f>
        <v>7782.2</v>
      </c>
      <c r="AK321" s="29" t="n">
        <f aca="false">AK330+AK322+AK326+AK332+AK328</f>
        <v>0</v>
      </c>
      <c r="AL321" s="29" t="n">
        <f aca="false">AL330+AL322+AL326+AL332+AL328</f>
        <v>7782.2</v>
      </c>
      <c r="AM321" s="29" t="n">
        <f aca="false">AM330+AM322+AM326+AM332+AM328</f>
        <v>50131.54466</v>
      </c>
      <c r="AN321" s="29" t="n">
        <f aca="false">AN330+AN322+AN326+AN332+AN328</f>
        <v>57913.74466</v>
      </c>
      <c r="AO321" s="29" t="n">
        <f aca="false">AO330+AO322+AO326+AO332+AO328</f>
        <v>0</v>
      </c>
      <c r="AP321" s="29" t="n">
        <f aca="false">AP330+AP322+AP326+AP332+AP328</f>
        <v>57913.74466</v>
      </c>
      <c r="AQ321" s="29" t="n">
        <f aca="false">AQ330+AQ322+AQ326+AQ332+AQ328</f>
        <v>0</v>
      </c>
      <c r="AR321" s="29" t="n">
        <f aca="false">AR330+AR322+AR326+AR332+AR328</f>
        <v>57913.74466</v>
      </c>
    </row>
    <row r="322" customFormat="false" ht="37.5" hidden="true" customHeight="false" outlineLevel="0" collapsed="false">
      <c r="A322" s="30" t="s">
        <v>341</v>
      </c>
      <c r="B322" s="30"/>
      <c r="C322" s="31" t="s">
        <v>342</v>
      </c>
      <c r="D322" s="32" t="n">
        <f aca="false">D323+D325+D324</f>
        <v>4352.2</v>
      </c>
      <c r="E322" s="32" t="n">
        <f aca="false">E323+E325+E324</f>
        <v>0</v>
      </c>
      <c r="F322" s="32" t="n">
        <f aca="false">F323+F325+F324</f>
        <v>4352.2</v>
      </c>
      <c r="G322" s="32" t="n">
        <f aca="false">G323+G325+G324</f>
        <v>-1329.84488</v>
      </c>
      <c r="H322" s="32" t="n">
        <f aca="false">H323+H325+H324</f>
        <v>3022.35512</v>
      </c>
      <c r="I322" s="32" t="n">
        <f aca="false">I323+I325+I324</f>
        <v>0</v>
      </c>
      <c r="J322" s="32" t="n">
        <f aca="false">J323+J325+J324</f>
        <v>3022.35512</v>
      </c>
      <c r="K322" s="32" t="n">
        <f aca="false">K323+K325+K324</f>
        <v>10654.68097</v>
      </c>
      <c r="L322" s="32" t="n">
        <f aca="false">L323+L325+L324</f>
        <v>13677.03609</v>
      </c>
      <c r="M322" s="32" t="n">
        <f aca="false">M323+M325+M324</f>
        <v>-9672.35419</v>
      </c>
      <c r="N322" s="32" t="n">
        <f aca="false">N323+N325+N324</f>
        <v>4004.6819</v>
      </c>
      <c r="O322" s="32" t="n">
        <f aca="false">O323+O325+O324</f>
        <v>912</v>
      </c>
      <c r="P322" s="32" t="n">
        <f aca="false">P323+P325+P324</f>
        <v>4916.6819</v>
      </c>
      <c r="Q322" s="32" t="n">
        <f aca="false">Q323+Q325+Q324</f>
        <v>0</v>
      </c>
      <c r="R322" s="32" t="n">
        <f aca="false">R323+R325+R324</f>
        <v>4916.6819</v>
      </c>
      <c r="S322" s="32" t="n">
        <f aca="false">S323+S325+S324</f>
        <v>4352.2</v>
      </c>
      <c r="T322" s="32" t="n">
        <f aca="false">T323+T325+T324</f>
        <v>0</v>
      </c>
      <c r="U322" s="32" t="n">
        <f aca="false">U323+U325+U324</f>
        <v>4352.2</v>
      </c>
      <c r="V322" s="32" t="n">
        <f aca="false">V323+V325+V324</f>
        <v>257.64813</v>
      </c>
      <c r="W322" s="32" t="n">
        <f aca="false">W323+W325+W324</f>
        <v>4609.84813</v>
      </c>
      <c r="X322" s="32" t="n">
        <f aca="false">X323+X325+X324</f>
        <v>-1095.85481</v>
      </c>
      <c r="Y322" s="32" t="n">
        <f aca="false">Y323+Y325+Y324</f>
        <v>3513.99332</v>
      </c>
      <c r="Z322" s="32" t="n">
        <f aca="false">Z323+Z325+Z324</f>
        <v>0</v>
      </c>
      <c r="AA322" s="32" t="n">
        <f aca="false">AA323+AA325+AA324</f>
        <v>3513.99332</v>
      </c>
      <c r="AB322" s="32" t="n">
        <f aca="false">AB323+AB325+AB324</f>
        <v>0</v>
      </c>
      <c r="AC322" s="32" t="n">
        <f aca="false">AC323+AC325+AC324</f>
        <v>3513.99332</v>
      </c>
      <c r="AD322" s="32" t="n">
        <f aca="false">AD323+AD325+AD324</f>
        <v>0</v>
      </c>
      <c r="AE322" s="32" t="n">
        <f aca="false">AE323+AE325+AE324</f>
        <v>3513.99332</v>
      </c>
      <c r="AF322" s="32" t="n">
        <f aca="false">AF323+AF325+AF324</f>
        <v>3772.2</v>
      </c>
      <c r="AG322" s="32" t="n">
        <f aca="false">AG323+AG325+AG324</f>
        <v>0</v>
      </c>
      <c r="AH322" s="32" t="n">
        <f aca="false">AH323+AH325+AH324</f>
        <v>3772.2</v>
      </c>
      <c r="AI322" s="32" t="n">
        <f aca="false">AI323+AI325+AI324</f>
        <v>-13.07209</v>
      </c>
      <c r="AJ322" s="32" t="n">
        <f aca="false">AJ323+AJ325+AJ324</f>
        <v>3759.12791</v>
      </c>
      <c r="AK322" s="32" t="n">
        <f aca="false">AK323+AK325+AK324</f>
        <v>-1547.09954</v>
      </c>
      <c r="AL322" s="32" t="n">
        <f aca="false">AL323+AL325+AL324</f>
        <v>2212.02837</v>
      </c>
      <c r="AM322" s="32" t="n">
        <f aca="false">AM323+AM325+AM324</f>
        <v>0</v>
      </c>
      <c r="AN322" s="32" t="n">
        <f aca="false">AN323+AN325+AN324</f>
        <v>2212.02837</v>
      </c>
      <c r="AO322" s="32" t="n">
        <f aca="false">AO323+AO325+AO324</f>
        <v>0</v>
      </c>
      <c r="AP322" s="32" t="n">
        <f aca="false">AP323+AP325+AP324</f>
        <v>2212.02837</v>
      </c>
      <c r="AQ322" s="32" t="n">
        <f aca="false">AQ323+AQ325+AQ324</f>
        <v>0</v>
      </c>
      <c r="AR322" s="32" t="n">
        <f aca="false">AR323+AR325+AR324</f>
        <v>2212.02837</v>
      </c>
    </row>
    <row r="323" customFormat="false" ht="18.75" hidden="true" customHeight="false" outlineLevel="0" collapsed="false">
      <c r="A323" s="30"/>
      <c r="B323" s="30" t="s">
        <v>53</v>
      </c>
      <c r="C323" s="33" t="s">
        <v>54</v>
      </c>
      <c r="D323" s="32" t="n">
        <v>1325</v>
      </c>
      <c r="E323" s="34"/>
      <c r="F323" s="32" t="n">
        <f aca="false">SUM(D323:E323)</f>
        <v>1325</v>
      </c>
      <c r="G323" s="34"/>
      <c r="H323" s="32" t="n">
        <f aca="false">SUM(F323:G323)</f>
        <v>1325</v>
      </c>
      <c r="I323" s="34"/>
      <c r="J323" s="32" t="n">
        <f aca="false">SUM(H323:I323)</f>
        <v>1325</v>
      </c>
      <c r="K323" s="34" t="n">
        <f aca="false">484.57+4115.07767</f>
        <v>4599.64767</v>
      </c>
      <c r="L323" s="32" t="n">
        <f aca="false">SUM(J323:K323)</f>
        <v>5924.64767</v>
      </c>
      <c r="M323" s="32" t="n">
        <v>-4115.07767</v>
      </c>
      <c r="N323" s="32" t="n">
        <f aca="false">SUM(L323:M323)</f>
        <v>1809.57</v>
      </c>
      <c r="O323" s="32"/>
      <c r="P323" s="32" t="n">
        <f aca="false">SUM(N323:O323)</f>
        <v>1809.57</v>
      </c>
      <c r="Q323" s="32"/>
      <c r="R323" s="32" t="n">
        <f aca="false">SUM(P323:Q323)</f>
        <v>1809.57</v>
      </c>
      <c r="S323" s="32" t="n">
        <v>1325</v>
      </c>
      <c r="T323" s="34"/>
      <c r="U323" s="32" t="n">
        <f aca="false">SUM(S323:T323)</f>
        <v>1325</v>
      </c>
      <c r="V323" s="34"/>
      <c r="W323" s="32" t="n">
        <f aca="false">SUM(U323:V323)</f>
        <v>1325</v>
      </c>
      <c r="X323" s="34"/>
      <c r="Y323" s="32" t="n">
        <f aca="false">SUM(W323:X323)</f>
        <v>1325</v>
      </c>
      <c r="Z323" s="34"/>
      <c r="AA323" s="32" t="n">
        <f aca="false">SUM(Y323:Z323)</f>
        <v>1325</v>
      </c>
      <c r="AB323" s="34"/>
      <c r="AC323" s="32" t="n">
        <f aca="false">SUM(AA323:AB323)</f>
        <v>1325</v>
      </c>
      <c r="AD323" s="34"/>
      <c r="AE323" s="32" t="n">
        <f aca="false">SUM(AC323:AD323)</f>
        <v>1325</v>
      </c>
      <c r="AF323" s="32" t="n">
        <v>1325</v>
      </c>
      <c r="AG323" s="34"/>
      <c r="AH323" s="32" t="n">
        <f aca="false">SUM(AF323:AG323)</f>
        <v>1325</v>
      </c>
      <c r="AI323" s="34"/>
      <c r="AJ323" s="32" t="n">
        <f aca="false">SUM(AH323:AI323)</f>
        <v>1325</v>
      </c>
      <c r="AK323" s="34"/>
      <c r="AL323" s="32" t="n">
        <f aca="false">SUM(AJ323:AK323)</f>
        <v>1325</v>
      </c>
      <c r="AM323" s="34"/>
      <c r="AN323" s="32" t="n">
        <f aca="false">SUM(AL323:AM323)</f>
        <v>1325</v>
      </c>
      <c r="AO323" s="34"/>
      <c r="AP323" s="32" t="n">
        <f aca="false">SUM(AN323:AO323)</f>
        <v>1325</v>
      </c>
      <c r="AQ323" s="34"/>
      <c r="AR323" s="32" t="n">
        <f aca="false">SUM(AP323:AQ323)</f>
        <v>1325</v>
      </c>
    </row>
    <row r="324" customFormat="false" ht="37.5" hidden="true" customHeight="false" outlineLevel="0" collapsed="false">
      <c r="A324" s="30"/>
      <c r="B324" s="30" t="s">
        <v>41</v>
      </c>
      <c r="C324" s="33" t="s">
        <v>42</v>
      </c>
      <c r="D324" s="32" t="n">
        <v>1237.2</v>
      </c>
      <c r="E324" s="34"/>
      <c r="F324" s="32" t="n">
        <f aca="false">SUM(D324:E324)</f>
        <v>1237.2</v>
      </c>
      <c r="G324" s="34"/>
      <c r="H324" s="32" t="n">
        <f aca="false">SUM(F324:G324)</f>
        <v>1237.2</v>
      </c>
      <c r="I324" s="34"/>
      <c r="J324" s="32" t="n">
        <f aca="false">SUM(H324:I324)</f>
        <v>1237.2</v>
      </c>
      <c r="K324" s="34"/>
      <c r="L324" s="32" t="n">
        <f aca="false">SUM(J324:K324)</f>
        <v>1237.2</v>
      </c>
      <c r="M324" s="34"/>
      <c r="N324" s="32" t="n">
        <f aca="false">SUM(L324:M324)</f>
        <v>1237.2</v>
      </c>
      <c r="O324" s="34"/>
      <c r="P324" s="32" t="n">
        <f aca="false">SUM(N324:O324)</f>
        <v>1237.2</v>
      </c>
      <c r="Q324" s="34"/>
      <c r="R324" s="32" t="n">
        <f aca="false">SUM(P324:Q324)</f>
        <v>1237.2</v>
      </c>
      <c r="S324" s="32" t="n">
        <v>1237.2</v>
      </c>
      <c r="T324" s="34"/>
      <c r="U324" s="32" t="n">
        <f aca="false">SUM(S324:T324)</f>
        <v>1237.2</v>
      </c>
      <c r="V324" s="34"/>
      <c r="W324" s="32" t="n">
        <f aca="false">SUM(U324:V324)</f>
        <v>1237.2</v>
      </c>
      <c r="X324" s="34"/>
      <c r="Y324" s="32" t="n">
        <f aca="false">SUM(W324:X324)</f>
        <v>1237.2</v>
      </c>
      <c r="Z324" s="34"/>
      <c r="AA324" s="32" t="n">
        <f aca="false">SUM(Y324:Z324)</f>
        <v>1237.2</v>
      </c>
      <c r="AB324" s="34"/>
      <c r="AC324" s="32" t="n">
        <f aca="false">SUM(AA324:AB324)</f>
        <v>1237.2</v>
      </c>
      <c r="AD324" s="34"/>
      <c r="AE324" s="32" t="n">
        <f aca="false">SUM(AC324:AD324)</f>
        <v>1237.2</v>
      </c>
      <c r="AF324" s="32" t="n">
        <v>1237.2</v>
      </c>
      <c r="AG324" s="34"/>
      <c r="AH324" s="32" t="n">
        <f aca="false">SUM(AF324:AG324)</f>
        <v>1237.2</v>
      </c>
      <c r="AI324" s="34"/>
      <c r="AJ324" s="32" t="n">
        <f aca="false">SUM(AH324:AI324)</f>
        <v>1237.2</v>
      </c>
      <c r="AK324" s="34" t="n">
        <v>-350.17163</v>
      </c>
      <c r="AL324" s="32" t="n">
        <f aca="false">SUM(AJ324:AK324)</f>
        <v>887.02837</v>
      </c>
      <c r="AM324" s="34"/>
      <c r="AN324" s="32" t="n">
        <f aca="false">SUM(AL324:AM324)</f>
        <v>887.02837</v>
      </c>
      <c r="AO324" s="34"/>
      <c r="AP324" s="32" t="n">
        <f aca="false">SUM(AN324:AO324)</f>
        <v>887.02837</v>
      </c>
      <c r="AQ324" s="34"/>
      <c r="AR324" s="32" t="n">
        <f aca="false">SUM(AP324:AQ324)</f>
        <v>887.02837</v>
      </c>
    </row>
    <row r="325" customFormat="false" ht="18.75" hidden="true" customHeight="false" outlineLevel="0" collapsed="false">
      <c r="A325" s="30"/>
      <c r="B325" s="30" t="s">
        <v>37</v>
      </c>
      <c r="C325" s="33" t="s">
        <v>38</v>
      </c>
      <c r="D325" s="32" t="n">
        <v>1790</v>
      </c>
      <c r="E325" s="34"/>
      <c r="F325" s="32" t="n">
        <f aca="false">SUM(D325:E325)</f>
        <v>1790</v>
      </c>
      <c r="G325" s="34" t="n">
        <v>-1329.84488</v>
      </c>
      <c r="H325" s="34" t="n">
        <f aca="false">SUM(F325:G325)</f>
        <v>460.15512</v>
      </c>
      <c r="I325" s="34"/>
      <c r="J325" s="34" t="n">
        <f aca="false">SUM(H325:I325)</f>
        <v>460.15512</v>
      </c>
      <c r="K325" s="34" t="n">
        <v>6055.0333</v>
      </c>
      <c r="L325" s="34" t="n">
        <f aca="false">SUM(J325:K325)</f>
        <v>6515.18842</v>
      </c>
      <c r="M325" s="34" t="n">
        <f aca="false">-5557.27652</f>
        <v>-5557.27652</v>
      </c>
      <c r="N325" s="32" t="n">
        <f aca="false">SUM(L325:M325)</f>
        <v>957.9119</v>
      </c>
      <c r="O325" s="32" t="n">
        <v>912</v>
      </c>
      <c r="P325" s="32" t="n">
        <f aca="false">SUM(N325:O325)</f>
        <v>1869.9119</v>
      </c>
      <c r="Q325" s="32"/>
      <c r="R325" s="32" t="n">
        <f aca="false">SUM(P325:Q325)</f>
        <v>1869.9119</v>
      </c>
      <c r="S325" s="32" t="n">
        <v>1790</v>
      </c>
      <c r="T325" s="34"/>
      <c r="U325" s="32" t="n">
        <f aca="false">SUM(S325:T325)</f>
        <v>1790</v>
      </c>
      <c r="V325" s="34" t="n">
        <v>257.64813</v>
      </c>
      <c r="W325" s="34" t="n">
        <f aca="false">SUM(U325:V325)</f>
        <v>2047.64813</v>
      </c>
      <c r="X325" s="34" t="n">
        <v>-1095.85481</v>
      </c>
      <c r="Y325" s="34" t="n">
        <f aca="false">SUM(W325:X325)</f>
        <v>951.79332</v>
      </c>
      <c r="Z325" s="34"/>
      <c r="AA325" s="34" t="n">
        <f aca="false">SUM(Y325:Z325)</f>
        <v>951.79332</v>
      </c>
      <c r="AB325" s="34"/>
      <c r="AC325" s="34" t="n">
        <f aca="false">SUM(AA325:AB325)</f>
        <v>951.79332</v>
      </c>
      <c r="AD325" s="34"/>
      <c r="AE325" s="34" t="n">
        <f aca="false">SUM(AC325:AD325)</f>
        <v>951.79332</v>
      </c>
      <c r="AF325" s="32" t="n">
        <v>1210</v>
      </c>
      <c r="AG325" s="34"/>
      <c r="AH325" s="32" t="n">
        <f aca="false">SUM(AF325:AG325)</f>
        <v>1210</v>
      </c>
      <c r="AI325" s="34" t="n">
        <v>-13.07209</v>
      </c>
      <c r="AJ325" s="73" t="n">
        <f aca="false">SUM(AH325:AI325)</f>
        <v>1196.92791</v>
      </c>
      <c r="AK325" s="34" t="n">
        <v>-1196.92791</v>
      </c>
      <c r="AL325" s="73" t="n">
        <f aca="false">SUM(AJ325:AK325)</f>
        <v>0</v>
      </c>
      <c r="AM325" s="34"/>
      <c r="AN325" s="73"/>
      <c r="AO325" s="34"/>
      <c r="AP325" s="34" t="n">
        <f aca="false">SUM(AN325:AO325)</f>
        <v>0</v>
      </c>
      <c r="AQ325" s="34"/>
      <c r="AR325" s="34" t="n">
        <f aca="false">SUM(AP325:AQ325)</f>
        <v>0</v>
      </c>
    </row>
    <row r="326" customFormat="false" ht="56.25" hidden="true" customHeight="false" outlineLevel="0" collapsed="false">
      <c r="A326" s="30" t="s">
        <v>343</v>
      </c>
      <c r="B326" s="30"/>
      <c r="C326" s="33" t="s">
        <v>344</v>
      </c>
      <c r="D326" s="34" t="n">
        <f aca="false">D327</f>
        <v>0</v>
      </c>
      <c r="E326" s="34" t="n">
        <f aca="false">E327</f>
        <v>0</v>
      </c>
      <c r="F326" s="34" t="n">
        <f aca="false">F327</f>
        <v>0</v>
      </c>
      <c r="G326" s="34" t="n">
        <f aca="false">G327</f>
        <v>1330.20313</v>
      </c>
      <c r="H326" s="34" t="n">
        <f aca="false">H327</f>
        <v>1330.20313</v>
      </c>
      <c r="I326" s="34" t="n">
        <f aca="false">I327</f>
        <v>0</v>
      </c>
      <c r="J326" s="34" t="n">
        <f aca="false">J327</f>
        <v>1330.20313</v>
      </c>
      <c r="K326" s="34" t="n">
        <f aca="false">K327</f>
        <v>0</v>
      </c>
      <c r="L326" s="34" t="n">
        <f aca="false">L327</f>
        <v>1330.20313</v>
      </c>
      <c r="M326" s="34" t="n">
        <f aca="false">M327</f>
        <v>108.35885</v>
      </c>
      <c r="N326" s="34" t="n">
        <f aca="false">N327</f>
        <v>1438.56198</v>
      </c>
      <c r="O326" s="34" t="n">
        <f aca="false">O327</f>
        <v>0</v>
      </c>
      <c r="P326" s="34" t="n">
        <f aca="false">P327</f>
        <v>1438.56198</v>
      </c>
      <c r="Q326" s="34" t="n">
        <f aca="false">Q327</f>
        <v>0</v>
      </c>
      <c r="R326" s="34" t="n">
        <f aca="false">R327</f>
        <v>1438.56198</v>
      </c>
      <c r="S326" s="34" t="n">
        <f aca="false">S327</f>
        <v>0</v>
      </c>
      <c r="T326" s="34" t="n">
        <f aca="false">T327</f>
        <v>0</v>
      </c>
      <c r="U326" s="34" t="n">
        <f aca="false">U327</f>
        <v>0</v>
      </c>
      <c r="V326" s="34" t="n">
        <f aca="false">V327</f>
        <v>0</v>
      </c>
      <c r="W326" s="34"/>
      <c r="X326" s="34" t="n">
        <f aca="false">X327</f>
        <v>1095.85481</v>
      </c>
      <c r="Y326" s="34" t="n">
        <f aca="false">Y327</f>
        <v>1095.85481</v>
      </c>
      <c r="Z326" s="34" t="n">
        <f aca="false">Z327</f>
        <v>0</v>
      </c>
      <c r="AA326" s="34" t="n">
        <f aca="false">AA327</f>
        <v>1095.85481</v>
      </c>
      <c r="AB326" s="34" t="n">
        <f aca="false">AB327</f>
        <v>0</v>
      </c>
      <c r="AC326" s="34" t="n">
        <f aca="false">AC327</f>
        <v>1095.85481</v>
      </c>
      <c r="AD326" s="34" t="n">
        <f aca="false">AD327</f>
        <v>0</v>
      </c>
      <c r="AE326" s="34" t="n">
        <f aca="false">AE327</f>
        <v>1095.85481</v>
      </c>
      <c r="AF326" s="34" t="n">
        <f aca="false">AF327</f>
        <v>0</v>
      </c>
      <c r="AG326" s="34" t="n">
        <f aca="false">AG327</f>
        <v>0</v>
      </c>
      <c r="AH326" s="34" t="n">
        <f aca="false">AH327</f>
        <v>0</v>
      </c>
      <c r="AI326" s="34" t="n">
        <f aca="false">AI327</f>
        <v>0</v>
      </c>
      <c r="AJ326" s="34" t="n">
        <f aca="false">AJ327</f>
        <v>0</v>
      </c>
      <c r="AK326" s="34" t="n">
        <f aca="false">AK327</f>
        <v>1547.09954</v>
      </c>
      <c r="AL326" s="34" t="n">
        <f aca="false">AL327</f>
        <v>1547.09954</v>
      </c>
      <c r="AM326" s="34" t="n">
        <f aca="false">AM327</f>
        <v>0</v>
      </c>
      <c r="AN326" s="34" t="n">
        <f aca="false">AN327</f>
        <v>1547.09954</v>
      </c>
      <c r="AO326" s="34" t="n">
        <f aca="false">AO327</f>
        <v>0</v>
      </c>
      <c r="AP326" s="34" t="n">
        <f aca="false">AP327</f>
        <v>1547.09954</v>
      </c>
      <c r="AQ326" s="34" t="n">
        <f aca="false">AQ327</f>
        <v>0</v>
      </c>
      <c r="AR326" s="34" t="n">
        <f aca="false">AR327</f>
        <v>1547.09954</v>
      </c>
    </row>
    <row r="327" customFormat="false" ht="18.75" hidden="true" customHeight="false" outlineLevel="0" collapsed="false">
      <c r="A327" s="30"/>
      <c r="B327" s="30" t="s">
        <v>37</v>
      </c>
      <c r="C327" s="33" t="s">
        <v>38</v>
      </c>
      <c r="D327" s="34"/>
      <c r="E327" s="34"/>
      <c r="F327" s="34"/>
      <c r="G327" s="34" t="n">
        <v>1330.20313</v>
      </c>
      <c r="H327" s="34" t="n">
        <f aca="false">SUM(F327:G327)</f>
        <v>1330.20313</v>
      </c>
      <c r="I327" s="34"/>
      <c r="J327" s="34" t="n">
        <f aca="false">SUM(H327:I327)</f>
        <v>1330.20313</v>
      </c>
      <c r="K327" s="34"/>
      <c r="L327" s="34" t="n">
        <f aca="false">SUM(J327:K327)</f>
        <v>1330.20313</v>
      </c>
      <c r="M327" s="34" t="n">
        <v>108.35885</v>
      </c>
      <c r="N327" s="34" t="n">
        <f aca="false">SUM(L327:M327)</f>
        <v>1438.56198</v>
      </c>
      <c r="O327" s="34"/>
      <c r="P327" s="34" t="n">
        <f aca="false">SUM(N327:O327)</f>
        <v>1438.56198</v>
      </c>
      <c r="Q327" s="34"/>
      <c r="R327" s="34" t="n">
        <f aca="false">SUM(P327:Q327)</f>
        <v>1438.56198</v>
      </c>
      <c r="S327" s="34"/>
      <c r="T327" s="34"/>
      <c r="U327" s="34"/>
      <c r="V327" s="34"/>
      <c r="W327" s="34"/>
      <c r="X327" s="34" t="n">
        <v>1095.85481</v>
      </c>
      <c r="Y327" s="34" t="n">
        <f aca="false">SUM(W327:X327)</f>
        <v>1095.85481</v>
      </c>
      <c r="Z327" s="34"/>
      <c r="AA327" s="34" t="n">
        <f aca="false">SUM(Y327:Z327)</f>
        <v>1095.85481</v>
      </c>
      <c r="AB327" s="34"/>
      <c r="AC327" s="34" t="n">
        <f aca="false">SUM(AA327:AB327)</f>
        <v>1095.85481</v>
      </c>
      <c r="AD327" s="34"/>
      <c r="AE327" s="34" t="n">
        <f aca="false">SUM(AC327:AD327)</f>
        <v>1095.85481</v>
      </c>
      <c r="AF327" s="34"/>
      <c r="AG327" s="34"/>
      <c r="AH327" s="34"/>
      <c r="AI327" s="34"/>
      <c r="AJ327" s="34"/>
      <c r="AK327" s="34" t="n">
        <v>1547.09954</v>
      </c>
      <c r="AL327" s="73" t="n">
        <f aca="false">SUM(AJ327:AK327)</f>
        <v>1547.09954</v>
      </c>
      <c r="AM327" s="34"/>
      <c r="AN327" s="73" t="n">
        <f aca="false">SUM(AL327:AM327)</f>
        <v>1547.09954</v>
      </c>
      <c r="AO327" s="34"/>
      <c r="AP327" s="34" t="n">
        <f aca="false">SUM(AN327:AO327)</f>
        <v>1547.09954</v>
      </c>
      <c r="AQ327" s="34"/>
      <c r="AR327" s="34" t="n">
        <f aca="false">SUM(AP327:AQ327)</f>
        <v>1547.09954</v>
      </c>
    </row>
    <row r="328" customFormat="false" ht="56.25" hidden="true" customHeight="false" outlineLevel="0" collapsed="false">
      <c r="A328" s="30" t="s">
        <v>343</v>
      </c>
      <c r="B328" s="30"/>
      <c r="C328" s="33" t="s">
        <v>345</v>
      </c>
      <c r="D328" s="34" t="n">
        <f aca="false">D329</f>
        <v>0</v>
      </c>
      <c r="E328" s="34" t="n">
        <f aca="false">E329</f>
        <v>0</v>
      </c>
      <c r="F328" s="34" t="n">
        <f aca="false">F329</f>
        <v>0</v>
      </c>
      <c r="G328" s="34" t="n">
        <f aca="false">G329</f>
        <v>0</v>
      </c>
      <c r="H328" s="34" t="n">
        <f aca="false">H329</f>
        <v>0</v>
      </c>
      <c r="I328" s="34" t="n">
        <f aca="false">I329</f>
        <v>0</v>
      </c>
      <c r="J328" s="34" t="n">
        <f aca="false">J329</f>
        <v>0</v>
      </c>
      <c r="K328" s="34" t="n">
        <f aca="false">K329</f>
        <v>11971.82821</v>
      </c>
      <c r="L328" s="34" t="n">
        <f aca="false">L329</f>
        <v>11971.82821</v>
      </c>
      <c r="M328" s="34" t="n">
        <f aca="false">M329</f>
        <v>0</v>
      </c>
      <c r="N328" s="34" t="n">
        <f aca="false">N329</f>
        <v>11971.82821</v>
      </c>
      <c r="O328" s="34" t="n">
        <f aca="false">O329</f>
        <v>0</v>
      </c>
      <c r="P328" s="34" t="n">
        <f aca="false">P329</f>
        <v>11971.82821</v>
      </c>
      <c r="Q328" s="34" t="n">
        <f aca="false">Q329</f>
        <v>0</v>
      </c>
      <c r="R328" s="34" t="n">
        <f aca="false">R329</f>
        <v>11971.82821</v>
      </c>
      <c r="S328" s="34" t="n">
        <f aca="false">S329</f>
        <v>0</v>
      </c>
      <c r="T328" s="34" t="n">
        <f aca="false">T329</f>
        <v>0</v>
      </c>
      <c r="U328" s="34" t="n">
        <f aca="false">U329</f>
        <v>0</v>
      </c>
      <c r="V328" s="34" t="n">
        <f aca="false">V329</f>
        <v>0</v>
      </c>
      <c r="W328" s="34" t="n">
        <f aca="false">W329</f>
        <v>0</v>
      </c>
      <c r="X328" s="34" t="n">
        <f aca="false">X329</f>
        <v>0</v>
      </c>
      <c r="Y328" s="34" t="n">
        <f aca="false">Y329</f>
        <v>0</v>
      </c>
      <c r="Z328" s="34" t="n">
        <f aca="false">Z329</f>
        <v>9862.69333</v>
      </c>
      <c r="AA328" s="34" t="n">
        <f aca="false">AA329</f>
        <v>9862.69333</v>
      </c>
      <c r="AB328" s="34" t="n">
        <f aca="false">AB329</f>
        <v>0</v>
      </c>
      <c r="AC328" s="34" t="n">
        <f aca="false">AC329</f>
        <v>9862.69333</v>
      </c>
      <c r="AD328" s="34" t="n">
        <f aca="false">AD329</f>
        <v>0</v>
      </c>
      <c r="AE328" s="34" t="n">
        <f aca="false">AE329</f>
        <v>9862.69333</v>
      </c>
      <c r="AF328" s="34" t="n">
        <f aca="false">AF329</f>
        <v>0</v>
      </c>
      <c r="AG328" s="34" t="n">
        <f aca="false">AG329</f>
        <v>0</v>
      </c>
      <c r="AH328" s="34" t="n">
        <f aca="false">AH329</f>
        <v>0</v>
      </c>
      <c r="AI328" s="34" t="n">
        <f aca="false">AI329</f>
        <v>0</v>
      </c>
      <c r="AJ328" s="34" t="n">
        <f aca="false">AJ329</f>
        <v>0</v>
      </c>
      <c r="AK328" s="34" t="n">
        <f aca="false">AK329</f>
        <v>0</v>
      </c>
      <c r="AL328" s="34" t="n">
        <f aca="false">AL329</f>
        <v>0</v>
      </c>
      <c r="AM328" s="34" t="n">
        <f aca="false">AM329</f>
        <v>13923.89587</v>
      </c>
      <c r="AN328" s="34" t="n">
        <f aca="false">AN329</f>
        <v>13923.89587</v>
      </c>
      <c r="AO328" s="34" t="n">
        <f aca="false">AO329</f>
        <v>0</v>
      </c>
      <c r="AP328" s="34" t="n">
        <f aca="false">AP329</f>
        <v>13923.89587</v>
      </c>
      <c r="AQ328" s="34" t="n">
        <f aca="false">AQ329</f>
        <v>0</v>
      </c>
      <c r="AR328" s="34" t="n">
        <f aca="false">AR329</f>
        <v>13923.89587</v>
      </c>
    </row>
    <row r="329" customFormat="false" ht="18.75" hidden="true" customHeight="false" outlineLevel="0" collapsed="false">
      <c r="A329" s="30"/>
      <c r="B329" s="30" t="s">
        <v>37</v>
      </c>
      <c r="C329" s="33" t="s">
        <v>38</v>
      </c>
      <c r="D329" s="34"/>
      <c r="E329" s="34"/>
      <c r="F329" s="34"/>
      <c r="G329" s="34"/>
      <c r="H329" s="34"/>
      <c r="I329" s="34"/>
      <c r="J329" s="34"/>
      <c r="K329" s="34" t="n">
        <v>11971.82821</v>
      </c>
      <c r="L329" s="34" t="n">
        <f aca="false">SUM(J329:K329)</f>
        <v>11971.82821</v>
      </c>
      <c r="M329" s="34"/>
      <c r="N329" s="34" t="n">
        <f aca="false">SUM(L329:M329)</f>
        <v>11971.82821</v>
      </c>
      <c r="O329" s="34"/>
      <c r="P329" s="34" t="n">
        <f aca="false">SUM(N329:O329)</f>
        <v>11971.82821</v>
      </c>
      <c r="Q329" s="34"/>
      <c r="R329" s="34" t="n">
        <f aca="false">SUM(P329:Q329)</f>
        <v>11971.82821</v>
      </c>
      <c r="S329" s="34"/>
      <c r="T329" s="34"/>
      <c r="U329" s="34"/>
      <c r="V329" s="34"/>
      <c r="W329" s="34"/>
      <c r="X329" s="34"/>
      <c r="Y329" s="34"/>
      <c r="Z329" s="34" t="n">
        <v>9862.69333</v>
      </c>
      <c r="AA329" s="34" t="n">
        <f aca="false">SUM(Y329:Z329)</f>
        <v>9862.69333</v>
      </c>
      <c r="AB329" s="34"/>
      <c r="AC329" s="34" t="n">
        <f aca="false">SUM(AA329:AB329)</f>
        <v>9862.69333</v>
      </c>
      <c r="AD329" s="34"/>
      <c r="AE329" s="34" t="n">
        <f aca="false">SUM(AC329:AD329)</f>
        <v>9862.69333</v>
      </c>
      <c r="AF329" s="34"/>
      <c r="AG329" s="34"/>
      <c r="AH329" s="34"/>
      <c r="AI329" s="34"/>
      <c r="AJ329" s="34"/>
      <c r="AK329" s="34"/>
      <c r="AL329" s="34"/>
      <c r="AM329" s="34" t="n">
        <v>13923.89587</v>
      </c>
      <c r="AN329" s="73" t="n">
        <f aca="false">SUM(AL329:AM329)</f>
        <v>13923.89587</v>
      </c>
      <c r="AO329" s="34"/>
      <c r="AP329" s="34" t="n">
        <f aca="false">SUM(AN329:AO329)</f>
        <v>13923.89587</v>
      </c>
      <c r="AQ329" s="34"/>
      <c r="AR329" s="34" t="n">
        <f aca="false">SUM(AP329:AQ329)</f>
        <v>13923.89587</v>
      </c>
    </row>
    <row r="330" customFormat="false" ht="56.25" hidden="true" customHeight="false" outlineLevel="0" collapsed="false">
      <c r="A330" s="30" t="s">
        <v>346</v>
      </c>
      <c r="B330" s="30"/>
      <c r="C330" s="33" t="s">
        <v>347</v>
      </c>
      <c r="D330" s="34" t="n">
        <f aca="false">D331</f>
        <v>0</v>
      </c>
      <c r="E330" s="34" t="n">
        <f aca="false">E331</f>
        <v>0</v>
      </c>
      <c r="F330" s="34" t="n">
        <f aca="false">F331</f>
        <v>0</v>
      </c>
      <c r="G330" s="34" t="n">
        <f aca="false">G331</f>
        <v>0</v>
      </c>
      <c r="H330" s="34" t="n">
        <f aca="false">H331</f>
        <v>0</v>
      </c>
      <c r="I330" s="34" t="n">
        <f aca="false">I331</f>
        <v>0</v>
      </c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0</v>
      </c>
      <c r="N330" s="34" t="n">
        <f aca="false">N331</f>
        <v>0</v>
      </c>
      <c r="O330" s="34" t="n">
        <f aca="false">O331</f>
        <v>0</v>
      </c>
      <c r="P330" s="34" t="n">
        <f aca="false">P331</f>
        <v>0</v>
      </c>
      <c r="Q330" s="34" t="n">
        <f aca="false">Q331</f>
        <v>0</v>
      </c>
      <c r="R330" s="34" t="n">
        <f aca="false">R331</f>
        <v>0</v>
      </c>
      <c r="S330" s="34" t="n">
        <f aca="false">S331</f>
        <v>0</v>
      </c>
      <c r="T330" s="34" t="n">
        <f aca="false">T331</f>
        <v>0</v>
      </c>
      <c r="U330" s="34" t="n">
        <f aca="false">U331</f>
        <v>0</v>
      </c>
      <c r="V330" s="34" t="n">
        <f aca="false">V331</f>
        <v>0</v>
      </c>
      <c r="W330" s="34" t="n">
        <f aca="false">W331</f>
        <v>0</v>
      </c>
      <c r="X330" s="34" t="n">
        <f aca="false">X331</f>
        <v>0</v>
      </c>
      <c r="Y330" s="34" t="n">
        <f aca="false">Y331</f>
        <v>0</v>
      </c>
      <c r="Z330" s="34" t="n">
        <f aca="false">Z331</f>
        <v>0</v>
      </c>
      <c r="AA330" s="34" t="n">
        <f aca="false">AA331</f>
        <v>0</v>
      </c>
      <c r="AB330" s="34" t="n">
        <f aca="false">AB331</f>
        <v>0</v>
      </c>
      <c r="AC330" s="34" t="n">
        <f aca="false">AC331</f>
        <v>0</v>
      </c>
      <c r="AD330" s="34" t="n">
        <f aca="false">AD331</f>
        <v>0</v>
      </c>
      <c r="AE330" s="34" t="n">
        <f aca="false">AE331</f>
        <v>0</v>
      </c>
      <c r="AF330" s="34" t="n">
        <f aca="false">AF331</f>
        <v>0</v>
      </c>
      <c r="AG330" s="34" t="n">
        <f aca="false">AG331</f>
        <v>0</v>
      </c>
      <c r="AH330" s="34" t="n">
        <f aca="false">AH331</f>
        <v>0</v>
      </c>
      <c r="AI330" s="34" t="n">
        <f aca="false">AI331</f>
        <v>0</v>
      </c>
      <c r="AJ330" s="34" t="n">
        <f aca="false">AJ331</f>
        <v>0</v>
      </c>
      <c r="AK330" s="34" t="n">
        <f aca="false">AK331</f>
        <v>0</v>
      </c>
      <c r="AL330" s="34" t="n">
        <f aca="false">AL331</f>
        <v>0</v>
      </c>
      <c r="AM330" s="34" t="n">
        <f aca="false">AM331</f>
        <v>0</v>
      </c>
      <c r="AN330" s="34" t="n">
        <f aca="false">AN331</f>
        <v>0</v>
      </c>
      <c r="AO330" s="34" t="n">
        <f aca="false">AO331</f>
        <v>0</v>
      </c>
      <c r="AP330" s="34" t="n">
        <f aca="false">AP331</f>
        <v>0</v>
      </c>
      <c r="AQ330" s="34" t="n">
        <f aca="false">AQ331</f>
        <v>0</v>
      </c>
      <c r="AR330" s="34" t="n">
        <f aca="false">AR331</f>
        <v>0</v>
      </c>
    </row>
    <row r="331" customFormat="false" ht="18.75" hidden="true" customHeight="false" outlineLevel="0" collapsed="false">
      <c r="A331" s="30"/>
      <c r="B331" s="30" t="s">
        <v>37</v>
      </c>
      <c r="C331" s="33" t="s">
        <v>38</v>
      </c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</row>
    <row r="332" customFormat="false" ht="37.5" hidden="false" customHeight="false" outlineLevel="0" collapsed="false">
      <c r="A332" s="27" t="s">
        <v>348</v>
      </c>
      <c r="B332" s="27"/>
      <c r="C332" s="56" t="s">
        <v>349</v>
      </c>
      <c r="D332" s="29" t="n">
        <f aca="false">D335+D339+D343</f>
        <v>4010</v>
      </c>
      <c r="E332" s="29" t="n">
        <f aca="false">E335+E339+E343</f>
        <v>0</v>
      </c>
      <c r="F332" s="29" t="n">
        <f aca="false">F335+F339+F343</f>
        <v>4010</v>
      </c>
      <c r="G332" s="29" t="n">
        <f aca="false">G335+G339+G343</f>
        <v>-0.35825</v>
      </c>
      <c r="H332" s="29" t="n">
        <f aca="false">H335+H339+H343</f>
        <v>4009.64175</v>
      </c>
      <c r="I332" s="29" t="n">
        <f aca="false">I335+I339+I343</f>
        <v>0</v>
      </c>
      <c r="J332" s="29" t="n">
        <f aca="false">J335+J339+J343</f>
        <v>4009.64175</v>
      </c>
      <c r="K332" s="29" t="n">
        <f aca="false">K335+K339+K343</f>
        <v>36086.77574</v>
      </c>
      <c r="L332" s="29" t="n">
        <f aca="false">L335+L339+L343</f>
        <v>40096.41749</v>
      </c>
      <c r="M332" s="29" t="n">
        <f aca="false">M335+M339+M343+M333</f>
        <v>91664.82776</v>
      </c>
      <c r="N332" s="29" t="n">
        <f aca="false">N335+N339+N343+N333</f>
        <v>131761.24525</v>
      </c>
      <c r="O332" s="29" t="n">
        <f aca="false">O335+O339+O343+O333</f>
        <v>0</v>
      </c>
      <c r="P332" s="29" t="n">
        <f aca="false">P335+P339+P343+P333</f>
        <v>131761.24525</v>
      </c>
      <c r="Q332" s="29" t="n">
        <f aca="false">Q335+Q339+Q343+Q333</f>
        <v>0</v>
      </c>
      <c r="R332" s="29" t="n">
        <f aca="false">R335+R339+R343+R333</f>
        <v>131761.24525</v>
      </c>
      <c r="S332" s="29" t="n">
        <f aca="false">S335+S339+S343+S333</f>
        <v>4010</v>
      </c>
      <c r="T332" s="29" t="n">
        <f aca="false">T335+T339+T343+T333</f>
        <v>0</v>
      </c>
      <c r="U332" s="29" t="n">
        <f aca="false">U335+U339+U343+U333</f>
        <v>4010</v>
      </c>
      <c r="V332" s="29" t="n">
        <f aca="false">V335+V339+V343+V333</f>
        <v>-257.64813</v>
      </c>
      <c r="W332" s="29" t="n">
        <f aca="false">W335+W339+W343+W333</f>
        <v>3752.35187</v>
      </c>
      <c r="X332" s="29" t="n">
        <f aca="false">X335+X339+X343+X333</f>
        <v>0</v>
      </c>
      <c r="Y332" s="29" t="n">
        <f aca="false">Y335+Y339+Y343+Y333</f>
        <v>3752.35187</v>
      </c>
      <c r="Z332" s="29" t="n">
        <f aca="false">Z335+Z339+Z343+Z333</f>
        <v>33771.16687</v>
      </c>
      <c r="AA332" s="29" t="n">
        <f aca="false">AA335+AA339+AA343+AA333</f>
        <v>37523.51874</v>
      </c>
      <c r="AB332" s="29" t="n">
        <f aca="false">AB335+AB339+AB343+AB333</f>
        <v>0</v>
      </c>
      <c r="AC332" s="29" t="n">
        <f aca="false">AC335+AC339+AC343+AC333</f>
        <v>37523.51874</v>
      </c>
      <c r="AD332" s="29" t="n">
        <f aca="false">AD335+AD339+AD343+AD333</f>
        <v>0</v>
      </c>
      <c r="AE332" s="29" t="n">
        <f aca="false">AE335+AE339+AE343+AE333</f>
        <v>37523.51874</v>
      </c>
      <c r="AF332" s="29" t="n">
        <f aca="false">AF335+AF339+AF343+AF333</f>
        <v>4010</v>
      </c>
      <c r="AG332" s="29" t="n">
        <f aca="false">AG335+AG339+AG343+AG333</f>
        <v>0</v>
      </c>
      <c r="AH332" s="29" t="n">
        <f aca="false">AH335+AH339+AH343+AH333</f>
        <v>4010</v>
      </c>
      <c r="AI332" s="29" t="n">
        <f aca="false">AI335+AI339+AI343+AI333</f>
        <v>13.07209</v>
      </c>
      <c r="AJ332" s="29" t="n">
        <f aca="false">AJ335+AJ339+AJ343+AJ333</f>
        <v>4023.07209</v>
      </c>
      <c r="AK332" s="29" t="n">
        <f aca="false">AK335+AK339+AK343+AK333</f>
        <v>0</v>
      </c>
      <c r="AL332" s="29" t="n">
        <f aca="false">AL335+AL339+AL343+AL333</f>
        <v>4023.07209</v>
      </c>
      <c r="AM332" s="29" t="n">
        <f aca="false">AM335+AM339+AM343+AM333</f>
        <v>36207.64879</v>
      </c>
      <c r="AN332" s="29" t="n">
        <f aca="false">AN335+AN339+AN343+AN333</f>
        <v>40230.72088</v>
      </c>
      <c r="AO332" s="29" t="n">
        <f aca="false">AO335+AO339+AO343+AO333</f>
        <v>0</v>
      </c>
      <c r="AP332" s="29" t="n">
        <f aca="false">AP335+AP339+AP343+AP333</f>
        <v>40230.72088</v>
      </c>
      <c r="AQ332" s="29" t="n">
        <f aca="false">AQ335+AQ339+AQ343+AQ333</f>
        <v>0</v>
      </c>
      <c r="AR332" s="29" t="n">
        <f aca="false">AR335+AR339+AR343+AR333</f>
        <v>40230.72088</v>
      </c>
    </row>
    <row r="333" customFormat="false" ht="37.5" hidden="true" customHeight="false" outlineLevel="0" collapsed="false">
      <c r="A333" s="40" t="s">
        <v>350</v>
      </c>
      <c r="B333" s="40"/>
      <c r="C333" s="43" t="s">
        <v>351</v>
      </c>
      <c r="D333" s="29"/>
      <c r="E333" s="29"/>
      <c r="F333" s="29"/>
      <c r="G333" s="29"/>
      <c r="H333" s="29"/>
      <c r="I333" s="29"/>
      <c r="J333" s="29"/>
      <c r="K333" s="29"/>
      <c r="L333" s="29"/>
      <c r="M333" s="34" t="n">
        <f aca="false">M334</f>
        <v>90000</v>
      </c>
      <c r="N333" s="34" t="n">
        <f aca="false">N334</f>
        <v>90000</v>
      </c>
      <c r="O333" s="34" t="n">
        <f aca="false">O334</f>
        <v>0</v>
      </c>
      <c r="P333" s="34" t="n">
        <f aca="false">P334</f>
        <v>90000</v>
      </c>
      <c r="Q333" s="34" t="n">
        <f aca="false">Q334</f>
        <v>0</v>
      </c>
      <c r="R333" s="34" t="n">
        <f aca="false">R334</f>
        <v>90000</v>
      </c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</row>
    <row r="334" customFormat="false" ht="18.75" hidden="true" customHeight="false" outlineLevel="0" collapsed="false">
      <c r="A334" s="40"/>
      <c r="B334" s="40" t="s">
        <v>53</v>
      </c>
      <c r="C334" s="41" t="s">
        <v>54</v>
      </c>
      <c r="D334" s="29"/>
      <c r="E334" s="29"/>
      <c r="F334" s="29"/>
      <c r="G334" s="29"/>
      <c r="H334" s="29"/>
      <c r="I334" s="29"/>
      <c r="J334" s="29"/>
      <c r="K334" s="29"/>
      <c r="L334" s="29"/>
      <c r="M334" s="34" t="n">
        <v>90000</v>
      </c>
      <c r="N334" s="34" t="n">
        <f aca="false">SUM(L334:M334)</f>
        <v>90000</v>
      </c>
      <c r="O334" s="34"/>
      <c r="P334" s="34" t="n">
        <f aca="false">SUM(N334:O334)</f>
        <v>90000</v>
      </c>
      <c r="Q334" s="34"/>
      <c r="R334" s="34" t="n">
        <f aca="false">SUM(P334:Q334)</f>
        <v>90000</v>
      </c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</row>
    <row r="335" customFormat="false" ht="38.25" hidden="false" customHeight="true" outlineLevel="0" collapsed="false">
      <c r="A335" s="30" t="s">
        <v>352</v>
      </c>
      <c r="B335" s="30"/>
      <c r="C335" s="33" t="s">
        <v>347</v>
      </c>
      <c r="D335" s="34" t="n">
        <f aca="false">D336+D337+D338</f>
        <v>4010</v>
      </c>
      <c r="E335" s="34" t="n">
        <f aca="false">E336+E337+E338</f>
        <v>0</v>
      </c>
      <c r="F335" s="34" t="n">
        <f aca="false">F336+F337+F338</f>
        <v>4010</v>
      </c>
      <c r="G335" s="34" t="n">
        <f aca="false">G336+G337+G338</f>
        <v>-0.35825</v>
      </c>
      <c r="H335" s="34" t="n">
        <f aca="false">H336+H337+H338</f>
        <v>4009.64175</v>
      </c>
      <c r="I335" s="34" t="n">
        <f aca="false">I336+I337+I338</f>
        <v>0</v>
      </c>
      <c r="J335" s="34" t="n">
        <f aca="false">J336+J337+J338</f>
        <v>4009.64175</v>
      </c>
      <c r="K335" s="34" t="n">
        <f aca="false">K336+K337+K338</f>
        <v>0</v>
      </c>
      <c r="L335" s="34" t="n">
        <f aca="false">L336+L337+L338</f>
        <v>4009.64175</v>
      </c>
      <c r="M335" s="34" t="n">
        <f aca="false">M336+M337+M338</f>
        <v>1664.82776</v>
      </c>
      <c r="N335" s="34" t="n">
        <f aca="false">N336+N337+N338</f>
        <v>5674.46951</v>
      </c>
      <c r="O335" s="34" t="n">
        <f aca="false">O336+O337+O338</f>
        <v>0</v>
      </c>
      <c r="P335" s="34" t="n">
        <f aca="false">P336+P337+P338</f>
        <v>5674.46951</v>
      </c>
      <c r="Q335" s="34" t="n">
        <f aca="false">Q336+Q337+Q338</f>
        <v>0</v>
      </c>
      <c r="R335" s="34" t="n">
        <f aca="false">R336+R337+R338</f>
        <v>5674.46951</v>
      </c>
      <c r="S335" s="34" t="n">
        <f aca="false">S336+S337+S338</f>
        <v>4010</v>
      </c>
      <c r="T335" s="34" t="n">
        <f aca="false">T336+T337+T338</f>
        <v>0</v>
      </c>
      <c r="U335" s="34" t="n">
        <f aca="false">U336+U337+U338</f>
        <v>4010</v>
      </c>
      <c r="V335" s="34" t="n">
        <f aca="false">V336+V337+V338</f>
        <v>-257.64813</v>
      </c>
      <c r="W335" s="34" t="n">
        <f aca="false">W336+W337+W338</f>
        <v>3752.35187</v>
      </c>
      <c r="X335" s="34" t="n">
        <f aca="false">X336+X337+X338</f>
        <v>0</v>
      </c>
      <c r="Y335" s="34" t="n">
        <f aca="false">Y336+Y337+Y338</f>
        <v>3752.35187</v>
      </c>
      <c r="Z335" s="34" t="n">
        <f aca="false">Z336+Z337+Z338</f>
        <v>0</v>
      </c>
      <c r="AA335" s="34" t="n">
        <f aca="false">AA336+AA337+AA338</f>
        <v>3752.35187</v>
      </c>
      <c r="AB335" s="34" t="n">
        <f aca="false">AB336+AB337+AB338</f>
        <v>0</v>
      </c>
      <c r="AC335" s="34" t="n">
        <f aca="false">AC336+AC337+AC338</f>
        <v>3752.35187</v>
      </c>
      <c r="AD335" s="34" t="n">
        <f aca="false">AD336+AD337+AD338</f>
        <v>0</v>
      </c>
      <c r="AE335" s="34" t="n">
        <f aca="false">AE336+AE337+AE338</f>
        <v>3752.35187</v>
      </c>
      <c r="AF335" s="34" t="n">
        <f aca="false">AF336+AF337+AF338</f>
        <v>4010</v>
      </c>
      <c r="AG335" s="34" t="n">
        <f aca="false">AG336+AG337+AG338</f>
        <v>0</v>
      </c>
      <c r="AH335" s="34" t="n">
        <f aca="false">AH336+AH337+AH338</f>
        <v>4010</v>
      </c>
      <c r="AI335" s="34" t="n">
        <f aca="false">AI336+AI337+AI338</f>
        <v>13.07209</v>
      </c>
      <c r="AJ335" s="34" t="n">
        <f aca="false">AJ336+AJ337+AJ338</f>
        <v>4023.07209</v>
      </c>
      <c r="AK335" s="34" t="n">
        <f aca="false">AK336+AK337+AK338</f>
        <v>0</v>
      </c>
      <c r="AL335" s="34" t="n">
        <f aca="false">AL336+AL337+AL338</f>
        <v>4023.07209</v>
      </c>
      <c r="AM335" s="34" t="n">
        <f aca="false">AM336+AM337+AM338</f>
        <v>0</v>
      </c>
      <c r="AN335" s="34" t="n">
        <f aca="false">AN336+AN337+AN338</f>
        <v>4023.07209</v>
      </c>
      <c r="AO335" s="34" t="n">
        <f aca="false">AO336+AO337+AO338</f>
        <v>0</v>
      </c>
      <c r="AP335" s="34" t="n">
        <f aca="false">AP336+AP337+AP338</f>
        <v>4023.07209</v>
      </c>
      <c r="AQ335" s="34" t="n">
        <f aca="false">AQ336+AQ337+AQ338</f>
        <v>0</v>
      </c>
      <c r="AR335" s="34" t="n">
        <f aca="false">AR336+AR337+AR338</f>
        <v>4023.07209</v>
      </c>
    </row>
    <row r="336" customFormat="false" ht="18.75" hidden="true" customHeight="false" outlineLevel="0" collapsed="false">
      <c r="A336" s="30"/>
      <c r="B336" s="30" t="s">
        <v>53</v>
      </c>
      <c r="C336" s="33" t="s">
        <v>54</v>
      </c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</row>
    <row r="337" customFormat="false" ht="37.5" hidden="false" customHeight="false" outlineLevel="0" collapsed="false">
      <c r="A337" s="30"/>
      <c r="B337" s="30" t="s">
        <v>41</v>
      </c>
      <c r="C337" s="33" t="s">
        <v>42</v>
      </c>
      <c r="D337" s="34"/>
      <c r="E337" s="34"/>
      <c r="F337" s="34"/>
      <c r="G337" s="34"/>
      <c r="H337" s="34"/>
      <c r="I337" s="34"/>
      <c r="J337" s="34"/>
      <c r="K337" s="34"/>
      <c r="L337" s="34"/>
      <c r="M337" s="34" t="n">
        <v>520</v>
      </c>
      <c r="N337" s="34" t="n">
        <f aca="false">SUM(L337:M337)</f>
        <v>520</v>
      </c>
      <c r="O337" s="34"/>
      <c r="P337" s="34" t="n">
        <f aca="false">SUM(N337:O337)</f>
        <v>520</v>
      </c>
      <c r="Q337" s="34" t="n">
        <v>1184.818</v>
      </c>
      <c r="R337" s="34" t="n">
        <f aca="false">SUM(P337:Q337)</f>
        <v>1704.818</v>
      </c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</row>
    <row r="338" customFormat="false" ht="18.75" hidden="false" customHeight="false" outlineLevel="0" collapsed="false">
      <c r="A338" s="30"/>
      <c r="B338" s="30" t="s">
        <v>37</v>
      </c>
      <c r="C338" s="33" t="s">
        <v>38</v>
      </c>
      <c r="D338" s="34" t="n">
        <f aca="false">5800-1790</f>
        <v>4010</v>
      </c>
      <c r="E338" s="34"/>
      <c r="F338" s="34" t="n">
        <f aca="false">SUM(D338:E338)</f>
        <v>4010</v>
      </c>
      <c r="G338" s="34" t="n">
        <v>-0.35825</v>
      </c>
      <c r="H338" s="34" t="n">
        <f aca="false">SUM(F338:G338)</f>
        <v>4009.64175</v>
      </c>
      <c r="I338" s="34"/>
      <c r="J338" s="34" t="n">
        <f aca="false">SUM(H338:I338)</f>
        <v>4009.64175</v>
      </c>
      <c r="K338" s="34"/>
      <c r="L338" s="34" t="n">
        <f aca="false">SUM(J338:K338)</f>
        <v>4009.64175</v>
      </c>
      <c r="M338" s="34" t="n">
        <f aca="false">-520+1664.82776</f>
        <v>1144.82776</v>
      </c>
      <c r="N338" s="34" t="n">
        <f aca="false">SUM(L338:M338)</f>
        <v>5154.46951</v>
      </c>
      <c r="O338" s="34"/>
      <c r="P338" s="34" t="n">
        <f aca="false">SUM(N338:O338)</f>
        <v>5154.46951</v>
      </c>
      <c r="Q338" s="34" t="n">
        <v>-1184.818</v>
      </c>
      <c r="R338" s="34" t="n">
        <f aca="false">SUM(P338:Q338)</f>
        <v>3969.65151</v>
      </c>
      <c r="S338" s="34" t="n">
        <f aca="false">5800-1790</f>
        <v>4010</v>
      </c>
      <c r="T338" s="34"/>
      <c r="U338" s="34" t="n">
        <f aca="false">SUM(S338:T338)</f>
        <v>4010</v>
      </c>
      <c r="V338" s="34" t="n">
        <v>-257.64813</v>
      </c>
      <c r="W338" s="34" t="n">
        <f aca="false">SUM(U338:V338)</f>
        <v>3752.35187</v>
      </c>
      <c r="X338" s="34"/>
      <c r="Y338" s="34" t="n">
        <f aca="false">SUM(W338:X338)</f>
        <v>3752.35187</v>
      </c>
      <c r="Z338" s="34"/>
      <c r="AA338" s="34" t="n">
        <f aca="false">SUM(Y338:Z338)</f>
        <v>3752.35187</v>
      </c>
      <c r="AB338" s="34"/>
      <c r="AC338" s="34" t="n">
        <f aca="false">SUM(AA338:AB338)</f>
        <v>3752.35187</v>
      </c>
      <c r="AD338" s="34"/>
      <c r="AE338" s="34" t="n">
        <f aca="false">SUM(AC338:AD338)</f>
        <v>3752.35187</v>
      </c>
      <c r="AF338" s="34" t="n">
        <f aca="false">5220-1210</f>
        <v>4010</v>
      </c>
      <c r="AG338" s="34"/>
      <c r="AH338" s="34" t="n">
        <f aca="false">SUM(AF338:AG338)</f>
        <v>4010</v>
      </c>
      <c r="AI338" s="34" t="n">
        <v>13.07209</v>
      </c>
      <c r="AJ338" s="34" t="n">
        <f aca="false">SUM(AH338:AI338)</f>
        <v>4023.07209</v>
      </c>
      <c r="AK338" s="34"/>
      <c r="AL338" s="34" t="n">
        <f aca="false">SUM(AJ338:AK338)</f>
        <v>4023.07209</v>
      </c>
      <c r="AM338" s="34"/>
      <c r="AN338" s="34" t="n">
        <f aca="false">SUM(AL338:AM338)</f>
        <v>4023.07209</v>
      </c>
      <c r="AO338" s="34"/>
      <c r="AP338" s="34" t="n">
        <f aca="false">SUM(AN338:AO338)</f>
        <v>4023.07209</v>
      </c>
      <c r="AQ338" s="34"/>
      <c r="AR338" s="34" t="n">
        <f aca="false">SUM(AP338:AQ338)</f>
        <v>4023.07209</v>
      </c>
    </row>
    <row r="339" customFormat="false" ht="56.25" hidden="false" customHeight="false" outlineLevel="0" collapsed="false">
      <c r="A339" s="30" t="s">
        <v>352</v>
      </c>
      <c r="B339" s="30"/>
      <c r="C339" s="33" t="s">
        <v>353</v>
      </c>
      <c r="D339" s="34" t="n">
        <f aca="false">D340+D341+D342</f>
        <v>0</v>
      </c>
      <c r="E339" s="34" t="n">
        <f aca="false">E340+E341+E342</f>
        <v>0</v>
      </c>
      <c r="F339" s="34" t="n">
        <f aca="false">F340+F341+F342</f>
        <v>0</v>
      </c>
      <c r="G339" s="34" t="n">
        <f aca="false">G340+G341+G342</f>
        <v>0</v>
      </c>
      <c r="H339" s="34" t="n">
        <f aca="false">H340+H341+H342</f>
        <v>0</v>
      </c>
      <c r="I339" s="34" t="n">
        <f aca="false">I340+I341+I342</f>
        <v>0</v>
      </c>
      <c r="J339" s="34" t="n">
        <f aca="false">J340+J341+J342</f>
        <v>0</v>
      </c>
      <c r="K339" s="34" t="n">
        <f aca="false">K340+K341+K342</f>
        <v>1804.33867</v>
      </c>
      <c r="L339" s="34" t="n">
        <f aca="false">L340+L341+L342</f>
        <v>1804.33867</v>
      </c>
      <c r="M339" s="34" t="n">
        <f aca="false">M340+M341+M342</f>
        <v>0</v>
      </c>
      <c r="N339" s="34" t="n">
        <f aca="false">N340+N341+N342</f>
        <v>1804.33867</v>
      </c>
      <c r="O339" s="34" t="n">
        <f aca="false">O340+O341+O342</f>
        <v>0</v>
      </c>
      <c r="P339" s="34" t="n">
        <f aca="false">P340+P341+P342</f>
        <v>1804.33867</v>
      </c>
      <c r="Q339" s="34" t="n">
        <f aca="false">Q340+Q341+Q342</f>
        <v>0</v>
      </c>
      <c r="R339" s="34" t="n">
        <f aca="false">R340+R341+R342</f>
        <v>1804.33867</v>
      </c>
      <c r="S339" s="34" t="n">
        <f aca="false">S340+S341+S342</f>
        <v>0</v>
      </c>
      <c r="T339" s="34" t="n">
        <f aca="false">T340+T341+T342</f>
        <v>0</v>
      </c>
      <c r="U339" s="34" t="n">
        <f aca="false">U340+U341+U342</f>
        <v>0</v>
      </c>
      <c r="V339" s="34" t="n">
        <f aca="false">V340+V341+V342</f>
        <v>0</v>
      </c>
      <c r="W339" s="34" t="n">
        <f aca="false">W340+W341+W342</f>
        <v>0</v>
      </c>
      <c r="X339" s="34" t="n">
        <f aca="false">X340+X341+X342</f>
        <v>0</v>
      </c>
      <c r="Y339" s="34" t="n">
        <f aca="false">Y340+Y341+Y342</f>
        <v>0</v>
      </c>
      <c r="Z339" s="34" t="n">
        <f aca="false">Z340+Z341+Z342</f>
        <v>1688.55824</v>
      </c>
      <c r="AA339" s="34" t="n">
        <f aca="false">AA340+AA341+AA342</f>
        <v>1688.55824</v>
      </c>
      <c r="AB339" s="34" t="n">
        <f aca="false">AB340+AB341+AB342</f>
        <v>0</v>
      </c>
      <c r="AC339" s="34" t="n">
        <f aca="false">AC340+AC341+AC342</f>
        <v>1688.55824</v>
      </c>
      <c r="AD339" s="34" t="n">
        <f aca="false">AD340+AD341+AD342</f>
        <v>0</v>
      </c>
      <c r="AE339" s="34" t="n">
        <f aca="false">AE340+AE341+AE342</f>
        <v>1688.55824</v>
      </c>
      <c r="AF339" s="34" t="n">
        <f aca="false">AF340+AF341+AF342</f>
        <v>0</v>
      </c>
      <c r="AG339" s="34" t="n">
        <f aca="false">AG340+AG341+AG342</f>
        <v>0</v>
      </c>
      <c r="AH339" s="34" t="n">
        <f aca="false">AH340+AH341+AH342</f>
        <v>0</v>
      </c>
      <c r="AI339" s="34" t="n">
        <f aca="false">AI340+AI341+AI342</f>
        <v>0</v>
      </c>
      <c r="AJ339" s="34" t="n">
        <f aca="false">AJ340+AJ341+AJ342</f>
        <v>0</v>
      </c>
      <c r="AK339" s="34" t="n">
        <f aca="false">AK340+AK341+AK342</f>
        <v>0</v>
      </c>
      <c r="AL339" s="34" t="n">
        <f aca="false">AL340+AL341+AL342</f>
        <v>0</v>
      </c>
      <c r="AM339" s="34" t="n">
        <f aca="false">AM340+AM341+AM342</f>
        <v>1810.38251</v>
      </c>
      <c r="AN339" s="34" t="n">
        <f aca="false">AN340+AN341+AN342</f>
        <v>1810.38251</v>
      </c>
      <c r="AO339" s="34" t="n">
        <f aca="false">AO340+AO341+AO342</f>
        <v>0</v>
      </c>
      <c r="AP339" s="34" t="n">
        <f aca="false">AP340+AP341+AP342</f>
        <v>1810.38251</v>
      </c>
      <c r="AQ339" s="34" t="n">
        <f aca="false">AQ340+AQ341+AQ342</f>
        <v>0</v>
      </c>
      <c r="AR339" s="34" t="n">
        <f aca="false">AR340+AR341+AR342</f>
        <v>1810.38251</v>
      </c>
    </row>
    <row r="340" customFormat="false" ht="18.75" hidden="true" customHeight="false" outlineLevel="0" collapsed="false">
      <c r="A340" s="30"/>
      <c r="B340" s="30" t="s">
        <v>53</v>
      </c>
      <c r="C340" s="33" t="s">
        <v>54</v>
      </c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</row>
    <row r="341" customFormat="false" ht="37.5" hidden="false" customHeight="false" outlineLevel="0" collapsed="false">
      <c r="A341" s="30"/>
      <c r="B341" s="30" t="s">
        <v>41</v>
      </c>
      <c r="C341" s="33" t="s">
        <v>42</v>
      </c>
      <c r="D341" s="34"/>
      <c r="E341" s="34"/>
      <c r="F341" s="34"/>
      <c r="G341" s="34"/>
      <c r="H341" s="34"/>
      <c r="I341" s="34"/>
      <c r="J341" s="34"/>
      <c r="K341" s="34"/>
      <c r="L341" s="34"/>
      <c r="M341" s="74" t="n">
        <v>233.99998</v>
      </c>
      <c r="N341" s="34" t="n">
        <f aca="false">SUM(L341:M341)</f>
        <v>233.99998</v>
      </c>
      <c r="O341" s="74"/>
      <c r="P341" s="34" t="n">
        <f aca="false">SUM(N341:O341)</f>
        <v>233.99998</v>
      </c>
      <c r="Q341" s="74" t="n">
        <v>533.16807</v>
      </c>
      <c r="R341" s="34" t="n">
        <f aca="false">SUM(P341:Q341)</f>
        <v>767.16805</v>
      </c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</row>
    <row r="342" customFormat="false" ht="18.75" hidden="false" customHeight="false" outlineLevel="0" collapsed="false">
      <c r="A342" s="30"/>
      <c r="B342" s="30" t="s">
        <v>37</v>
      </c>
      <c r="C342" s="33" t="s">
        <v>38</v>
      </c>
      <c r="D342" s="34"/>
      <c r="E342" s="34"/>
      <c r="F342" s="34"/>
      <c r="G342" s="34"/>
      <c r="H342" s="34"/>
      <c r="I342" s="34"/>
      <c r="J342" s="34"/>
      <c r="K342" s="34" t="n">
        <v>1804.33867</v>
      </c>
      <c r="L342" s="34" t="n">
        <f aca="false">SUM(J342:K342)</f>
        <v>1804.33867</v>
      </c>
      <c r="M342" s="74" t="n">
        <v>-233.99998</v>
      </c>
      <c r="N342" s="34" t="n">
        <f aca="false">SUM(L342:M342)</f>
        <v>1570.33869</v>
      </c>
      <c r="O342" s="74"/>
      <c r="P342" s="34" t="n">
        <f aca="false">SUM(N342:O342)</f>
        <v>1570.33869</v>
      </c>
      <c r="Q342" s="74" t="n">
        <v>-533.16807</v>
      </c>
      <c r="R342" s="34" t="n">
        <f aca="false">SUM(P342:Q342)</f>
        <v>1037.17062</v>
      </c>
      <c r="S342" s="34"/>
      <c r="T342" s="34"/>
      <c r="U342" s="34"/>
      <c r="V342" s="34"/>
      <c r="W342" s="34"/>
      <c r="X342" s="34"/>
      <c r="Y342" s="34"/>
      <c r="Z342" s="34" t="n">
        <v>1688.55824</v>
      </c>
      <c r="AA342" s="34" t="n">
        <f aca="false">SUM(Y342:Z342)</f>
        <v>1688.55824</v>
      </c>
      <c r="AB342" s="34"/>
      <c r="AC342" s="34" t="n">
        <f aca="false">SUM(AA342:AB342)</f>
        <v>1688.55824</v>
      </c>
      <c r="AD342" s="34"/>
      <c r="AE342" s="34" t="n">
        <f aca="false">SUM(AC342:AD342)</f>
        <v>1688.55824</v>
      </c>
      <c r="AF342" s="34"/>
      <c r="AG342" s="34"/>
      <c r="AH342" s="34"/>
      <c r="AI342" s="34"/>
      <c r="AJ342" s="34"/>
      <c r="AK342" s="34"/>
      <c r="AL342" s="34"/>
      <c r="AM342" s="34" t="n">
        <v>1810.38251</v>
      </c>
      <c r="AN342" s="34" t="n">
        <f aca="false">SUM(AL342:AM342)</f>
        <v>1810.38251</v>
      </c>
      <c r="AO342" s="34"/>
      <c r="AP342" s="34" t="n">
        <f aca="false">SUM(AN342:AO342)</f>
        <v>1810.38251</v>
      </c>
      <c r="AQ342" s="34"/>
      <c r="AR342" s="34" t="n">
        <f aca="false">SUM(AP342:AQ342)</f>
        <v>1810.38251</v>
      </c>
    </row>
    <row r="343" customFormat="false" ht="56.25" hidden="false" customHeight="false" outlineLevel="0" collapsed="false">
      <c r="A343" s="30" t="s">
        <v>352</v>
      </c>
      <c r="B343" s="30"/>
      <c r="C343" s="33" t="s">
        <v>354</v>
      </c>
      <c r="D343" s="34" t="n">
        <f aca="false">D344+D345+D346</f>
        <v>0</v>
      </c>
      <c r="E343" s="34" t="n">
        <f aca="false">E344+E345+E346</f>
        <v>0</v>
      </c>
      <c r="F343" s="34" t="n">
        <f aca="false">F344+F345+F346</f>
        <v>0</v>
      </c>
      <c r="G343" s="34" t="n">
        <f aca="false">G344+G345+G346</f>
        <v>0</v>
      </c>
      <c r="H343" s="34" t="n">
        <f aca="false">H344+H345+H346</f>
        <v>0</v>
      </c>
      <c r="I343" s="34" t="n">
        <f aca="false">I344+I345+I346</f>
        <v>0</v>
      </c>
      <c r="J343" s="34" t="n">
        <f aca="false">J344+J345+J346</f>
        <v>0</v>
      </c>
      <c r="K343" s="34" t="n">
        <f aca="false">K344+K345+K346</f>
        <v>34282.43707</v>
      </c>
      <c r="L343" s="34" t="n">
        <f aca="false">L344+L345+L346</f>
        <v>34282.43707</v>
      </c>
      <c r="M343" s="34" t="n">
        <f aca="false">M344+M345+M346</f>
        <v>0</v>
      </c>
      <c r="N343" s="34" t="n">
        <f aca="false">N344+N345+N346</f>
        <v>34282.43707</v>
      </c>
      <c r="O343" s="34" t="n">
        <f aca="false">O344+O345+O346</f>
        <v>0</v>
      </c>
      <c r="P343" s="34" t="n">
        <f aca="false">P344+P345+P346</f>
        <v>34282.43707</v>
      </c>
      <c r="Q343" s="34" t="n">
        <f aca="false">Q344+Q345+Q346</f>
        <v>0</v>
      </c>
      <c r="R343" s="34" t="n">
        <f aca="false">R344+R345+R346</f>
        <v>34282.43707</v>
      </c>
      <c r="S343" s="34" t="n">
        <f aca="false">S344+S345+S346</f>
        <v>0</v>
      </c>
      <c r="T343" s="34" t="n">
        <f aca="false">T344+T345+T346</f>
        <v>0</v>
      </c>
      <c r="U343" s="34" t="n">
        <f aca="false">U344+U345+U346</f>
        <v>0</v>
      </c>
      <c r="V343" s="34" t="n">
        <f aca="false">V344+V345+V346</f>
        <v>0</v>
      </c>
      <c r="W343" s="34" t="n">
        <f aca="false">W344+W345+W346</f>
        <v>0</v>
      </c>
      <c r="X343" s="34" t="n">
        <f aca="false">X344+X345+X346</f>
        <v>0</v>
      </c>
      <c r="Y343" s="34" t="n">
        <f aca="false">Y344+Y345+Y346</f>
        <v>0</v>
      </c>
      <c r="Z343" s="34" t="n">
        <f aca="false">Z344+Z345+Z346</f>
        <v>32082.60863</v>
      </c>
      <c r="AA343" s="34" t="n">
        <f aca="false">AA344+AA345+AA346</f>
        <v>32082.60863</v>
      </c>
      <c r="AB343" s="34" t="n">
        <f aca="false">AB344+AB345+AB346</f>
        <v>0</v>
      </c>
      <c r="AC343" s="34" t="n">
        <f aca="false">AC344+AC345+AC346</f>
        <v>32082.60863</v>
      </c>
      <c r="AD343" s="34" t="n">
        <f aca="false">AD344+AD345+AD346</f>
        <v>0</v>
      </c>
      <c r="AE343" s="34" t="n">
        <f aca="false">AE344+AE345+AE346</f>
        <v>32082.60863</v>
      </c>
      <c r="AF343" s="34" t="n">
        <f aca="false">AF344+AF345+AF346</f>
        <v>0</v>
      </c>
      <c r="AG343" s="34" t="n">
        <f aca="false">AG344+AG345+AG346</f>
        <v>0</v>
      </c>
      <c r="AH343" s="34" t="n">
        <f aca="false">AH344+AH345+AH346</f>
        <v>0</v>
      </c>
      <c r="AI343" s="34" t="n">
        <f aca="false">AI344+AI345+AI346</f>
        <v>0</v>
      </c>
      <c r="AJ343" s="34" t="n">
        <f aca="false">AJ344+AJ345+AJ346</f>
        <v>0</v>
      </c>
      <c r="AK343" s="34" t="n">
        <f aca="false">AK344+AK345+AK346</f>
        <v>0</v>
      </c>
      <c r="AL343" s="34" t="n">
        <f aca="false">AL344+AL345+AL346</f>
        <v>0</v>
      </c>
      <c r="AM343" s="34" t="n">
        <f aca="false">AM344+AM345+AM346</f>
        <v>34397.26628</v>
      </c>
      <c r="AN343" s="34" t="n">
        <f aca="false">AN344+AN345+AN346</f>
        <v>34397.26628</v>
      </c>
      <c r="AO343" s="34" t="n">
        <f aca="false">AO344+AO345+AO346</f>
        <v>0</v>
      </c>
      <c r="AP343" s="34" t="n">
        <f aca="false">AP344+AP345+AP346</f>
        <v>34397.26628</v>
      </c>
      <c r="AQ343" s="34" t="n">
        <f aca="false">AQ344+AQ345+AQ346</f>
        <v>0</v>
      </c>
      <c r="AR343" s="34" t="n">
        <f aca="false">AR344+AR345+AR346</f>
        <v>34397.26628</v>
      </c>
    </row>
    <row r="344" customFormat="false" ht="18.75" hidden="true" customHeight="false" outlineLevel="0" collapsed="false">
      <c r="A344" s="30"/>
      <c r="B344" s="30" t="s">
        <v>53</v>
      </c>
      <c r="C344" s="33" t="s">
        <v>54</v>
      </c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</row>
    <row r="345" customFormat="false" ht="37.5" hidden="false" customHeight="false" outlineLevel="0" collapsed="false">
      <c r="A345" s="30"/>
      <c r="B345" s="30" t="s">
        <v>41</v>
      </c>
      <c r="C345" s="33" t="s">
        <v>42</v>
      </c>
      <c r="D345" s="34"/>
      <c r="E345" s="34"/>
      <c r="F345" s="34"/>
      <c r="G345" s="34"/>
      <c r="H345" s="34"/>
      <c r="I345" s="34"/>
      <c r="J345" s="34"/>
      <c r="K345" s="34"/>
      <c r="L345" s="34"/>
      <c r="M345" s="74" t="n">
        <v>4446.00002</v>
      </c>
      <c r="N345" s="34" t="n">
        <f aca="false">SUM(L345:M345)</f>
        <v>4446.00002</v>
      </c>
      <c r="O345" s="74"/>
      <c r="P345" s="34" t="n">
        <f aca="false">SUM(N345:O345)</f>
        <v>4446.00002</v>
      </c>
      <c r="Q345" s="74" t="n">
        <v>10130.19393</v>
      </c>
      <c r="R345" s="34" t="n">
        <f aca="false">SUM(P345:Q345)</f>
        <v>14576.19395</v>
      </c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</row>
    <row r="346" customFormat="false" ht="18.75" hidden="false" customHeight="false" outlineLevel="0" collapsed="false">
      <c r="A346" s="30"/>
      <c r="B346" s="30" t="s">
        <v>37</v>
      </c>
      <c r="C346" s="33" t="s">
        <v>38</v>
      </c>
      <c r="D346" s="34"/>
      <c r="E346" s="34"/>
      <c r="F346" s="34"/>
      <c r="G346" s="34"/>
      <c r="H346" s="34"/>
      <c r="I346" s="34"/>
      <c r="J346" s="34"/>
      <c r="K346" s="34" t="n">
        <v>34282.43707</v>
      </c>
      <c r="L346" s="34" t="n">
        <f aca="false">SUM(J346:K346)</f>
        <v>34282.43707</v>
      </c>
      <c r="M346" s="74" t="n">
        <v>-4446.00002</v>
      </c>
      <c r="N346" s="34" t="n">
        <f aca="false">SUM(L346:M346)</f>
        <v>29836.43705</v>
      </c>
      <c r="O346" s="74"/>
      <c r="P346" s="34" t="n">
        <f aca="false">SUM(N346:O346)</f>
        <v>29836.43705</v>
      </c>
      <c r="Q346" s="74" t="n">
        <v>-10130.19393</v>
      </c>
      <c r="R346" s="34" t="n">
        <f aca="false">SUM(P346:Q346)</f>
        <v>19706.24312</v>
      </c>
      <c r="S346" s="34"/>
      <c r="T346" s="34"/>
      <c r="U346" s="34"/>
      <c r="V346" s="34"/>
      <c r="W346" s="34"/>
      <c r="X346" s="34"/>
      <c r="Y346" s="34"/>
      <c r="Z346" s="34" t="n">
        <v>32082.60863</v>
      </c>
      <c r="AA346" s="34" t="n">
        <f aca="false">SUM(Y346:Z346)</f>
        <v>32082.60863</v>
      </c>
      <c r="AB346" s="34"/>
      <c r="AC346" s="34" t="n">
        <f aca="false">SUM(AA346:AB346)</f>
        <v>32082.60863</v>
      </c>
      <c r="AD346" s="34"/>
      <c r="AE346" s="34" t="n">
        <f aca="false">SUM(AC346:AD346)</f>
        <v>32082.60863</v>
      </c>
      <c r="AF346" s="34"/>
      <c r="AG346" s="34"/>
      <c r="AH346" s="34"/>
      <c r="AI346" s="34"/>
      <c r="AJ346" s="34"/>
      <c r="AK346" s="34"/>
      <c r="AL346" s="34"/>
      <c r="AM346" s="34" t="n">
        <v>34397.26628</v>
      </c>
      <c r="AN346" s="34" t="n">
        <f aca="false">SUM(AL346:AM346)</f>
        <v>34397.26628</v>
      </c>
      <c r="AO346" s="34"/>
      <c r="AP346" s="34" t="n">
        <f aca="false">SUM(AN346:AO346)</f>
        <v>34397.26628</v>
      </c>
      <c r="AQ346" s="34"/>
      <c r="AR346" s="34" t="n">
        <f aca="false">SUM(AP346:AQ346)</f>
        <v>34397.26628</v>
      </c>
    </row>
    <row r="347" customFormat="false" ht="18.75" hidden="true" customHeight="false" outlineLevel="0" collapsed="false">
      <c r="A347" s="27" t="s">
        <v>355</v>
      </c>
      <c r="B347" s="30"/>
      <c r="C347" s="63" t="s">
        <v>139</v>
      </c>
      <c r="D347" s="34"/>
      <c r="E347" s="34"/>
      <c r="F347" s="34"/>
      <c r="G347" s="29" t="n">
        <f aca="false">G348</f>
        <v>5629.17241</v>
      </c>
      <c r="H347" s="29" t="n">
        <f aca="false">H348</f>
        <v>5629.17241</v>
      </c>
      <c r="I347" s="29" t="n">
        <f aca="false">I348</f>
        <v>0</v>
      </c>
      <c r="J347" s="29" t="n">
        <f aca="false">J348</f>
        <v>5629.17241</v>
      </c>
      <c r="K347" s="29" t="n">
        <f aca="false">K348+K350</f>
        <v>13134.73562</v>
      </c>
      <c r="L347" s="29" t="n">
        <f aca="false">L348+L350</f>
        <v>18763.90803</v>
      </c>
      <c r="M347" s="29" t="n">
        <f aca="false">M348+M350</f>
        <v>0</v>
      </c>
      <c r="N347" s="29" t="n">
        <f aca="false">N348+N350</f>
        <v>18763.90803</v>
      </c>
      <c r="O347" s="29" t="n">
        <f aca="false">O348+O350</f>
        <v>0</v>
      </c>
      <c r="P347" s="29" t="n">
        <f aca="false">P348+P350</f>
        <v>18763.90803</v>
      </c>
      <c r="Q347" s="29" t="n">
        <f aca="false">Q348+Q350</f>
        <v>0</v>
      </c>
      <c r="R347" s="29" t="n">
        <f aca="false">R348+R350</f>
        <v>18763.90803</v>
      </c>
      <c r="S347" s="29" t="n">
        <f aca="false">S348+S350</f>
        <v>0</v>
      </c>
      <c r="T347" s="29" t="n">
        <f aca="false">T348+T350</f>
        <v>0</v>
      </c>
      <c r="U347" s="29" t="n">
        <f aca="false">U348+U350</f>
        <v>0</v>
      </c>
      <c r="V347" s="29" t="n">
        <f aca="false">V348+V350</f>
        <v>0</v>
      </c>
      <c r="W347" s="29" t="n">
        <f aca="false">W348+W350</f>
        <v>0</v>
      </c>
      <c r="X347" s="29" t="n">
        <f aca="false">X348+X350</f>
        <v>0</v>
      </c>
      <c r="Y347" s="29" t="n">
        <f aca="false">Y348+Y350</f>
        <v>0</v>
      </c>
      <c r="Z347" s="29" t="n">
        <f aca="false">Z348+Z350</f>
        <v>9424.45619</v>
      </c>
      <c r="AA347" s="29" t="n">
        <f aca="false">AA348+AA350</f>
        <v>9424.45619</v>
      </c>
      <c r="AB347" s="29" t="n">
        <f aca="false">AB348+AB350</f>
        <v>0</v>
      </c>
      <c r="AC347" s="29" t="n">
        <f aca="false">AC348+AC350</f>
        <v>9424.45619</v>
      </c>
      <c r="AD347" s="29" t="n">
        <f aca="false">AD348+AD350</f>
        <v>0</v>
      </c>
      <c r="AE347" s="29" t="n">
        <f aca="false">AE348+AE350</f>
        <v>9424.45619</v>
      </c>
      <c r="AF347" s="29" t="n">
        <f aca="false">AF348+AF350</f>
        <v>0</v>
      </c>
      <c r="AG347" s="29" t="n">
        <f aca="false">AG348+AG350</f>
        <v>0</v>
      </c>
      <c r="AH347" s="29" t="n">
        <f aca="false">AH348+AH350</f>
        <v>0</v>
      </c>
      <c r="AI347" s="29" t="n">
        <f aca="false">AI348+AI350</f>
        <v>0</v>
      </c>
      <c r="AJ347" s="29" t="n">
        <f aca="false">AJ348+AJ350</f>
        <v>0</v>
      </c>
      <c r="AK347" s="29" t="n">
        <f aca="false">AK348+AK350</f>
        <v>0</v>
      </c>
      <c r="AL347" s="29" t="n">
        <f aca="false">AL348+AL350</f>
        <v>0</v>
      </c>
      <c r="AM347" s="29" t="n">
        <f aca="false">AM348+AM350</f>
        <v>9173.10895</v>
      </c>
      <c r="AN347" s="29" t="n">
        <f aca="false">AN348+AN350</f>
        <v>9173.10895</v>
      </c>
      <c r="AO347" s="29" t="n">
        <f aca="false">AO348+AO350</f>
        <v>0</v>
      </c>
      <c r="AP347" s="29" t="n">
        <f aca="false">AP348+AP350</f>
        <v>9173.10895</v>
      </c>
      <c r="AQ347" s="29" t="n">
        <f aca="false">AQ348+AQ350</f>
        <v>0</v>
      </c>
      <c r="AR347" s="29" t="n">
        <f aca="false">AR348+AR350</f>
        <v>9173.10895</v>
      </c>
    </row>
    <row r="348" customFormat="false" ht="37.5" hidden="true" customHeight="false" outlineLevel="0" collapsed="false">
      <c r="A348" s="30" t="s">
        <v>356</v>
      </c>
      <c r="B348" s="30"/>
      <c r="C348" s="33" t="s">
        <v>357</v>
      </c>
      <c r="D348" s="34"/>
      <c r="E348" s="34"/>
      <c r="F348" s="34"/>
      <c r="G348" s="34" t="n">
        <f aca="false">G349</f>
        <v>5629.17241</v>
      </c>
      <c r="H348" s="34" t="n">
        <f aca="false">H349</f>
        <v>5629.17241</v>
      </c>
      <c r="I348" s="34" t="n">
        <f aca="false">I349</f>
        <v>0</v>
      </c>
      <c r="J348" s="34" t="n">
        <f aca="false">J349</f>
        <v>5629.17241</v>
      </c>
      <c r="K348" s="34" t="n">
        <f aca="false">K349</f>
        <v>0</v>
      </c>
      <c r="L348" s="34" t="n">
        <f aca="false">L349</f>
        <v>5629.17241</v>
      </c>
      <c r="M348" s="34" t="n">
        <f aca="false">M349</f>
        <v>0</v>
      </c>
      <c r="N348" s="34" t="n">
        <f aca="false">N349</f>
        <v>5629.17241</v>
      </c>
      <c r="O348" s="34" t="n">
        <f aca="false">O349</f>
        <v>0</v>
      </c>
      <c r="P348" s="34" t="n">
        <f aca="false">P349</f>
        <v>5629.17241</v>
      </c>
      <c r="Q348" s="34" t="n">
        <f aca="false">Q349</f>
        <v>0</v>
      </c>
      <c r="R348" s="34" t="n">
        <f aca="false">R349</f>
        <v>5629.17241</v>
      </c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</row>
    <row r="349" customFormat="false" ht="37.5" hidden="true" customHeight="false" outlineLevel="0" collapsed="false">
      <c r="A349" s="30"/>
      <c r="B349" s="30" t="s">
        <v>41</v>
      </c>
      <c r="C349" s="33" t="s">
        <v>42</v>
      </c>
      <c r="D349" s="34"/>
      <c r="E349" s="34"/>
      <c r="F349" s="34"/>
      <c r="G349" s="34" t="n">
        <v>5629.17241</v>
      </c>
      <c r="H349" s="34" t="n">
        <f aca="false">SUM(F349:G349)</f>
        <v>5629.17241</v>
      </c>
      <c r="I349" s="34"/>
      <c r="J349" s="34" t="n">
        <f aca="false">SUM(H349:I349)</f>
        <v>5629.17241</v>
      </c>
      <c r="K349" s="34"/>
      <c r="L349" s="34" t="n">
        <f aca="false">SUM(J349:K349)</f>
        <v>5629.17241</v>
      </c>
      <c r="M349" s="34"/>
      <c r="N349" s="34" t="n">
        <f aca="false">SUM(L349:M349)</f>
        <v>5629.17241</v>
      </c>
      <c r="O349" s="34"/>
      <c r="P349" s="34" t="n">
        <f aca="false">SUM(N349:O349)</f>
        <v>5629.17241</v>
      </c>
      <c r="Q349" s="34"/>
      <c r="R349" s="34" t="n">
        <f aca="false">SUM(P349:Q349)</f>
        <v>5629.17241</v>
      </c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</row>
    <row r="350" customFormat="false" ht="37.5" hidden="true" customHeight="false" outlineLevel="0" collapsed="false">
      <c r="A350" s="40" t="s">
        <v>356</v>
      </c>
      <c r="B350" s="40"/>
      <c r="C350" s="41" t="s">
        <v>358</v>
      </c>
      <c r="D350" s="34"/>
      <c r="E350" s="34"/>
      <c r="F350" s="34"/>
      <c r="G350" s="34"/>
      <c r="H350" s="34"/>
      <c r="I350" s="34"/>
      <c r="J350" s="34"/>
      <c r="K350" s="34" t="n">
        <f aca="false">K351</f>
        <v>13134.73562</v>
      </c>
      <c r="L350" s="34" t="n">
        <f aca="false">L351</f>
        <v>13134.73562</v>
      </c>
      <c r="M350" s="34" t="n">
        <f aca="false">M351</f>
        <v>0</v>
      </c>
      <c r="N350" s="34" t="n">
        <f aca="false">N351</f>
        <v>13134.73562</v>
      </c>
      <c r="O350" s="34" t="n">
        <f aca="false">O351</f>
        <v>0</v>
      </c>
      <c r="P350" s="34" t="n">
        <f aca="false">P351</f>
        <v>13134.73562</v>
      </c>
      <c r="Q350" s="34" t="n">
        <f aca="false">Q351</f>
        <v>0</v>
      </c>
      <c r="R350" s="34" t="n">
        <f aca="false">R351</f>
        <v>13134.73562</v>
      </c>
      <c r="S350" s="34"/>
      <c r="T350" s="34"/>
      <c r="U350" s="34"/>
      <c r="V350" s="34"/>
      <c r="W350" s="34"/>
      <c r="X350" s="34"/>
      <c r="Y350" s="34"/>
      <c r="Z350" s="34" t="n">
        <f aca="false">Z351</f>
        <v>9424.45619</v>
      </c>
      <c r="AA350" s="34" t="n">
        <f aca="false">AA351</f>
        <v>9424.45619</v>
      </c>
      <c r="AB350" s="34" t="n">
        <f aca="false">AB351</f>
        <v>0</v>
      </c>
      <c r="AC350" s="34" t="n">
        <f aca="false">AC351</f>
        <v>9424.45619</v>
      </c>
      <c r="AD350" s="34" t="n">
        <f aca="false">AD351</f>
        <v>0</v>
      </c>
      <c r="AE350" s="34" t="n">
        <f aca="false">AE351</f>
        <v>9424.45619</v>
      </c>
      <c r="AF350" s="34"/>
      <c r="AG350" s="34"/>
      <c r="AH350" s="34"/>
      <c r="AI350" s="34"/>
      <c r="AJ350" s="34"/>
      <c r="AK350" s="34"/>
      <c r="AL350" s="34"/>
      <c r="AM350" s="34" t="n">
        <f aca="false">AM351</f>
        <v>9173.10895</v>
      </c>
      <c r="AN350" s="34" t="n">
        <f aca="false">AN351</f>
        <v>9173.10895</v>
      </c>
      <c r="AO350" s="34" t="n">
        <f aca="false">AO351</f>
        <v>0</v>
      </c>
      <c r="AP350" s="34" t="n">
        <f aca="false">AP351</f>
        <v>9173.10895</v>
      </c>
      <c r="AQ350" s="34" t="n">
        <f aca="false">AQ351</f>
        <v>0</v>
      </c>
      <c r="AR350" s="34" t="n">
        <f aca="false">AR351</f>
        <v>9173.10895</v>
      </c>
    </row>
    <row r="351" customFormat="false" ht="37.5" hidden="true" customHeight="false" outlineLevel="0" collapsed="false">
      <c r="A351" s="40"/>
      <c r="B351" s="40" t="s">
        <v>41</v>
      </c>
      <c r="C351" s="41" t="s">
        <v>42</v>
      </c>
      <c r="D351" s="34"/>
      <c r="E351" s="34"/>
      <c r="F351" s="34"/>
      <c r="G351" s="34"/>
      <c r="H351" s="34"/>
      <c r="I351" s="34"/>
      <c r="J351" s="34"/>
      <c r="K351" s="34" t="n">
        <v>13134.73562</v>
      </c>
      <c r="L351" s="34" t="n">
        <f aca="false">SUM(J351:K351)</f>
        <v>13134.73562</v>
      </c>
      <c r="M351" s="34"/>
      <c r="N351" s="34" t="n">
        <f aca="false">SUM(L351:M351)</f>
        <v>13134.73562</v>
      </c>
      <c r="O351" s="34"/>
      <c r="P351" s="34" t="n">
        <f aca="false">SUM(N351:O351)</f>
        <v>13134.73562</v>
      </c>
      <c r="Q351" s="34"/>
      <c r="R351" s="34" t="n">
        <f aca="false">SUM(P351:Q351)</f>
        <v>13134.73562</v>
      </c>
      <c r="S351" s="34"/>
      <c r="T351" s="34"/>
      <c r="U351" s="34"/>
      <c r="V351" s="34"/>
      <c r="W351" s="34"/>
      <c r="X351" s="34"/>
      <c r="Y351" s="34"/>
      <c r="Z351" s="34" t="n">
        <v>9424.45619</v>
      </c>
      <c r="AA351" s="34" t="n">
        <f aca="false">SUM(Y351:Z351)</f>
        <v>9424.45619</v>
      </c>
      <c r="AB351" s="34"/>
      <c r="AC351" s="34" t="n">
        <f aca="false">SUM(AA351:AB351)</f>
        <v>9424.45619</v>
      </c>
      <c r="AD351" s="34"/>
      <c r="AE351" s="34" t="n">
        <f aca="false">SUM(AC351:AD351)</f>
        <v>9424.45619</v>
      </c>
      <c r="AF351" s="34"/>
      <c r="AG351" s="34"/>
      <c r="AH351" s="34"/>
      <c r="AI351" s="34"/>
      <c r="AJ351" s="34"/>
      <c r="AK351" s="34"/>
      <c r="AL351" s="34"/>
      <c r="AM351" s="34" t="n">
        <v>9173.10895</v>
      </c>
      <c r="AN351" s="34" t="n">
        <f aca="false">SUM(AL351:AM351)</f>
        <v>9173.10895</v>
      </c>
      <c r="AO351" s="34"/>
      <c r="AP351" s="34" t="n">
        <f aca="false">SUM(AN351:AO351)</f>
        <v>9173.10895</v>
      </c>
      <c r="AQ351" s="34"/>
      <c r="AR351" s="34" t="n">
        <f aca="false">SUM(AP351:AQ351)</f>
        <v>9173.10895</v>
      </c>
    </row>
    <row r="352" customFormat="false" ht="37.5" hidden="true" customHeight="false" outlineLevel="0" collapsed="false">
      <c r="A352" s="27" t="s">
        <v>359</v>
      </c>
      <c r="B352" s="27"/>
      <c r="C352" s="28" t="s">
        <v>360</v>
      </c>
      <c r="D352" s="29" t="n">
        <f aca="false">D353+D367+D391</f>
        <v>32083.59861</v>
      </c>
      <c r="E352" s="29" t="n">
        <f aca="false">E353+E367+E391</f>
        <v>0</v>
      </c>
      <c r="F352" s="29" t="n">
        <f aca="false">F353+F367+F391</f>
        <v>32083.59861</v>
      </c>
      <c r="G352" s="29" t="n">
        <f aca="false">G353+G367+G391</f>
        <v>-4180.3925</v>
      </c>
      <c r="H352" s="29" t="n">
        <f aca="false">H353+H367+H391</f>
        <v>27903.20611</v>
      </c>
      <c r="I352" s="29" t="n">
        <f aca="false">I353+I367+I391</f>
        <v>0</v>
      </c>
      <c r="J352" s="29" t="n">
        <f aca="false">J353+J367+J391</f>
        <v>27903.20611</v>
      </c>
      <c r="K352" s="29" t="n">
        <f aca="false">K353+K367+K391</f>
        <v>141436.35573</v>
      </c>
      <c r="L352" s="29" t="n">
        <f aca="false">L353+L367+L391</f>
        <v>169339.56184</v>
      </c>
      <c r="M352" s="29" t="n">
        <f aca="false">M353+M367+M391</f>
        <v>1410.5</v>
      </c>
      <c r="N352" s="29" t="n">
        <f aca="false">N353+N367+N391</f>
        <v>170750.06184</v>
      </c>
      <c r="O352" s="29" t="n">
        <f aca="false">O353+O367+O391</f>
        <v>270</v>
      </c>
      <c r="P352" s="29" t="n">
        <f aca="false">P353+P367+P391</f>
        <v>171020.06184</v>
      </c>
      <c r="Q352" s="29" t="n">
        <f aca="false">Q353+Q367+Q391</f>
        <v>0</v>
      </c>
      <c r="R352" s="29" t="n">
        <f aca="false">R353+R367+R391</f>
        <v>171020.06184</v>
      </c>
      <c r="S352" s="29" t="n">
        <f aca="false">S353+S367+S391</f>
        <v>11445</v>
      </c>
      <c r="T352" s="29" t="n">
        <f aca="false">T353+T367+T391</f>
        <v>0</v>
      </c>
      <c r="U352" s="29" t="n">
        <f aca="false">U353+U367+U391</f>
        <v>11445</v>
      </c>
      <c r="V352" s="29" t="n">
        <f aca="false">V353+V367+V391</f>
        <v>0</v>
      </c>
      <c r="W352" s="29" t="n">
        <f aca="false">W353+W367+W391</f>
        <v>11445</v>
      </c>
      <c r="X352" s="29" t="n">
        <f aca="false">X353+X367+X391</f>
        <v>0</v>
      </c>
      <c r="Y352" s="29" t="n">
        <f aca="false">Y353+Y367+Y391</f>
        <v>11445</v>
      </c>
      <c r="Z352" s="29" t="n">
        <f aca="false">Z353+Z367+Z391</f>
        <v>0</v>
      </c>
      <c r="AA352" s="29" t="n">
        <f aca="false">AA353+AA367+AA391</f>
        <v>11445</v>
      </c>
      <c r="AB352" s="29" t="n">
        <f aca="false">AB353+AB367+AB391</f>
        <v>0</v>
      </c>
      <c r="AC352" s="29" t="n">
        <f aca="false">AC353+AC367+AC391</f>
        <v>11445</v>
      </c>
      <c r="AD352" s="29" t="n">
        <f aca="false">AD353+AD367+AD391</f>
        <v>0</v>
      </c>
      <c r="AE352" s="29" t="n">
        <f aca="false">AE353+AE367+AE391</f>
        <v>11445</v>
      </c>
      <c r="AF352" s="29" t="n">
        <f aca="false">AF353+AF367+AF391</f>
        <v>11445</v>
      </c>
      <c r="AG352" s="29" t="n">
        <f aca="false">AG353+AG367+AG391</f>
        <v>0</v>
      </c>
      <c r="AH352" s="29" t="n">
        <f aca="false">AH353+AH367+AH391</f>
        <v>11445</v>
      </c>
      <c r="AI352" s="29" t="n">
        <f aca="false">AI353+AI367+AI391</f>
        <v>0</v>
      </c>
      <c r="AJ352" s="29" t="n">
        <f aca="false">AJ353+AJ367+AJ391</f>
        <v>11445</v>
      </c>
      <c r="AK352" s="29" t="n">
        <f aca="false">AK353+AK367+AK391</f>
        <v>0</v>
      </c>
      <c r="AL352" s="29" t="n">
        <f aca="false">AL353+AL367+AL391</f>
        <v>11445</v>
      </c>
      <c r="AM352" s="29" t="n">
        <f aca="false">AM353+AM367+AM391</f>
        <v>0</v>
      </c>
      <c r="AN352" s="29" t="n">
        <f aca="false">AN353+AN367+AN391</f>
        <v>11445</v>
      </c>
      <c r="AO352" s="29" t="n">
        <f aca="false">AO353+AO367+AO391</f>
        <v>0</v>
      </c>
      <c r="AP352" s="29" t="n">
        <f aca="false">AP353+AP367+AP391</f>
        <v>11445</v>
      </c>
      <c r="AQ352" s="29" t="n">
        <f aca="false">AQ353+AQ367+AQ391</f>
        <v>0</v>
      </c>
      <c r="AR352" s="29" t="n">
        <f aca="false">AR353+AR367+AR391</f>
        <v>11445</v>
      </c>
    </row>
    <row r="353" customFormat="false" ht="37.5" hidden="true" customHeight="false" outlineLevel="0" collapsed="false">
      <c r="A353" s="27" t="s">
        <v>361</v>
      </c>
      <c r="B353" s="27"/>
      <c r="C353" s="28" t="s">
        <v>362</v>
      </c>
      <c r="D353" s="29" t="n">
        <f aca="false">D354+D358+D362+D365</f>
        <v>12865.19861</v>
      </c>
      <c r="E353" s="29" t="n">
        <f aca="false">E354+E358+E362+E365</f>
        <v>0</v>
      </c>
      <c r="F353" s="29" t="n">
        <f aca="false">F354+F358+F362+F365</f>
        <v>12865.19861</v>
      </c>
      <c r="G353" s="29" t="n">
        <f aca="false">G354+G358+G362+G365</f>
        <v>-1377.3925</v>
      </c>
      <c r="H353" s="29" t="n">
        <f aca="false">H354+H358+H362+H365</f>
        <v>11487.80611</v>
      </c>
      <c r="I353" s="29" t="n">
        <f aca="false">I354+I358+I362+I365</f>
        <v>0</v>
      </c>
      <c r="J353" s="29" t="n">
        <f aca="false">J354+J358+J362+J365</f>
        <v>11487.80611</v>
      </c>
      <c r="K353" s="29" t="n">
        <f aca="false">K354+K358+K362+K365+K356</f>
        <v>10188.75221</v>
      </c>
      <c r="L353" s="29" t="n">
        <f aca="false">L354+L358+L362+L365+L356</f>
        <v>21676.55832</v>
      </c>
      <c r="M353" s="29" t="n">
        <f aca="false">M354+M358+M362+M365+M356</f>
        <v>1410.5</v>
      </c>
      <c r="N353" s="29" t="n">
        <f aca="false">N354+N358+N362+N365+N356</f>
        <v>23087.05832</v>
      </c>
      <c r="O353" s="29" t="n">
        <f aca="false">O354+O358+O362+O365+O356</f>
        <v>270</v>
      </c>
      <c r="P353" s="29" t="n">
        <f aca="false">P354+P358+P362+P365+P356</f>
        <v>23357.05832</v>
      </c>
      <c r="Q353" s="29" t="n">
        <f aca="false">Q354+Q358+Q362+Q365+Q356</f>
        <v>0</v>
      </c>
      <c r="R353" s="29" t="n">
        <f aca="false">R354+R358+R362+R365+R356</f>
        <v>23357.05832</v>
      </c>
      <c r="S353" s="29" t="n">
        <f aca="false">S354+S358+S362+S365+S356</f>
        <v>4595</v>
      </c>
      <c r="T353" s="29" t="n">
        <f aca="false">T354+T358+T362+T365+T356</f>
        <v>0</v>
      </c>
      <c r="U353" s="29" t="n">
        <f aca="false">U354+U358+U362+U365+U356</f>
        <v>4595</v>
      </c>
      <c r="V353" s="29" t="n">
        <f aca="false">V354+V358+V362+V365+V356</f>
        <v>0</v>
      </c>
      <c r="W353" s="29" t="n">
        <f aca="false">W354+W358+W362+W365+W356</f>
        <v>4595</v>
      </c>
      <c r="X353" s="29" t="n">
        <f aca="false">X354+X358+X362+X365+X356</f>
        <v>0</v>
      </c>
      <c r="Y353" s="29" t="n">
        <f aca="false">Y354+Y358+Y362+Y365+Y356</f>
        <v>4595</v>
      </c>
      <c r="Z353" s="29" t="n">
        <f aca="false">Z354+Z358+Z362+Z365+Z356</f>
        <v>0</v>
      </c>
      <c r="AA353" s="29" t="n">
        <f aca="false">AA354+AA358+AA362+AA365+AA356</f>
        <v>4595</v>
      </c>
      <c r="AB353" s="29" t="n">
        <f aca="false">AB354+AB358+AB362+AB365+AB356</f>
        <v>0</v>
      </c>
      <c r="AC353" s="29" t="n">
        <f aca="false">AC354+AC358+AC362+AC365+AC356</f>
        <v>4595</v>
      </c>
      <c r="AD353" s="29" t="n">
        <f aca="false">AD354+AD358+AD362+AD365+AD356</f>
        <v>0</v>
      </c>
      <c r="AE353" s="29" t="n">
        <f aca="false">AE354+AE358+AE362+AE365+AE356</f>
        <v>4595</v>
      </c>
      <c r="AF353" s="29" t="n">
        <f aca="false">AF354+AF358+AF362+AF365+AF356</f>
        <v>4595</v>
      </c>
      <c r="AG353" s="29" t="n">
        <f aca="false">AG354+AG358+AG362+AG365+AG356</f>
        <v>0</v>
      </c>
      <c r="AH353" s="29" t="n">
        <f aca="false">AH354+AH358+AH362+AH365+AH356</f>
        <v>4595</v>
      </c>
      <c r="AI353" s="29" t="n">
        <f aca="false">AI354+AI358+AI362+AI365+AI356</f>
        <v>0</v>
      </c>
      <c r="AJ353" s="29" t="n">
        <f aca="false">AJ354+AJ358+AJ362+AJ365+AJ356</f>
        <v>4595</v>
      </c>
      <c r="AK353" s="29" t="n">
        <f aca="false">AK354+AK358+AK362+AK365+AK356</f>
        <v>0</v>
      </c>
      <c r="AL353" s="29" t="n">
        <f aca="false">AL354+AL358+AL362+AL365+AL356</f>
        <v>4595</v>
      </c>
      <c r="AM353" s="29" t="n">
        <f aca="false">AM354+AM358+AM362+AM365+AM356</f>
        <v>0</v>
      </c>
      <c r="AN353" s="29" t="n">
        <f aca="false">AN354+AN358+AN362+AN365+AN356</f>
        <v>4595</v>
      </c>
      <c r="AO353" s="29" t="n">
        <f aca="false">AO354+AO358+AO362+AO365+AO356</f>
        <v>0</v>
      </c>
      <c r="AP353" s="29" t="n">
        <f aca="false">AP354+AP358+AP362+AP365+AP356</f>
        <v>4595</v>
      </c>
      <c r="AQ353" s="29" t="n">
        <f aca="false">AQ354+AQ358+AQ362+AQ365+AQ356</f>
        <v>0</v>
      </c>
      <c r="AR353" s="29" t="n">
        <f aca="false">AR354+AR358+AR362+AR365+AR356</f>
        <v>4595</v>
      </c>
    </row>
    <row r="354" customFormat="false" ht="56.25" hidden="true" customHeight="false" outlineLevel="0" collapsed="false">
      <c r="A354" s="30" t="s">
        <v>363</v>
      </c>
      <c r="B354" s="30"/>
      <c r="C354" s="31" t="s">
        <v>364</v>
      </c>
      <c r="D354" s="32" t="n">
        <f aca="false">D355</f>
        <v>2324</v>
      </c>
      <c r="E354" s="32" t="n">
        <f aca="false">E355</f>
        <v>0</v>
      </c>
      <c r="F354" s="32" t="n">
        <f aca="false">F355</f>
        <v>2324</v>
      </c>
      <c r="G354" s="32" t="n">
        <f aca="false">G355</f>
        <v>0</v>
      </c>
      <c r="H354" s="32" t="n">
        <f aca="false">H355</f>
        <v>2324</v>
      </c>
      <c r="I354" s="32" t="n">
        <f aca="false">I355</f>
        <v>0</v>
      </c>
      <c r="J354" s="32" t="n">
        <f aca="false">J355</f>
        <v>2324</v>
      </c>
      <c r="K354" s="32" t="n">
        <f aca="false">K355</f>
        <v>1037.03896</v>
      </c>
      <c r="L354" s="32" t="n">
        <f aca="false">L355</f>
        <v>3361.03896</v>
      </c>
      <c r="M354" s="32" t="n">
        <f aca="false">M355</f>
        <v>1410.5</v>
      </c>
      <c r="N354" s="32" t="n">
        <f aca="false">N355</f>
        <v>4771.53896</v>
      </c>
      <c r="O354" s="32" t="n">
        <f aca="false">O355</f>
        <v>0</v>
      </c>
      <c r="P354" s="32" t="n">
        <f aca="false">P355</f>
        <v>4771.53896</v>
      </c>
      <c r="Q354" s="32" t="n">
        <f aca="false">Q355</f>
        <v>0</v>
      </c>
      <c r="R354" s="32" t="n">
        <f aca="false">R355</f>
        <v>4771.53896</v>
      </c>
      <c r="S354" s="32" t="n">
        <f aca="false">S355</f>
        <v>1975.4</v>
      </c>
      <c r="T354" s="32" t="n">
        <f aca="false">T355</f>
        <v>0</v>
      </c>
      <c r="U354" s="32" t="n">
        <f aca="false">U355</f>
        <v>1975.4</v>
      </c>
      <c r="V354" s="32" t="n">
        <f aca="false">V355</f>
        <v>0</v>
      </c>
      <c r="W354" s="32" t="n">
        <f aca="false">W355</f>
        <v>1975.4</v>
      </c>
      <c r="X354" s="32" t="n">
        <f aca="false">X355</f>
        <v>0</v>
      </c>
      <c r="Y354" s="32" t="n">
        <f aca="false">Y355</f>
        <v>1975.4</v>
      </c>
      <c r="Z354" s="32" t="n">
        <f aca="false">Z355</f>
        <v>0</v>
      </c>
      <c r="AA354" s="32" t="n">
        <f aca="false">AA355</f>
        <v>1975.4</v>
      </c>
      <c r="AB354" s="32" t="n">
        <f aca="false">AB355</f>
        <v>0</v>
      </c>
      <c r="AC354" s="32" t="n">
        <f aca="false">AC355</f>
        <v>1975.4</v>
      </c>
      <c r="AD354" s="32" t="n">
        <f aca="false">AD355</f>
        <v>0</v>
      </c>
      <c r="AE354" s="32" t="n">
        <f aca="false">AE355</f>
        <v>1975.4</v>
      </c>
      <c r="AF354" s="32" t="n">
        <f aca="false">AF355</f>
        <v>1975.4</v>
      </c>
      <c r="AG354" s="32" t="n">
        <f aca="false">AG355</f>
        <v>0</v>
      </c>
      <c r="AH354" s="32" t="n">
        <f aca="false">AH355</f>
        <v>1975.4</v>
      </c>
      <c r="AI354" s="32" t="n">
        <f aca="false">AI355</f>
        <v>0</v>
      </c>
      <c r="AJ354" s="32" t="n">
        <f aca="false">AJ355</f>
        <v>1975.4</v>
      </c>
      <c r="AK354" s="32" t="n">
        <f aca="false">AK355</f>
        <v>0</v>
      </c>
      <c r="AL354" s="32" t="n">
        <f aca="false">AL355</f>
        <v>1975.4</v>
      </c>
      <c r="AM354" s="32" t="n">
        <f aca="false">AM355</f>
        <v>0</v>
      </c>
      <c r="AN354" s="32" t="n">
        <f aca="false">AN355</f>
        <v>1975.4</v>
      </c>
      <c r="AO354" s="32" t="n">
        <f aca="false">AO355</f>
        <v>0</v>
      </c>
      <c r="AP354" s="32" t="n">
        <f aca="false">AP355</f>
        <v>1975.4</v>
      </c>
      <c r="AQ354" s="32" t="n">
        <f aca="false">AQ355</f>
        <v>0</v>
      </c>
      <c r="AR354" s="32" t="n">
        <f aca="false">AR355</f>
        <v>1975.4</v>
      </c>
    </row>
    <row r="355" customFormat="false" ht="18.75" hidden="true" customHeight="false" outlineLevel="0" collapsed="false">
      <c r="A355" s="30"/>
      <c r="B355" s="30" t="s">
        <v>37</v>
      </c>
      <c r="C355" s="33" t="s">
        <v>38</v>
      </c>
      <c r="D355" s="32" t="n">
        <v>2324</v>
      </c>
      <c r="E355" s="34"/>
      <c r="F355" s="32" t="n">
        <f aca="false">SUM(D355:E355)</f>
        <v>2324</v>
      </c>
      <c r="G355" s="34"/>
      <c r="H355" s="32" t="n">
        <f aca="false">SUM(F355:G355)</f>
        <v>2324</v>
      </c>
      <c r="I355" s="34"/>
      <c r="J355" s="32" t="n">
        <f aca="false">SUM(H355:I355)</f>
        <v>2324</v>
      </c>
      <c r="K355" s="34" t="n">
        <v>1037.03896</v>
      </c>
      <c r="L355" s="32" t="n">
        <f aca="false">SUM(J355:K355)</f>
        <v>3361.03896</v>
      </c>
      <c r="M355" s="32" t="n">
        <v>1410.5</v>
      </c>
      <c r="N355" s="32" t="n">
        <f aca="false">SUM(L355:M355)</f>
        <v>4771.53896</v>
      </c>
      <c r="O355" s="32"/>
      <c r="P355" s="32" t="n">
        <f aca="false">SUM(N355:O355)</f>
        <v>4771.53896</v>
      </c>
      <c r="Q355" s="32"/>
      <c r="R355" s="32" t="n">
        <f aca="false">SUM(P355:Q355)</f>
        <v>4771.53896</v>
      </c>
      <c r="S355" s="32" t="n">
        <v>1975.4</v>
      </c>
      <c r="T355" s="34"/>
      <c r="U355" s="32" t="n">
        <f aca="false">SUM(S355:T355)</f>
        <v>1975.4</v>
      </c>
      <c r="V355" s="34"/>
      <c r="W355" s="32" t="n">
        <f aca="false">SUM(U355:V355)</f>
        <v>1975.4</v>
      </c>
      <c r="X355" s="34"/>
      <c r="Y355" s="32" t="n">
        <f aca="false">SUM(W355:X355)</f>
        <v>1975.4</v>
      </c>
      <c r="Z355" s="34"/>
      <c r="AA355" s="32" t="n">
        <f aca="false">SUM(Y355:Z355)</f>
        <v>1975.4</v>
      </c>
      <c r="AB355" s="34"/>
      <c r="AC355" s="32" t="n">
        <f aca="false">SUM(AA355:AB355)</f>
        <v>1975.4</v>
      </c>
      <c r="AD355" s="34"/>
      <c r="AE355" s="32" t="n">
        <f aca="false">SUM(AC355:AD355)</f>
        <v>1975.4</v>
      </c>
      <c r="AF355" s="32" t="n">
        <v>1975.4</v>
      </c>
      <c r="AG355" s="34"/>
      <c r="AH355" s="32" t="n">
        <f aca="false">SUM(AF355:AG355)</f>
        <v>1975.4</v>
      </c>
      <c r="AI355" s="34"/>
      <c r="AJ355" s="32" t="n">
        <f aca="false">SUM(AH355:AI355)</f>
        <v>1975.4</v>
      </c>
      <c r="AK355" s="34"/>
      <c r="AL355" s="32" t="n">
        <f aca="false">SUM(AJ355:AK355)</f>
        <v>1975.4</v>
      </c>
      <c r="AM355" s="34"/>
      <c r="AN355" s="32" t="n">
        <f aca="false">SUM(AL355:AM355)</f>
        <v>1975.4</v>
      </c>
      <c r="AO355" s="34"/>
      <c r="AP355" s="32" t="n">
        <f aca="false">SUM(AN355:AO355)</f>
        <v>1975.4</v>
      </c>
      <c r="AQ355" s="34"/>
      <c r="AR355" s="32" t="n">
        <f aca="false">SUM(AP355:AQ355)</f>
        <v>1975.4</v>
      </c>
    </row>
    <row r="356" customFormat="false" ht="37.5" hidden="true" customHeight="false" outlineLevel="0" collapsed="false">
      <c r="A356" s="30" t="s">
        <v>365</v>
      </c>
      <c r="B356" s="27"/>
      <c r="C356" s="31" t="s">
        <v>366</v>
      </c>
      <c r="D356" s="32"/>
      <c r="E356" s="34"/>
      <c r="F356" s="32"/>
      <c r="G356" s="34"/>
      <c r="H356" s="32"/>
      <c r="I356" s="34"/>
      <c r="J356" s="32"/>
      <c r="K356" s="32" t="n">
        <f aca="false">K357</f>
        <v>1650.81439</v>
      </c>
      <c r="L356" s="32" t="n">
        <f aca="false">L357</f>
        <v>1650.81439</v>
      </c>
      <c r="M356" s="32" t="n">
        <f aca="false">M357</f>
        <v>0</v>
      </c>
      <c r="N356" s="32" t="n">
        <f aca="false">N357</f>
        <v>1650.81439</v>
      </c>
      <c r="O356" s="32" t="n">
        <f aca="false">O357</f>
        <v>0</v>
      </c>
      <c r="P356" s="32" t="n">
        <f aca="false">P357</f>
        <v>1650.81439</v>
      </c>
      <c r="Q356" s="32" t="n">
        <f aca="false">Q357</f>
        <v>0</v>
      </c>
      <c r="R356" s="32" t="n">
        <f aca="false">R357</f>
        <v>1650.81439</v>
      </c>
      <c r="S356" s="32"/>
      <c r="T356" s="34"/>
      <c r="U356" s="32"/>
      <c r="V356" s="34"/>
      <c r="W356" s="32"/>
      <c r="X356" s="34"/>
      <c r="Y356" s="32"/>
      <c r="Z356" s="34"/>
      <c r="AA356" s="32"/>
      <c r="AB356" s="34"/>
      <c r="AC356" s="32"/>
      <c r="AD356" s="34"/>
      <c r="AE356" s="32"/>
      <c r="AF356" s="32"/>
      <c r="AG356" s="34"/>
      <c r="AH356" s="32"/>
      <c r="AI356" s="34"/>
      <c r="AJ356" s="32"/>
      <c r="AK356" s="34"/>
      <c r="AL356" s="32"/>
      <c r="AM356" s="34"/>
      <c r="AN356" s="32"/>
      <c r="AO356" s="34"/>
      <c r="AP356" s="32"/>
      <c r="AQ356" s="34"/>
      <c r="AR356" s="32"/>
    </row>
    <row r="357" customFormat="false" ht="18.75" hidden="true" customHeight="false" outlineLevel="0" collapsed="false">
      <c r="A357" s="27"/>
      <c r="B357" s="30" t="s">
        <v>37</v>
      </c>
      <c r="C357" s="33" t="s">
        <v>38</v>
      </c>
      <c r="D357" s="32"/>
      <c r="E357" s="34"/>
      <c r="F357" s="32"/>
      <c r="G357" s="34"/>
      <c r="H357" s="32"/>
      <c r="I357" s="34"/>
      <c r="J357" s="32"/>
      <c r="K357" s="32" t="n">
        <v>1650.81439</v>
      </c>
      <c r="L357" s="32" t="n">
        <f aca="false">SUM(J357:K357)</f>
        <v>1650.81439</v>
      </c>
      <c r="M357" s="32"/>
      <c r="N357" s="32" t="n">
        <f aca="false">SUM(L357:M357)</f>
        <v>1650.81439</v>
      </c>
      <c r="O357" s="32"/>
      <c r="P357" s="32" t="n">
        <f aca="false">SUM(N357:O357)</f>
        <v>1650.81439</v>
      </c>
      <c r="Q357" s="32"/>
      <c r="R357" s="32" t="n">
        <f aca="false">SUM(P357:Q357)</f>
        <v>1650.81439</v>
      </c>
      <c r="S357" s="32"/>
      <c r="T357" s="34"/>
      <c r="U357" s="32"/>
      <c r="V357" s="34"/>
      <c r="W357" s="32"/>
      <c r="X357" s="34"/>
      <c r="Y357" s="32"/>
      <c r="Z357" s="34"/>
      <c r="AA357" s="32"/>
      <c r="AB357" s="34"/>
      <c r="AC357" s="32"/>
      <c r="AD357" s="34"/>
      <c r="AE357" s="32"/>
      <c r="AF357" s="32"/>
      <c r="AG357" s="34"/>
      <c r="AH357" s="32"/>
      <c r="AI357" s="34"/>
      <c r="AJ357" s="32"/>
      <c r="AK357" s="34"/>
      <c r="AL357" s="32"/>
      <c r="AM357" s="34"/>
      <c r="AN357" s="32"/>
      <c r="AO357" s="34"/>
      <c r="AP357" s="32"/>
      <c r="AQ357" s="34"/>
      <c r="AR357" s="32"/>
    </row>
    <row r="358" customFormat="false" ht="18.75" hidden="true" customHeight="false" outlineLevel="0" collapsed="false">
      <c r="A358" s="30" t="s">
        <v>367</v>
      </c>
      <c r="B358" s="30"/>
      <c r="C358" s="31" t="s">
        <v>368</v>
      </c>
      <c r="D358" s="32" t="n">
        <f aca="false">D361+D360+D359</f>
        <v>3081.9</v>
      </c>
      <c r="E358" s="32" t="n">
        <f aca="false">E361+E360+E359</f>
        <v>0</v>
      </c>
      <c r="F358" s="32" t="n">
        <f aca="false">F361+F360+F359</f>
        <v>3081.9</v>
      </c>
      <c r="G358" s="32" t="n">
        <f aca="false">G361+G360+G359</f>
        <v>0</v>
      </c>
      <c r="H358" s="32" t="n">
        <f aca="false">H361+H360+H359</f>
        <v>3081.9</v>
      </c>
      <c r="I358" s="32" t="n">
        <f aca="false">I361+I360+I359</f>
        <v>0</v>
      </c>
      <c r="J358" s="32" t="n">
        <f aca="false">J361+J360+J359</f>
        <v>3081.9</v>
      </c>
      <c r="K358" s="32" t="n">
        <f aca="false">K361+K360+K359</f>
        <v>0</v>
      </c>
      <c r="L358" s="32" t="n">
        <f aca="false">L361+L360+L359</f>
        <v>3081.9</v>
      </c>
      <c r="M358" s="32" t="n">
        <f aca="false">M361+M360+M359</f>
        <v>0</v>
      </c>
      <c r="N358" s="32" t="n">
        <f aca="false">N361+N360+N359</f>
        <v>3081.9</v>
      </c>
      <c r="O358" s="32" t="n">
        <f aca="false">O361+O360+O359</f>
        <v>270</v>
      </c>
      <c r="P358" s="32" t="n">
        <f aca="false">P361+P360+P359</f>
        <v>3351.9</v>
      </c>
      <c r="Q358" s="32" t="n">
        <f aca="false">Q361+Q360+Q359</f>
        <v>0</v>
      </c>
      <c r="R358" s="32" t="n">
        <f aca="false">R361+R360+R359</f>
        <v>3351.9</v>
      </c>
      <c r="S358" s="32" t="n">
        <f aca="false">S361+S360+S359</f>
        <v>2619.6</v>
      </c>
      <c r="T358" s="32" t="n">
        <f aca="false">T361+T360+T359</f>
        <v>0</v>
      </c>
      <c r="U358" s="32" t="n">
        <f aca="false">U361+U360+U359</f>
        <v>2619.6</v>
      </c>
      <c r="V358" s="32" t="n">
        <f aca="false">V361+V360+V359</f>
        <v>0</v>
      </c>
      <c r="W358" s="32" t="n">
        <f aca="false">W361+W360+W359</f>
        <v>2619.6</v>
      </c>
      <c r="X358" s="32" t="n">
        <f aca="false">X361+X360+X359</f>
        <v>0</v>
      </c>
      <c r="Y358" s="32" t="n">
        <f aca="false">Y361+Y360+Y359</f>
        <v>2619.6</v>
      </c>
      <c r="Z358" s="32" t="n">
        <f aca="false">Z361+Z360+Z359</f>
        <v>0</v>
      </c>
      <c r="AA358" s="32" t="n">
        <f aca="false">AA361+AA360+AA359</f>
        <v>2619.6</v>
      </c>
      <c r="AB358" s="32" t="n">
        <f aca="false">AB361+AB360+AB359</f>
        <v>0</v>
      </c>
      <c r="AC358" s="32" t="n">
        <f aca="false">AC361+AC360+AC359</f>
        <v>2619.6</v>
      </c>
      <c r="AD358" s="32" t="n">
        <f aca="false">AD361+AD360+AD359</f>
        <v>0</v>
      </c>
      <c r="AE358" s="32" t="n">
        <f aca="false">AE361+AE360+AE359</f>
        <v>2619.6</v>
      </c>
      <c r="AF358" s="32" t="n">
        <f aca="false">AF361+AF360+AF359</f>
        <v>2619.6</v>
      </c>
      <c r="AG358" s="32" t="n">
        <f aca="false">AG361+AG360+AG359</f>
        <v>0</v>
      </c>
      <c r="AH358" s="32" t="n">
        <f aca="false">AH361+AH360+AH359</f>
        <v>2619.6</v>
      </c>
      <c r="AI358" s="32" t="n">
        <f aca="false">AI361+AI360+AI359</f>
        <v>0</v>
      </c>
      <c r="AJ358" s="32" t="n">
        <f aca="false">AJ361+AJ360+AJ359</f>
        <v>2619.6</v>
      </c>
      <c r="AK358" s="32" t="n">
        <f aca="false">AK361+AK360+AK359</f>
        <v>0</v>
      </c>
      <c r="AL358" s="32" t="n">
        <f aca="false">AL361+AL360+AL359</f>
        <v>2619.6</v>
      </c>
      <c r="AM358" s="32" t="n">
        <f aca="false">AM361+AM360+AM359</f>
        <v>0</v>
      </c>
      <c r="AN358" s="32" t="n">
        <f aca="false">AN361+AN360+AN359</f>
        <v>2619.6</v>
      </c>
      <c r="AO358" s="32" t="n">
        <f aca="false">AO361+AO360+AO359</f>
        <v>0</v>
      </c>
      <c r="AP358" s="32" t="n">
        <f aca="false">AP361+AP360+AP359</f>
        <v>2619.6</v>
      </c>
      <c r="AQ358" s="32" t="n">
        <f aca="false">AQ361+AQ360+AQ359</f>
        <v>0</v>
      </c>
      <c r="AR358" s="32" t="n">
        <f aca="false">AR361+AR360+AR359</f>
        <v>2619.6</v>
      </c>
    </row>
    <row r="359" customFormat="false" ht="18.75" hidden="true" customHeight="false" outlineLevel="0" collapsed="false">
      <c r="A359" s="30"/>
      <c r="B359" s="30" t="s">
        <v>53</v>
      </c>
      <c r="C359" s="33" t="s">
        <v>54</v>
      </c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 t="n">
        <v>270</v>
      </c>
      <c r="P359" s="32" t="n">
        <f aca="false">SUM(N359:O359)</f>
        <v>270</v>
      </c>
      <c r="Q359" s="32"/>
      <c r="R359" s="32" t="n">
        <f aca="false">SUM(P359:Q359)</f>
        <v>270</v>
      </c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</row>
    <row r="360" customFormat="false" ht="37.5" hidden="true" customHeight="false" outlineLevel="0" collapsed="false">
      <c r="A360" s="30"/>
      <c r="B360" s="30" t="s">
        <v>41</v>
      </c>
      <c r="C360" s="33" t="s">
        <v>42</v>
      </c>
      <c r="D360" s="32" t="n">
        <v>3081.9</v>
      </c>
      <c r="E360" s="34"/>
      <c r="F360" s="32" t="n">
        <f aca="false">SUM(D360:E360)</f>
        <v>3081.9</v>
      </c>
      <c r="G360" s="34"/>
      <c r="H360" s="32" t="n">
        <f aca="false">SUM(F360:G360)</f>
        <v>3081.9</v>
      </c>
      <c r="I360" s="34"/>
      <c r="J360" s="32" t="n">
        <f aca="false">SUM(H360:I360)</f>
        <v>3081.9</v>
      </c>
      <c r="K360" s="34"/>
      <c r="L360" s="32" t="n">
        <f aca="false">SUM(J360:K360)</f>
        <v>3081.9</v>
      </c>
      <c r="M360" s="34"/>
      <c r="N360" s="32" t="n">
        <f aca="false">SUM(L360:M360)</f>
        <v>3081.9</v>
      </c>
      <c r="O360" s="34"/>
      <c r="P360" s="32" t="n">
        <f aca="false">SUM(N360:O360)</f>
        <v>3081.9</v>
      </c>
      <c r="Q360" s="34"/>
      <c r="R360" s="32" t="n">
        <f aca="false">SUM(P360:Q360)</f>
        <v>3081.9</v>
      </c>
      <c r="S360" s="32" t="n">
        <v>2619.6</v>
      </c>
      <c r="T360" s="34"/>
      <c r="U360" s="32" t="n">
        <f aca="false">SUM(S360:T360)</f>
        <v>2619.6</v>
      </c>
      <c r="V360" s="34"/>
      <c r="W360" s="32" t="n">
        <f aca="false">SUM(U360:V360)</f>
        <v>2619.6</v>
      </c>
      <c r="X360" s="34"/>
      <c r="Y360" s="32" t="n">
        <f aca="false">SUM(W360:X360)</f>
        <v>2619.6</v>
      </c>
      <c r="Z360" s="34"/>
      <c r="AA360" s="32" t="n">
        <f aca="false">SUM(Y360:Z360)</f>
        <v>2619.6</v>
      </c>
      <c r="AB360" s="34"/>
      <c r="AC360" s="32" t="n">
        <f aca="false">SUM(AA360:AB360)</f>
        <v>2619.6</v>
      </c>
      <c r="AD360" s="34"/>
      <c r="AE360" s="32" t="n">
        <f aca="false">SUM(AC360:AD360)</f>
        <v>2619.6</v>
      </c>
      <c r="AF360" s="32" t="n">
        <v>2619.6</v>
      </c>
      <c r="AG360" s="34"/>
      <c r="AH360" s="32" t="n">
        <f aca="false">SUM(AF360:AG360)</f>
        <v>2619.6</v>
      </c>
      <c r="AI360" s="34"/>
      <c r="AJ360" s="32" t="n">
        <f aca="false">SUM(AH360:AI360)</f>
        <v>2619.6</v>
      </c>
      <c r="AK360" s="34"/>
      <c r="AL360" s="32" t="n">
        <f aca="false">SUM(AJ360:AK360)</f>
        <v>2619.6</v>
      </c>
      <c r="AM360" s="34"/>
      <c r="AN360" s="32" t="n">
        <f aca="false">SUM(AL360:AM360)</f>
        <v>2619.6</v>
      </c>
      <c r="AO360" s="34"/>
      <c r="AP360" s="32" t="n">
        <f aca="false">SUM(AN360:AO360)</f>
        <v>2619.6</v>
      </c>
      <c r="AQ360" s="34"/>
      <c r="AR360" s="32" t="n">
        <f aca="false">SUM(AP360:AQ360)</f>
        <v>2619.6</v>
      </c>
    </row>
    <row r="361" customFormat="false" ht="18.75" hidden="true" customHeight="false" outlineLevel="0" collapsed="false">
      <c r="A361" s="27"/>
      <c r="B361" s="30" t="s">
        <v>37</v>
      </c>
      <c r="C361" s="33" t="s">
        <v>38</v>
      </c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</row>
    <row r="362" customFormat="false" ht="37.5" hidden="true" customHeight="false" outlineLevel="0" collapsed="false">
      <c r="A362" s="30" t="s">
        <v>369</v>
      </c>
      <c r="B362" s="30"/>
      <c r="C362" s="31" t="s">
        <v>66</v>
      </c>
      <c r="D362" s="34" t="n">
        <f aca="false">D363</f>
        <v>7459.29861</v>
      </c>
      <c r="E362" s="34" t="n">
        <f aca="false">E363</f>
        <v>0</v>
      </c>
      <c r="F362" s="34" t="n">
        <f aca="false">F363</f>
        <v>7459.29861</v>
      </c>
      <c r="G362" s="34" t="n">
        <f aca="false">G363</f>
        <v>-1377.3925</v>
      </c>
      <c r="H362" s="34" t="n">
        <f aca="false">H363</f>
        <v>6081.90611</v>
      </c>
      <c r="I362" s="34" t="n">
        <f aca="false">I363</f>
        <v>0</v>
      </c>
      <c r="J362" s="34" t="n">
        <f aca="false">J363</f>
        <v>6081.90611</v>
      </c>
      <c r="K362" s="34" t="n">
        <f aca="false">K363</f>
        <v>1941.03176</v>
      </c>
      <c r="L362" s="34" t="n">
        <f aca="false">L363</f>
        <v>8022.93787</v>
      </c>
      <c r="M362" s="34" t="n">
        <f aca="false">M363</f>
        <v>0</v>
      </c>
      <c r="N362" s="34" t="n">
        <f aca="false">N363</f>
        <v>8022.93787</v>
      </c>
      <c r="O362" s="34" t="n">
        <f aca="false">O363</f>
        <v>0</v>
      </c>
      <c r="P362" s="34" t="n">
        <f aca="false">P363</f>
        <v>8022.93787</v>
      </c>
      <c r="Q362" s="34" t="n">
        <f aca="false">Q363</f>
        <v>0</v>
      </c>
      <c r="R362" s="34" t="n">
        <f aca="false">R363</f>
        <v>8022.93787</v>
      </c>
      <c r="S362" s="34"/>
      <c r="T362" s="34" t="n">
        <f aca="false">T363</f>
        <v>0</v>
      </c>
      <c r="U362" s="34" t="n">
        <f aca="false">U363</f>
        <v>0</v>
      </c>
      <c r="V362" s="34" t="n">
        <f aca="false">V363</f>
        <v>0</v>
      </c>
      <c r="W362" s="34"/>
      <c r="X362" s="34" t="n">
        <f aca="false">X363</f>
        <v>0</v>
      </c>
      <c r="Y362" s="34"/>
      <c r="Z362" s="34" t="n">
        <f aca="false">Z363</f>
        <v>0</v>
      </c>
      <c r="AA362" s="34"/>
      <c r="AB362" s="34" t="n">
        <f aca="false">AB363</f>
        <v>0</v>
      </c>
      <c r="AC362" s="34"/>
      <c r="AD362" s="34" t="n">
        <f aca="false">AD363</f>
        <v>0</v>
      </c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 t="n">
        <f aca="false">AO363</f>
        <v>0</v>
      </c>
      <c r="AP362" s="34"/>
      <c r="AQ362" s="34" t="n">
        <f aca="false">AQ363</f>
        <v>0</v>
      </c>
      <c r="AR362" s="34"/>
    </row>
    <row r="363" customFormat="false" ht="37.5" hidden="true" customHeight="false" outlineLevel="0" collapsed="false">
      <c r="A363" s="27"/>
      <c r="B363" s="30" t="s">
        <v>41</v>
      </c>
      <c r="C363" s="33" t="s">
        <v>42</v>
      </c>
      <c r="D363" s="34" t="n">
        <v>7459.29861</v>
      </c>
      <c r="E363" s="34"/>
      <c r="F363" s="34" t="n">
        <f aca="false">SUM(D363:E363)</f>
        <v>7459.29861</v>
      </c>
      <c r="G363" s="34" t="n">
        <f aca="false">-377.407-999.9855</f>
        <v>-1377.3925</v>
      </c>
      <c r="H363" s="34" t="n">
        <f aca="false">SUM(F363:G363)</f>
        <v>6081.90611</v>
      </c>
      <c r="I363" s="34"/>
      <c r="J363" s="34" t="n">
        <f aca="false">SUM(H363:I363)</f>
        <v>6081.90611</v>
      </c>
      <c r="K363" s="34" t="n">
        <v>1941.03176</v>
      </c>
      <c r="L363" s="34" t="n">
        <f aca="false">SUM(J363:K363)</f>
        <v>8022.93787</v>
      </c>
      <c r="M363" s="34"/>
      <c r="N363" s="34" t="n">
        <f aca="false">SUM(L363:M363)</f>
        <v>8022.93787</v>
      </c>
      <c r="O363" s="34"/>
      <c r="P363" s="34" t="n">
        <f aca="false">SUM(N363:O363)</f>
        <v>8022.93787</v>
      </c>
      <c r="Q363" s="34"/>
      <c r="R363" s="34" t="n">
        <f aca="false">SUM(P363:Q363)</f>
        <v>8022.93787</v>
      </c>
      <c r="S363" s="34"/>
      <c r="T363" s="34"/>
      <c r="U363" s="34" t="n">
        <f aca="false">SUM(S363:T363)</f>
        <v>0</v>
      </c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</row>
    <row r="364" customFormat="false" ht="18.75" hidden="true" customHeight="false" outlineLevel="0" collapsed="false">
      <c r="A364" s="27"/>
      <c r="B364" s="30" t="s">
        <v>37</v>
      </c>
      <c r="C364" s="33" t="s">
        <v>38</v>
      </c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</row>
    <row r="365" customFormat="false" ht="37.5" hidden="true" customHeight="false" outlineLevel="0" collapsed="false">
      <c r="A365" s="30" t="s">
        <v>369</v>
      </c>
      <c r="B365" s="30"/>
      <c r="C365" s="31" t="s">
        <v>67</v>
      </c>
      <c r="D365" s="34" t="n">
        <f aca="false">D366</f>
        <v>0</v>
      </c>
      <c r="E365" s="34" t="n">
        <f aca="false">E366</f>
        <v>0</v>
      </c>
      <c r="F365" s="34" t="n">
        <f aca="false">F366</f>
        <v>0</v>
      </c>
      <c r="G365" s="34" t="n">
        <f aca="false">G366</f>
        <v>0</v>
      </c>
      <c r="H365" s="34" t="n">
        <f aca="false">H366</f>
        <v>0</v>
      </c>
      <c r="I365" s="34" t="n">
        <f aca="false">I366</f>
        <v>0</v>
      </c>
      <c r="J365" s="34" t="n">
        <f aca="false">J366</f>
        <v>0</v>
      </c>
      <c r="K365" s="34" t="n">
        <f aca="false">K366</f>
        <v>5559.8671</v>
      </c>
      <c r="L365" s="34" t="n">
        <f aca="false">L366</f>
        <v>5559.8671</v>
      </c>
      <c r="M365" s="34" t="n">
        <f aca="false">M366</f>
        <v>0</v>
      </c>
      <c r="N365" s="34" t="n">
        <f aca="false">N366</f>
        <v>5559.8671</v>
      </c>
      <c r="O365" s="34" t="n">
        <f aca="false">O366</f>
        <v>0</v>
      </c>
      <c r="P365" s="34" t="n">
        <f aca="false">P366</f>
        <v>5559.8671</v>
      </c>
      <c r="Q365" s="34" t="n">
        <f aca="false">Q366</f>
        <v>0</v>
      </c>
      <c r="R365" s="34" t="n">
        <f aca="false">R366</f>
        <v>5559.8671</v>
      </c>
      <c r="S365" s="34" t="n">
        <f aca="false">S366</f>
        <v>0</v>
      </c>
      <c r="T365" s="34" t="n">
        <f aca="false">T366</f>
        <v>0</v>
      </c>
      <c r="U365" s="34" t="n">
        <f aca="false">U366</f>
        <v>0</v>
      </c>
      <c r="V365" s="34" t="n">
        <f aca="false">V366</f>
        <v>0</v>
      </c>
      <c r="W365" s="34" t="n">
        <f aca="false">W366</f>
        <v>0</v>
      </c>
      <c r="X365" s="34" t="n">
        <f aca="false">X366</f>
        <v>0</v>
      </c>
      <c r="Y365" s="34" t="n">
        <f aca="false">Y366</f>
        <v>0</v>
      </c>
      <c r="Z365" s="34" t="n">
        <f aca="false">Z366</f>
        <v>0</v>
      </c>
      <c r="AA365" s="34"/>
      <c r="AB365" s="34" t="n">
        <f aca="false">AB366</f>
        <v>0</v>
      </c>
      <c r="AC365" s="34"/>
      <c r="AD365" s="34" t="n">
        <f aca="false">AD366</f>
        <v>0</v>
      </c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 t="n">
        <f aca="false">AO366</f>
        <v>0</v>
      </c>
      <c r="AP365" s="34"/>
      <c r="AQ365" s="34" t="n">
        <f aca="false">AQ366</f>
        <v>0</v>
      </c>
      <c r="AR365" s="34"/>
    </row>
    <row r="366" customFormat="false" ht="37.5" hidden="true" customHeight="false" outlineLevel="0" collapsed="false">
      <c r="A366" s="27"/>
      <c r="B366" s="30" t="s">
        <v>41</v>
      </c>
      <c r="C366" s="33" t="s">
        <v>42</v>
      </c>
      <c r="D366" s="34"/>
      <c r="E366" s="34"/>
      <c r="F366" s="34"/>
      <c r="G366" s="34"/>
      <c r="H366" s="34"/>
      <c r="I366" s="34"/>
      <c r="J366" s="34"/>
      <c r="K366" s="34" t="n">
        <v>5559.8671</v>
      </c>
      <c r="L366" s="34" t="n">
        <f aca="false">SUM(J366:K366)</f>
        <v>5559.8671</v>
      </c>
      <c r="M366" s="34"/>
      <c r="N366" s="34" t="n">
        <f aca="false">SUM(L366:M366)</f>
        <v>5559.8671</v>
      </c>
      <c r="O366" s="34"/>
      <c r="P366" s="34" t="n">
        <f aca="false">SUM(N366:O366)</f>
        <v>5559.8671</v>
      </c>
      <c r="Q366" s="34"/>
      <c r="R366" s="34" t="n">
        <f aca="false">SUM(P366:Q366)</f>
        <v>5559.8671</v>
      </c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</row>
    <row r="367" customFormat="false" ht="18.75" hidden="true" customHeight="false" outlineLevel="0" collapsed="false">
      <c r="A367" s="27" t="s">
        <v>370</v>
      </c>
      <c r="B367" s="27"/>
      <c r="C367" s="28" t="s">
        <v>371</v>
      </c>
      <c r="D367" s="29" t="n">
        <f aca="false">D370+D375+D379</f>
        <v>7498.4</v>
      </c>
      <c r="E367" s="29" t="n">
        <f aca="false">E370+E375+E379</f>
        <v>0</v>
      </c>
      <c r="F367" s="29" t="n">
        <f aca="false">F370+F375+F379</f>
        <v>7498.4</v>
      </c>
      <c r="G367" s="29" t="n">
        <f aca="false">G370+G375+G379</f>
        <v>-2803</v>
      </c>
      <c r="H367" s="29" t="n">
        <f aca="false">H370+H375+H379</f>
        <v>4695.4</v>
      </c>
      <c r="I367" s="29" t="n">
        <f aca="false">I370+I375+I379</f>
        <v>0</v>
      </c>
      <c r="J367" s="29" t="n">
        <f aca="false">J370+J375+J379</f>
        <v>4695.4</v>
      </c>
      <c r="K367" s="29" t="n">
        <f aca="false">K370+K375+K379+K368+K383+K387</f>
        <v>131247.60352</v>
      </c>
      <c r="L367" s="29" t="n">
        <f aca="false">L370+L375+L379+L368+L383+L387</f>
        <v>135943.00352</v>
      </c>
      <c r="M367" s="29" t="n">
        <f aca="false">M370+M375+M379+M368+M383+M387</f>
        <v>0</v>
      </c>
      <c r="N367" s="29" t="n">
        <f aca="false">N370+N375+N379+N368+N383+N387</f>
        <v>135943.00352</v>
      </c>
      <c r="O367" s="29" t="n">
        <f aca="false">O370+O375+O379+O368+O383+O387</f>
        <v>0</v>
      </c>
      <c r="P367" s="29" t="n">
        <f aca="false">P370+P375+P379+P368+P383+P387</f>
        <v>135943.00352</v>
      </c>
      <c r="Q367" s="29" t="n">
        <f aca="false">Q370+Q375+Q379+Q368+Q383+Q387</f>
        <v>0</v>
      </c>
      <c r="R367" s="29" t="n">
        <f aca="false">R370+R375+R379+R368+R383+R387</f>
        <v>135943.00352</v>
      </c>
      <c r="S367" s="29" t="n">
        <f aca="false">S370+S375+S379+S368+S383+S387</f>
        <v>850</v>
      </c>
      <c r="T367" s="29" t="n">
        <f aca="false">T370+T375+T379+T368+T383+T387</f>
        <v>0</v>
      </c>
      <c r="U367" s="29" t="n">
        <f aca="false">U370+U375+U379+U368+U383+U387</f>
        <v>850</v>
      </c>
      <c r="V367" s="29" t="n">
        <f aca="false">V370+V375+V379+V368+V383+V387</f>
        <v>0</v>
      </c>
      <c r="W367" s="29" t="n">
        <f aca="false">W370+W375+W379+W368+W383+W387</f>
        <v>850</v>
      </c>
      <c r="X367" s="29" t="n">
        <f aca="false">X370+X375+X379+X368+X383+X387</f>
        <v>0</v>
      </c>
      <c r="Y367" s="29" t="n">
        <f aca="false">Y370+Y375+Y379+Y368+Y383+Y387</f>
        <v>850</v>
      </c>
      <c r="Z367" s="29" t="n">
        <f aca="false">Z370+Z375+Z379+Z368+Z383+Z387</f>
        <v>0</v>
      </c>
      <c r="AA367" s="29" t="n">
        <f aca="false">AA370+AA375+AA379+AA368+AA383+AA387</f>
        <v>850</v>
      </c>
      <c r="AB367" s="29" t="n">
        <f aca="false">AB370+AB375+AB379+AB368+AB383+AB387</f>
        <v>0</v>
      </c>
      <c r="AC367" s="29" t="n">
        <f aca="false">AC370+AC375+AC379+AC368+AC383+AC387</f>
        <v>850</v>
      </c>
      <c r="AD367" s="29" t="n">
        <f aca="false">AD370+AD375+AD379+AD368+AD383+AD387</f>
        <v>0</v>
      </c>
      <c r="AE367" s="29" t="n">
        <f aca="false">AE370+AE375+AE379+AE368+AE383+AE387</f>
        <v>850</v>
      </c>
      <c r="AF367" s="29" t="n">
        <f aca="false">AF370+AF375+AF379+AF368+AF383+AF387</f>
        <v>850</v>
      </c>
      <c r="AG367" s="29" t="n">
        <f aca="false">AG370+AG375+AG379+AG368+AG383+AG387</f>
        <v>0</v>
      </c>
      <c r="AH367" s="29" t="n">
        <f aca="false">AH370+AH375+AH379+AH368+AH383+AH387</f>
        <v>850</v>
      </c>
      <c r="AI367" s="29" t="n">
        <f aca="false">AI370+AI375+AI379+AI368+AI383+AI387</f>
        <v>0</v>
      </c>
      <c r="AJ367" s="29" t="n">
        <f aca="false">AJ370+AJ375+AJ379+AJ368+AJ383+AJ387</f>
        <v>850</v>
      </c>
      <c r="AK367" s="29" t="n">
        <f aca="false">AK370+AK375+AK379+AK368+AK383+AK387</f>
        <v>0</v>
      </c>
      <c r="AL367" s="29" t="n">
        <f aca="false">AL370+AL375+AL379+AL368+AL383+AL387</f>
        <v>850</v>
      </c>
      <c r="AM367" s="29" t="n">
        <f aca="false">AM370+AM375+AM379+AM368+AM383+AM387</f>
        <v>0</v>
      </c>
      <c r="AN367" s="29" t="n">
        <f aca="false">AN370+AN375+AN379+AN368+AN383+AN387</f>
        <v>850</v>
      </c>
      <c r="AO367" s="29" t="n">
        <f aca="false">AO370+AO375+AO379+AO368+AO383+AO387</f>
        <v>0</v>
      </c>
      <c r="AP367" s="29" t="n">
        <f aca="false">AP370+AP375+AP379+AP368+AP383+AP387</f>
        <v>850</v>
      </c>
      <c r="AQ367" s="29" t="n">
        <f aca="false">AQ370+AQ375+AQ379+AQ368+AQ383+AQ387</f>
        <v>0</v>
      </c>
      <c r="AR367" s="29" t="n">
        <f aca="false">AR370+AR375+AR379+AR368+AR383+AR387</f>
        <v>850</v>
      </c>
    </row>
    <row r="368" customFormat="false" ht="37.5" hidden="true" customHeight="false" outlineLevel="0" collapsed="false">
      <c r="A368" s="39" t="s">
        <v>372</v>
      </c>
      <c r="B368" s="39"/>
      <c r="C368" s="75" t="s">
        <v>373</v>
      </c>
      <c r="D368" s="29"/>
      <c r="E368" s="29"/>
      <c r="F368" s="29"/>
      <c r="G368" s="29"/>
      <c r="H368" s="29"/>
      <c r="I368" s="29"/>
      <c r="J368" s="29"/>
      <c r="K368" s="32" t="n">
        <f aca="false">K369</f>
        <v>2708.88426</v>
      </c>
      <c r="L368" s="32" t="n">
        <f aca="false">L369</f>
        <v>2708.88426</v>
      </c>
      <c r="M368" s="32" t="n">
        <f aca="false">M369</f>
        <v>0</v>
      </c>
      <c r="N368" s="32" t="n">
        <f aca="false">N369</f>
        <v>2708.88426</v>
      </c>
      <c r="O368" s="32" t="n">
        <f aca="false">O369</f>
        <v>0</v>
      </c>
      <c r="P368" s="32" t="n">
        <f aca="false">P369</f>
        <v>2708.88426</v>
      </c>
      <c r="Q368" s="32" t="n">
        <f aca="false">Q369</f>
        <v>0</v>
      </c>
      <c r="R368" s="32" t="n">
        <f aca="false">R369</f>
        <v>2708.88426</v>
      </c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</row>
    <row r="369" customFormat="false" ht="18.75" hidden="true" customHeight="false" outlineLevel="0" collapsed="false">
      <c r="A369" s="39"/>
      <c r="B369" s="39" t="s">
        <v>53</v>
      </c>
      <c r="C369" s="38" t="s">
        <v>54</v>
      </c>
      <c r="D369" s="29"/>
      <c r="E369" s="29"/>
      <c r="F369" s="29"/>
      <c r="G369" s="29"/>
      <c r="H369" s="29"/>
      <c r="I369" s="29"/>
      <c r="J369" s="29"/>
      <c r="K369" s="32" t="n">
        <v>2708.88426</v>
      </c>
      <c r="L369" s="32" t="n">
        <f aca="false">SUM(J369:K369)</f>
        <v>2708.88426</v>
      </c>
      <c r="M369" s="32"/>
      <c r="N369" s="32" t="n">
        <f aca="false">SUM(L369:M369)</f>
        <v>2708.88426</v>
      </c>
      <c r="O369" s="32"/>
      <c r="P369" s="32" t="n">
        <f aca="false">SUM(N369:O369)</f>
        <v>2708.88426</v>
      </c>
      <c r="Q369" s="32"/>
      <c r="R369" s="32" t="n">
        <f aca="false">SUM(P369:Q369)</f>
        <v>2708.88426</v>
      </c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</row>
    <row r="370" customFormat="false" ht="18.75" hidden="true" customHeight="false" outlineLevel="0" collapsed="false">
      <c r="A370" s="30" t="s">
        <v>374</v>
      </c>
      <c r="B370" s="30"/>
      <c r="C370" s="31" t="s">
        <v>375</v>
      </c>
      <c r="D370" s="32" t="n">
        <f aca="false">D371+D374</f>
        <v>3803</v>
      </c>
      <c r="E370" s="32" t="n">
        <f aca="false">E371+E374</f>
        <v>0</v>
      </c>
      <c r="F370" s="32" t="n">
        <f aca="false">F371+F374</f>
        <v>3803</v>
      </c>
      <c r="G370" s="32" t="n">
        <f aca="false">G371+G374</f>
        <v>-2803</v>
      </c>
      <c r="H370" s="32" t="n">
        <f aca="false">H371+H374</f>
        <v>1000</v>
      </c>
      <c r="I370" s="32" t="n">
        <f aca="false">I371+I374</f>
        <v>0</v>
      </c>
      <c r="J370" s="32" t="n">
        <f aca="false">J371+J374</f>
        <v>1000</v>
      </c>
      <c r="K370" s="32" t="n">
        <f aca="false">K371+K374</f>
        <v>2657.67</v>
      </c>
      <c r="L370" s="32" t="n">
        <f aca="false">L371+L374</f>
        <v>3657.67</v>
      </c>
      <c r="M370" s="32" t="n">
        <f aca="false">M371+M374</f>
        <v>0</v>
      </c>
      <c r="N370" s="32" t="n">
        <f aca="false">N371+N374</f>
        <v>3657.67</v>
      </c>
      <c r="O370" s="32" t="n">
        <f aca="false">O371+O374</f>
        <v>0</v>
      </c>
      <c r="P370" s="32" t="n">
        <f aca="false">P371+P374</f>
        <v>3657.67</v>
      </c>
      <c r="Q370" s="32" t="n">
        <f aca="false">Q371+Q374</f>
        <v>0</v>
      </c>
      <c r="R370" s="32" t="n">
        <f aca="false">R371+R374</f>
        <v>3657.67</v>
      </c>
      <c r="S370" s="32" t="n">
        <f aca="false">S371+S374</f>
        <v>850</v>
      </c>
      <c r="T370" s="32" t="n">
        <f aca="false">T371+T374</f>
        <v>0</v>
      </c>
      <c r="U370" s="32" t="n">
        <f aca="false">U371+U374</f>
        <v>850</v>
      </c>
      <c r="V370" s="32" t="n">
        <f aca="false">V371+V374</f>
        <v>0</v>
      </c>
      <c r="W370" s="32" t="n">
        <f aca="false">W371+W374</f>
        <v>850</v>
      </c>
      <c r="X370" s="32" t="n">
        <f aca="false">X371+X374</f>
        <v>0</v>
      </c>
      <c r="Y370" s="32" t="n">
        <f aca="false">Y371+Y374</f>
        <v>850</v>
      </c>
      <c r="Z370" s="32" t="n">
        <f aca="false">Z371+Z374</f>
        <v>0</v>
      </c>
      <c r="AA370" s="32" t="n">
        <f aca="false">AA371+AA374</f>
        <v>850</v>
      </c>
      <c r="AB370" s="32" t="n">
        <f aca="false">AB371+AB374</f>
        <v>0</v>
      </c>
      <c r="AC370" s="32" t="n">
        <f aca="false">AC371+AC374</f>
        <v>850</v>
      </c>
      <c r="AD370" s="32" t="n">
        <f aca="false">AD371+AD374</f>
        <v>0</v>
      </c>
      <c r="AE370" s="32" t="n">
        <f aca="false">AE371+AE374</f>
        <v>850</v>
      </c>
      <c r="AF370" s="32" t="n">
        <f aca="false">AF371+AF374</f>
        <v>850</v>
      </c>
      <c r="AG370" s="32" t="n">
        <f aca="false">AG371+AG374</f>
        <v>0</v>
      </c>
      <c r="AH370" s="32" t="n">
        <f aca="false">AH371+AH374</f>
        <v>850</v>
      </c>
      <c r="AI370" s="32" t="n">
        <f aca="false">AI371+AI374</f>
        <v>0</v>
      </c>
      <c r="AJ370" s="32" t="n">
        <f aca="false">AJ371+AJ374</f>
        <v>850</v>
      </c>
      <c r="AK370" s="32" t="n">
        <f aca="false">AK371+AK374</f>
        <v>0</v>
      </c>
      <c r="AL370" s="32" t="n">
        <f aca="false">AL371+AL374</f>
        <v>850</v>
      </c>
      <c r="AM370" s="32" t="n">
        <f aca="false">AM371+AM374</f>
        <v>0</v>
      </c>
      <c r="AN370" s="32" t="n">
        <f aca="false">AN371+AN374</f>
        <v>850</v>
      </c>
      <c r="AO370" s="32" t="n">
        <f aca="false">AO371+AO374</f>
        <v>0</v>
      </c>
      <c r="AP370" s="32" t="n">
        <f aca="false">AP371+AP374</f>
        <v>850</v>
      </c>
      <c r="AQ370" s="32" t="n">
        <f aca="false">AQ371+AQ374</f>
        <v>0</v>
      </c>
      <c r="AR370" s="32" t="n">
        <f aca="false">AR371+AR374</f>
        <v>850</v>
      </c>
    </row>
    <row r="371" customFormat="false" ht="18.75" hidden="true" customHeight="false" outlineLevel="0" collapsed="false">
      <c r="A371" s="30"/>
      <c r="B371" s="30" t="s">
        <v>45</v>
      </c>
      <c r="C371" s="33" t="s">
        <v>46</v>
      </c>
      <c r="D371" s="32" t="n">
        <f aca="false">D373</f>
        <v>2803</v>
      </c>
      <c r="E371" s="32" t="n">
        <f aca="false">E373</f>
        <v>0</v>
      </c>
      <c r="F371" s="32" t="n">
        <f aca="false">F373</f>
        <v>2803</v>
      </c>
      <c r="G371" s="32" t="n">
        <f aca="false">G373</f>
        <v>-2803</v>
      </c>
      <c r="H371" s="32" t="n">
        <f aca="false">H373</f>
        <v>0</v>
      </c>
      <c r="I371" s="32" t="n">
        <f aca="false">I373</f>
        <v>0</v>
      </c>
      <c r="J371" s="32" t="n">
        <f aca="false">J373</f>
        <v>0</v>
      </c>
      <c r="K371" s="32" t="n">
        <f aca="false">K373</f>
        <v>2657.67</v>
      </c>
      <c r="L371" s="32" t="n">
        <f aca="false">L373</f>
        <v>2657.67</v>
      </c>
      <c r="M371" s="32" t="n">
        <f aca="false">M373</f>
        <v>0</v>
      </c>
      <c r="N371" s="32" t="n">
        <f aca="false">N373</f>
        <v>2657.67</v>
      </c>
      <c r="O371" s="32" t="n">
        <f aca="false">O373</f>
        <v>0</v>
      </c>
      <c r="P371" s="32" t="n">
        <f aca="false">P373</f>
        <v>2657.67</v>
      </c>
      <c r="Q371" s="32" t="n">
        <f aca="false">Q373</f>
        <v>0</v>
      </c>
      <c r="R371" s="32" t="n">
        <f aca="false">R373</f>
        <v>2657.67</v>
      </c>
      <c r="S371" s="32"/>
      <c r="T371" s="32" t="n">
        <f aca="false">T373</f>
        <v>0</v>
      </c>
      <c r="U371" s="32" t="n">
        <f aca="false">U373</f>
        <v>0</v>
      </c>
      <c r="V371" s="32" t="n">
        <f aca="false">V373</f>
        <v>0</v>
      </c>
      <c r="W371" s="32" t="n">
        <f aca="false">W373</f>
        <v>0</v>
      </c>
      <c r="X371" s="32" t="n">
        <f aca="false">X373</f>
        <v>0</v>
      </c>
      <c r="Y371" s="32" t="n">
        <f aca="false">Y373</f>
        <v>0</v>
      </c>
      <c r="Z371" s="32" t="n">
        <f aca="false">Z373</f>
        <v>0</v>
      </c>
      <c r="AA371" s="32"/>
      <c r="AB371" s="32" t="n">
        <f aca="false">AB373</f>
        <v>0</v>
      </c>
      <c r="AC371" s="32"/>
      <c r="AD371" s="32" t="n">
        <f aca="false">AD373</f>
        <v>0</v>
      </c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 t="n">
        <f aca="false">AO373</f>
        <v>0</v>
      </c>
      <c r="AP371" s="32"/>
      <c r="AQ371" s="32" t="n">
        <f aca="false">AQ373</f>
        <v>0</v>
      </c>
      <c r="AR371" s="32"/>
    </row>
    <row r="372" customFormat="false" ht="18.75" hidden="true" customHeight="false" outlineLevel="0" collapsed="false">
      <c r="A372" s="30"/>
      <c r="B372" s="30"/>
      <c r="C372" s="33" t="s">
        <v>47</v>
      </c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</row>
    <row r="373" customFormat="false" ht="37.5" hidden="true" customHeight="false" outlineLevel="0" collapsed="false">
      <c r="A373" s="30"/>
      <c r="B373" s="30"/>
      <c r="C373" s="33" t="s">
        <v>376</v>
      </c>
      <c r="D373" s="32" t="n">
        <v>2803</v>
      </c>
      <c r="E373" s="34"/>
      <c r="F373" s="32" t="n">
        <f aca="false">SUM(D373:E373)</f>
        <v>2803</v>
      </c>
      <c r="G373" s="34" t="n">
        <v>-2803</v>
      </c>
      <c r="H373" s="32" t="n">
        <f aca="false">SUM(F373:G373)</f>
        <v>0</v>
      </c>
      <c r="I373" s="34"/>
      <c r="J373" s="32" t="n">
        <f aca="false">SUM(H373:I373)</f>
        <v>0</v>
      </c>
      <c r="K373" s="34" t="n">
        <v>2657.67</v>
      </c>
      <c r="L373" s="32" t="n">
        <f aca="false">SUM(J373:K373)</f>
        <v>2657.67</v>
      </c>
      <c r="M373" s="34"/>
      <c r="N373" s="32" t="n">
        <f aca="false">SUM(L373:M373)</f>
        <v>2657.67</v>
      </c>
      <c r="O373" s="34"/>
      <c r="P373" s="32" t="n">
        <f aca="false">SUM(N373:O373)</f>
        <v>2657.67</v>
      </c>
      <c r="Q373" s="34"/>
      <c r="R373" s="32" t="n">
        <f aca="false">SUM(P373:Q373)</f>
        <v>2657.67</v>
      </c>
      <c r="S373" s="32"/>
      <c r="T373" s="34"/>
      <c r="U373" s="32" t="n">
        <f aca="false">SUM(S373:T373)</f>
        <v>0</v>
      </c>
      <c r="V373" s="34"/>
      <c r="W373" s="32" t="n">
        <f aca="false">SUM(U373:V373)</f>
        <v>0</v>
      </c>
      <c r="X373" s="34"/>
      <c r="Y373" s="32" t="n">
        <f aca="false">SUM(W373:X373)</f>
        <v>0</v>
      </c>
      <c r="Z373" s="34"/>
      <c r="AA373" s="32"/>
      <c r="AB373" s="34"/>
      <c r="AC373" s="32"/>
      <c r="AD373" s="34"/>
      <c r="AE373" s="32"/>
      <c r="AF373" s="32"/>
      <c r="AG373" s="34"/>
      <c r="AH373" s="32"/>
      <c r="AI373" s="34"/>
      <c r="AJ373" s="32"/>
      <c r="AK373" s="34"/>
      <c r="AL373" s="32"/>
      <c r="AM373" s="34"/>
      <c r="AN373" s="32"/>
      <c r="AO373" s="34"/>
      <c r="AP373" s="32"/>
      <c r="AQ373" s="34"/>
      <c r="AR373" s="32"/>
    </row>
    <row r="374" customFormat="false" ht="18.75" hidden="true" customHeight="false" outlineLevel="0" collapsed="false">
      <c r="A374" s="30"/>
      <c r="B374" s="30" t="s">
        <v>37</v>
      </c>
      <c r="C374" s="33" t="s">
        <v>38</v>
      </c>
      <c r="D374" s="32" t="n">
        <v>1000</v>
      </c>
      <c r="E374" s="34"/>
      <c r="F374" s="32" t="n">
        <f aca="false">SUM(D374:E374)</f>
        <v>1000</v>
      </c>
      <c r="G374" s="34"/>
      <c r="H374" s="32" t="n">
        <f aca="false">SUM(F374:G374)</f>
        <v>1000</v>
      </c>
      <c r="I374" s="34"/>
      <c r="J374" s="32" t="n">
        <f aca="false">SUM(H374:I374)</f>
        <v>1000</v>
      </c>
      <c r="K374" s="34"/>
      <c r="L374" s="32" t="n">
        <f aca="false">SUM(J374:K374)</f>
        <v>1000</v>
      </c>
      <c r="M374" s="34"/>
      <c r="N374" s="32" t="n">
        <f aca="false">SUM(L374:M374)</f>
        <v>1000</v>
      </c>
      <c r="O374" s="34"/>
      <c r="P374" s="32" t="n">
        <f aca="false">SUM(N374:O374)</f>
        <v>1000</v>
      </c>
      <c r="Q374" s="34"/>
      <c r="R374" s="32" t="n">
        <f aca="false">SUM(P374:Q374)</f>
        <v>1000</v>
      </c>
      <c r="S374" s="32" t="n">
        <v>850</v>
      </c>
      <c r="T374" s="34"/>
      <c r="U374" s="32" t="n">
        <f aca="false">SUM(S374:T374)</f>
        <v>850</v>
      </c>
      <c r="V374" s="34"/>
      <c r="W374" s="32" t="n">
        <f aca="false">SUM(U374:V374)</f>
        <v>850</v>
      </c>
      <c r="X374" s="34"/>
      <c r="Y374" s="32" t="n">
        <f aca="false">SUM(W374:X374)</f>
        <v>850</v>
      </c>
      <c r="Z374" s="34"/>
      <c r="AA374" s="32" t="n">
        <f aca="false">SUM(Y374:Z374)</f>
        <v>850</v>
      </c>
      <c r="AB374" s="34"/>
      <c r="AC374" s="32" t="n">
        <f aca="false">SUM(AA374:AB374)</f>
        <v>850</v>
      </c>
      <c r="AD374" s="34"/>
      <c r="AE374" s="32" t="n">
        <f aca="false">SUM(AC374:AD374)</f>
        <v>850</v>
      </c>
      <c r="AF374" s="32" t="n">
        <v>850</v>
      </c>
      <c r="AG374" s="34"/>
      <c r="AH374" s="32" t="n">
        <f aca="false">SUM(AF374:AG374)</f>
        <v>850</v>
      </c>
      <c r="AI374" s="34"/>
      <c r="AJ374" s="32" t="n">
        <f aca="false">SUM(AH374:AI374)</f>
        <v>850</v>
      </c>
      <c r="AK374" s="34"/>
      <c r="AL374" s="32" t="n">
        <f aca="false">SUM(AJ374:AK374)</f>
        <v>850</v>
      </c>
      <c r="AM374" s="34"/>
      <c r="AN374" s="32" t="n">
        <f aca="false">SUM(AL374:AM374)</f>
        <v>850</v>
      </c>
      <c r="AO374" s="34"/>
      <c r="AP374" s="32" t="n">
        <f aca="false">SUM(AN374:AO374)</f>
        <v>850</v>
      </c>
      <c r="AQ374" s="34"/>
      <c r="AR374" s="32" t="n">
        <f aca="false">SUM(AP374:AQ374)</f>
        <v>850</v>
      </c>
    </row>
    <row r="375" customFormat="false" ht="37.5" hidden="true" customHeight="false" outlineLevel="0" collapsed="false">
      <c r="A375" s="30" t="s">
        <v>377</v>
      </c>
      <c r="B375" s="30"/>
      <c r="C375" s="31" t="s">
        <v>378</v>
      </c>
      <c r="D375" s="34" t="n">
        <f aca="false">D376</f>
        <v>3695.4</v>
      </c>
      <c r="E375" s="34" t="n">
        <f aca="false">E376</f>
        <v>0</v>
      </c>
      <c r="F375" s="34" t="n">
        <f aca="false">F376</f>
        <v>3695.4</v>
      </c>
      <c r="G375" s="34" t="n">
        <f aca="false">G376</f>
        <v>0</v>
      </c>
      <c r="H375" s="34" t="n">
        <f aca="false">H376</f>
        <v>3695.4</v>
      </c>
      <c r="I375" s="34" t="n">
        <f aca="false">I376</f>
        <v>0</v>
      </c>
      <c r="J375" s="34" t="n">
        <f aca="false">J376</f>
        <v>3695.4</v>
      </c>
      <c r="K375" s="34" t="n">
        <f aca="false">K376</f>
        <v>875</v>
      </c>
      <c r="L375" s="34" t="n">
        <f aca="false">L376</f>
        <v>4570.4</v>
      </c>
      <c r="M375" s="34" t="n">
        <f aca="false">M376</f>
        <v>0</v>
      </c>
      <c r="N375" s="34" t="n">
        <f aca="false">N376</f>
        <v>4570.4</v>
      </c>
      <c r="O375" s="34" t="n">
        <f aca="false">O376</f>
        <v>0</v>
      </c>
      <c r="P375" s="34" t="n">
        <f aca="false">P376</f>
        <v>4570.4</v>
      </c>
      <c r="Q375" s="34" t="n">
        <f aca="false">Q376</f>
        <v>0</v>
      </c>
      <c r="R375" s="34" t="n">
        <f aca="false">R376</f>
        <v>4570.4</v>
      </c>
      <c r="S375" s="34"/>
      <c r="T375" s="34" t="n">
        <f aca="false">T376</f>
        <v>0</v>
      </c>
      <c r="U375" s="34" t="n">
        <f aca="false">U376</f>
        <v>0</v>
      </c>
      <c r="V375" s="34" t="n">
        <f aca="false">V376</f>
        <v>0</v>
      </c>
      <c r="W375" s="34" t="n">
        <f aca="false">W376</f>
        <v>0</v>
      </c>
      <c r="X375" s="34" t="n">
        <f aca="false">X376</f>
        <v>0</v>
      </c>
      <c r="Y375" s="34" t="n">
        <f aca="false">Y376</f>
        <v>0</v>
      </c>
      <c r="Z375" s="34" t="n">
        <f aca="false">Z376</f>
        <v>0</v>
      </c>
      <c r="AA375" s="34"/>
      <c r="AB375" s="34" t="n">
        <f aca="false">AB376</f>
        <v>0</v>
      </c>
      <c r="AC375" s="34"/>
      <c r="AD375" s="34" t="n">
        <f aca="false">AD376</f>
        <v>0</v>
      </c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 t="n">
        <f aca="false">AO376</f>
        <v>0</v>
      </c>
      <c r="AP375" s="34"/>
      <c r="AQ375" s="34" t="n">
        <f aca="false">AQ376</f>
        <v>0</v>
      </c>
      <c r="AR375" s="34"/>
    </row>
    <row r="376" customFormat="false" ht="18.75" hidden="true" customHeight="false" outlineLevel="0" collapsed="false">
      <c r="A376" s="30"/>
      <c r="B376" s="30" t="s">
        <v>45</v>
      </c>
      <c r="C376" s="33" t="s">
        <v>46</v>
      </c>
      <c r="D376" s="34" t="n">
        <f aca="false">D378</f>
        <v>3695.4</v>
      </c>
      <c r="E376" s="34" t="n">
        <f aca="false">E378</f>
        <v>0</v>
      </c>
      <c r="F376" s="34" t="n">
        <f aca="false">F378</f>
        <v>3695.4</v>
      </c>
      <c r="G376" s="34" t="n">
        <f aca="false">G378</f>
        <v>0</v>
      </c>
      <c r="H376" s="34" t="n">
        <f aca="false">H378</f>
        <v>3695.4</v>
      </c>
      <c r="I376" s="34" t="n">
        <f aca="false">I378</f>
        <v>0</v>
      </c>
      <c r="J376" s="34" t="n">
        <f aca="false">J378</f>
        <v>3695.4</v>
      </c>
      <c r="K376" s="34" t="n">
        <f aca="false">K378</f>
        <v>875</v>
      </c>
      <c r="L376" s="34" t="n">
        <f aca="false">L378</f>
        <v>4570.4</v>
      </c>
      <c r="M376" s="34" t="n">
        <f aca="false">M378</f>
        <v>0</v>
      </c>
      <c r="N376" s="34" t="n">
        <f aca="false">N378</f>
        <v>4570.4</v>
      </c>
      <c r="O376" s="34" t="n">
        <f aca="false">O378</f>
        <v>0</v>
      </c>
      <c r="P376" s="34" t="n">
        <f aca="false">P378</f>
        <v>4570.4</v>
      </c>
      <c r="Q376" s="34" t="n">
        <f aca="false">Q378</f>
        <v>0</v>
      </c>
      <c r="R376" s="34" t="n">
        <f aca="false">R378</f>
        <v>4570.4</v>
      </c>
      <c r="S376" s="34"/>
      <c r="T376" s="34" t="n">
        <f aca="false">T378</f>
        <v>0</v>
      </c>
      <c r="U376" s="34" t="n">
        <f aca="false">U378</f>
        <v>0</v>
      </c>
      <c r="V376" s="34" t="n">
        <f aca="false">V378</f>
        <v>0</v>
      </c>
      <c r="W376" s="34" t="n">
        <f aca="false">W378</f>
        <v>0</v>
      </c>
      <c r="X376" s="34" t="n">
        <f aca="false">X378</f>
        <v>0</v>
      </c>
      <c r="Y376" s="34" t="n">
        <f aca="false">Y378</f>
        <v>0</v>
      </c>
      <c r="Z376" s="34" t="n">
        <f aca="false">Z378</f>
        <v>0</v>
      </c>
      <c r="AA376" s="34"/>
      <c r="AB376" s="34" t="n">
        <f aca="false">AB378</f>
        <v>0</v>
      </c>
      <c r="AC376" s="34"/>
      <c r="AD376" s="34" t="n">
        <f aca="false">AD378</f>
        <v>0</v>
      </c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 t="n">
        <f aca="false">AO378</f>
        <v>0</v>
      </c>
      <c r="AP376" s="34"/>
      <c r="AQ376" s="34" t="n">
        <f aca="false">AQ378</f>
        <v>0</v>
      </c>
      <c r="AR376" s="34"/>
    </row>
    <row r="377" customFormat="false" ht="18.75" hidden="true" customHeight="false" outlineLevel="0" collapsed="false">
      <c r="A377" s="30"/>
      <c r="B377" s="30"/>
      <c r="C377" s="33" t="s">
        <v>47</v>
      </c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</row>
    <row r="378" customFormat="false" ht="18.75" hidden="true" customHeight="false" outlineLevel="0" collapsed="false">
      <c r="A378" s="76"/>
      <c r="B378" s="76"/>
      <c r="C378" s="31" t="s">
        <v>379</v>
      </c>
      <c r="D378" s="34" t="n">
        <v>3695.4</v>
      </c>
      <c r="E378" s="34"/>
      <c r="F378" s="34" t="n">
        <f aca="false">SUM(D378:E378)</f>
        <v>3695.4</v>
      </c>
      <c r="G378" s="34"/>
      <c r="H378" s="34" t="n">
        <f aca="false">SUM(F378:G378)</f>
        <v>3695.4</v>
      </c>
      <c r="I378" s="34"/>
      <c r="J378" s="34" t="n">
        <f aca="false">SUM(H378:I378)</f>
        <v>3695.4</v>
      </c>
      <c r="K378" s="34" t="n">
        <v>875</v>
      </c>
      <c r="L378" s="34" t="n">
        <f aca="false">SUM(J378:K378)</f>
        <v>4570.4</v>
      </c>
      <c r="M378" s="34"/>
      <c r="N378" s="34" t="n">
        <f aca="false">SUM(L378:M378)</f>
        <v>4570.4</v>
      </c>
      <c r="O378" s="34"/>
      <c r="P378" s="34" t="n">
        <f aca="false">SUM(N378:O378)</f>
        <v>4570.4</v>
      </c>
      <c r="Q378" s="34"/>
      <c r="R378" s="34" t="n">
        <f aca="false">SUM(P378:Q378)</f>
        <v>4570.4</v>
      </c>
      <c r="S378" s="34"/>
      <c r="T378" s="34"/>
      <c r="U378" s="34" t="n">
        <f aca="false">SUM(S378:T378)</f>
        <v>0</v>
      </c>
      <c r="V378" s="34"/>
      <c r="W378" s="34" t="n">
        <f aca="false">SUM(U378:V378)</f>
        <v>0</v>
      </c>
      <c r="X378" s="34"/>
      <c r="Y378" s="34" t="n">
        <f aca="false">SUM(W378:X378)</f>
        <v>0</v>
      </c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</row>
    <row r="379" customFormat="false" ht="37.5" hidden="true" customHeight="false" outlineLevel="0" collapsed="false">
      <c r="A379" s="30" t="s">
        <v>377</v>
      </c>
      <c r="B379" s="30"/>
      <c r="C379" s="31" t="s">
        <v>380</v>
      </c>
      <c r="D379" s="34" t="n">
        <f aca="false">D380</f>
        <v>0</v>
      </c>
      <c r="E379" s="34" t="n">
        <f aca="false">E380</f>
        <v>0</v>
      </c>
      <c r="F379" s="34" t="n">
        <f aca="false">F380</f>
        <v>0</v>
      </c>
      <c r="G379" s="34" t="n">
        <f aca="false">G380</f>
        <v>0</v>
      </c>
      <c r="H379" s="34" t="n">
        <f aca="false">H380</f>
        <v>0</v>
      </c>
      <c r="I379" s="34" t="n">
        <f aca="false">I380</f>
        <v>0</v>
      </c>
      <c r="J379" s="34" t="n">
        <f aca="false">J380</f>
        <v>0</v>
      </c>
      <c r="K379" s="34" t="n">
        <f aca="false">K380</f>
        <v>107156.92926</v>
      </c>
      <c r="L379" s="34" t="n">
        <f aca="false">L380</f>
        <v>107156.92926</v>
      </c>
      <c r="M379" s="34" t="n">
        <f aca="false">M380</f>
        <v>0</v>
      </c>
      <c r="N379" s="34" t="n">
        <f aca="false">N380</f>
        <v>107156.92926</v>
      </c>
      <c r="O379" s="34" t="n">
        <f aca="false">O380</f>
        <v>0</v>
      </c>
      <c r="P379" s="34" t="n">
        <f aca="false">P380</f>
        <v>107156.92926</v>
      </c>
      <c r="Q379" s="34" t="n">
        <f aca="false">Q380</f>
        <v>0</v>
      </c>
      <c r="R379" s="34" t="n">
        <f aca="false">R380</f>
        <v>107156.92926</v>
      </c>
      <c r="S379" s="34" t="n">
        <f aca="false">S380</f>
        <v>0</v>
      </c>
      <c r="T379" s="34" t="n">
        <f aca="false">T380</f>
        <v>0</v>
      </c>
      <c r="U379" s="34" t="n">
        <f aca="false">U380</f>
        <v>0</v>
      </c>
      <c r="V379" s="34" t="n">
        <f aca="false">V380</f>
        <v>0</v>
      </c>
      <c r="W379" s="34" t="n">
        <f aca="false">W380</f>
        <v>0</v>
      </c>
      <c r="X379" s="34" t="n">
        <f aca="false">X380</f>
        <v>0</v>
      </c>
      <c r="Y379" s="34" t="n">
        <f aca="false">Y380</f>
        <v>0</v>
      </c>
      <c r="Z379" s="34" t="n">
        <f aca="false">Z380</f>
        <v>0</v>
      </c>
      <c r="AA379" s="34"/>
      <c r="AB379" s="34" t="n">
        <f aca="false">AB380</f>
        <v>0</v>
      </c>
      <c r="AC379" s="34"/>
      <c r="AD379" s="34" t="n">
        <f aca="false">AD380</f>
        <v>0</v>
      </c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 t="n">
        <f aca="false">AO380</f>
        <v>0</v>
      </c>
      <c r="AP379" s="34"/>
      <c r="AQ379" s="34" t="n">
        <f aca="false">AQ380</f>
        <v>0</v>
      </c>
      <c r="AR379" s="34"/>
    </row>
    <row r="380" customFormat="false" ht="18.75" hidden="true" customHeight="false" outlineLevel="0" collapsed="false">
      <c r="A380" s="30"/>
      <c r="B380" s="30" t="s">
        <v>45</v>
      </c>
      <c r="C380" s="33" t="s">
        <v>46</v>
      </c>
      <c r="D380" s="34" t="n">
        <f aca="false">D382</f>
        <v>0</v>
      </c>
      <c r="E380" s="34" t="n">
        <f aca="false">E382</f>
        <v>0</v>
      </c>
      <c r="F380" s="34" t="n">
        <f aca="false">F382</f>
        <v>0</v>
      </c>
      <c r="G380" s="34" t="n">
        <f aca="false">G382</f>
        <v>0</v>
      </c>
      <c r="H380" s="34" t="n">
        <f aca="false">H382</f>
        <v>0</v>
      </c>
      <c r="I380" s="34" t="n">
        <f aca="false">I382</f>
        <v>0</v>
      </c>
      <c r="J380" s="34" t="n">
        <f aca="false">J382</f>
        <v>0</v>
      </c>
      <c r="K380" s="34" t="n">
        <f aca="false">K382</f>
        <v>107156.92926</v>
      </c>
      <c r="L380" s="34" t="n">
        <f aca="false">L382</f>
        <v>107156.92926</v>
      </c>
      <c r="M380" s="34" t="n">
        <f aca="false">M382</f>
        <v>0</v>
      </c>
      <c r="N380" s="34" t="n">
        <f aca="false">N382</f>
        <v>107156.92926</v>
      </c>
      <c r="O380" s="34" t="n">
        <f aca="false">O382</f>
        <v>0</v>
      </c>
      <c r="P380" s="34" t="n">
        <f aca="false">P382</f>
        <v>107156.92926</v>
      </c>
      <c r="Q380" s="34" t="n">
        <f aca="false">Q382</f>
        <v>0</v>
      </c>
      <c r="R380" s="34" t="n">
        <f aca="false">R382</f>
        <v>107156.92926</v>
      </c>
      <c r="S380" s="34" t="n">
        <f aca="false">S382</f>
        <v>0</v>
      </c>
      <c r="T380" s="34" t="n">
        <f aca="false">T382</f>
        <v>0</v>
      </c>
      <c r="U380" s="34" t="n">
        <f aca="false">U382</f>
        <v>0</v>
      </c>
      <c r="V380" s="34" t="n">
        <f aca="false">V382</f>
        <v>0</v>
      </c>
      <c r="W380" s="34" t="n">
        <f aca="false">W382</f>
        <v>0</v>
      </c>
      <c r="X380" s="34" t="n">
        <f aca="false">X382</f>
        <v>0</v>
      </c>
      <c r="Y380" s="34" t="n">
        <f aca="false">Y382</f>
        <v>0</v>
      </c>
      <c r="Z380" s="34" t="n">
        <f aca="false">Z382</f>
        <v>0</v>
      </c>
      <c r="AA380" s="34"/>
      <c r="AB380" s="34" t="n">
        <f aca="false">AB382</f>
        <v>0</v>
      </c>
      <c r="AC380" s="34"/>
      <c r="AD380" s="34" t="n">
        <f aca="false">AD382</f>
        <v>0</v>
      </c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 t="n">
        <f aca="false">AO382</f>
        <v>0</v>
      </c>
      <c r="AP380" s="34"/>
      <c r="AQ380" s="34" t="n">
        <f aca="false">AQ382</f>
        <v>0</v>
      </c>
      <c r="AR380" s="34"/>
    </row>
    <row r="381" customFormat="false" ht="18.75" hidden="true" customHeight="false" outlineLevel="0" collapsed="false">
      <c r="A381" s="30"/>
      <c r="B381" s="30"/>
      <c r="C381" s="33" t="s">
        <v>47</v>
      </c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</row>
    <row r="382" customFormat="false" ht="18.75" hidden="true" customHeight="false" outlineLevel="0" collapsed="false">
      <c r="A382" s="76"/>
      <c r="B382" s="76"/>
      <c r="C382" s="31" t="s">
        <v>379</v>
      </c>
      <c r="D382" s="34"/>
      <c r="E382" s="34"/>
      <c r="F382" s="34"/>
      <c r="G382" s="34"/>
      <c r="H382" s="34"/>
      <c r="I382" s="34"/>
      <c r="J382" s="34"/>
      <c r="K382" s="34" t="n">
        <v>107156.92926</v>
      </c>
      <c r="L382" s="34" t="n">
        <f aca="false">SUM(J382:K382)</f>
        <v>107156.92926</v>
      </c>
      <c r="M382" s="34"/>
      <c r="N382" s="34" t="n">
        <f aca="false">SUM(L382:M382)</f>
        <v>107156.92926</v>
      </c>
      <c r="O382" s="34"/>
      <c r="P382" s="34" t="n">
        <f aca="false">SUM(N382:O382)</f>
        <v>107156.92926</v>
      </c>
      <c r="Q382" s="34"/>
      <c r="R382" s="34" t="n">
        <f aca="false">SUM(P382:Q382)</f>
        <v>107156.92926</v>
      </c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</row>
    <row r="383" customFormat="false" ht="37.5" hidden="true" customHeight="false" outlineLevel="0" collapsed="false">
      <c r="A383" s="37" t="s">
        <v>381</v>
      </c>
      <c r="B383" s="37"/>
      <c r="C383" s="75" t="s">
        <v>66</v>
      </c>
      <c r="D383" s="34"/>
      <c r="E383" s="34"/>
      <c r="F383" s="34"/>
      <c r="G383" s="34"/>
      <c r="H383" s="34"/>
      <c r="I383" s="34"/>
      <c r="J383" s="34"/>
      <c r="K383" s="34" t="n">
        <f aca="false">K384</f>
        <v>8924.56</v>
      </c>
      <c r="L383" s="34" t="n">
        <f aca="false">L384</f>
        <v>8924.56</v>
      </c>
      <c r="M383" s="34" t="n">
        <f aca="false">M384</f>
        <v>0</v>
      </c>
      <c r="N383" s="34" t="n">
        <f aca="false">N384</f>
        <v>8924.56</v>
      </c>
      <c r="O383" s="34" t="n">
        <f aca="false">O384</f>
        <v>0</v>
      </c>
      <c r="P383" s="34" t="n">
        <f aca="false">P384</f>
        <v>8924.56</v>
      </c>
      <c r="Q383" s="34" t="n">
        <f aca="false">Q384</f>
        <v>0</v>
      </c>
      <c r="R383" s="34" t="n">
        <f aca="false">R384</f>
        <v>8924.56</v>
      </c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</row>
    <row r="384" customFormat="false" ht="18.75" hidden="true" customHeight="false" outlineLevel="0" collapsed="false">
      <c r="A384" s="39"/>
      <c r="B384" s="39" t="s">
        <v>45</v>
      </c>
      <c r="C384" s="38" t="s">
        <v>46</v>
      </c>
      <c r="D384" s="34"/>
      <c r="E384" s="34"/>
      <c r="F384" s="34"/>
      <c r="G384" s="34"/>
      <c r="H384" s="34"/>
      <c r="I384" s="34"/>
      <c r="J384" s="34"/>
      <c r="K384" s="34" t="n">
        <f aca="false">K386</f>
        <v>8924.56</v>
      </c>
      <c r="L384" s="34" t="n">
        <f aca="false">L386</f>
        <v>8924.56</v>
      </c>
      <c r="M384" s="34" t="n">
        <f aca="false">M386</f>
        <v>0</v>
      </c>
      <c r="N384" s="34" t="n">
        <f aca="false">N386</f>
        <v>8924.56</v>
      </c>
      <c r="O384" s="34" t="n">
        <f aca="false">O386</f>
        <v>0</v>
      </c>
      <c r="P384" s="34" t="n">
        <f aca="false">P386</f>
        <v>8924.56</v>
      </c>
      <c r="Q384" s="34" t="n">
        <f aca="false">Q386</f>
        <v>0</v>
      </c>
      <c r="R384" s="34" t="n">
        <f aca="false">R386</f>
        <v>8924.56</v>
      </c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</row>
    <row r="385" customFormat="false" ht="18.75" hidden="true" customHeight="false" outlineLevel="0" collapsed="false">
      <c r="A385" s="39"/>
      <c r="B385" s="39"/>
      <c r="C385" s="38" t="s">
        <v>47</v>
      </c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</row>
    <row r="386" customFormat="false" ht="37.5" hidden="true" customHeight="false" outlineLevel="0" collapsed="false">
      <c r="A386" s="39"/>
      <c r="B386" s="39"/>
      <c r="C386" s="75" t="s">
        <v>376</v>
      </c>
      <c r="D386" s="34"/>
      <c r="E386" s="34"/>
      <c r="F386" s="34"/>
      <c r="G386" s="34"/>
      <c r="H386" s="34"/>
      <c r="I386" s="34"/>
      <c r="J386" s="34"/>
      <c r="K386" s="34" t="n">
        <f aca="false">8924.56</f>
        <v>8924.56</v>
      </c>
      <c r="L386" s="34" t="n">
        <f aca="false">SUM(J386:K386)</f>
        <v>8924.56</v>
      </c>
      <c r="M386" s="34"/>
      <c r="N386" s="34" t="n">
        <f aca="false">SUM(L386:M386)</f>
        <v>8924.56</v>
      </c>
      <c r="O386" s="34"/>
      <c r="P386" s="34" t="n">
        <f aca="false">SUM(N386:O386)</f>
        <v>8924.56</v>
      </c>
      <c r="Q386" s="34"/>
      <c r="R386" s="34" t="n">
        <f aca="false">SUM(P386:Q386)</f>
        <v>8924.56</v>
      </c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</row>
    <row r="387" customFormat="false" ht="37.5" hidden="true" customHeight="false" outlineLevel="0" collapsed="false">
      <c r="A387" s="40" t="s">
        <v>381</v>
      </c>
      <c r="B387" s="40"/>
      <c r="C387" s="43" t="s">
        <v>67</v>
      </c>
      <c r="D387" s="34"/>
      <c r="E387" s="34"/>
      <c r="F387" s="34"/>
      <c r="G387" s="34"/>
      <c r="H387" s="34"/>
      <c r="I387" s="34"/>
      <c r="J387" s="34"/>
      <c r="K387" s="34" t="n">
        <f aca="false">K388</f>
        <v>8924.56</v>
      </c>
      <c r="L387" s="34" t="n">
        <f aca="false">L388</f>
        <v>8924.56</v>
      </c>
      <c r="M387" s="34" t="n">
        <f aca="false">M388</f>
        <v>0</v>
      </c>
      <c r="N387" s="34" t="n">
        <f aca="false">N388</f>
        <v>8924.56</v>
      </c>
      <c r="O387" s="34" t="n">
        <f aca="false">O388</f>
        <v>0</v>
      </c>
      <c r="P387" s="34" t="n">
        <f aca="false">P388</f>
        <v>8924.56</v>
      </c>
      <c r="Q387" s="34" t="n">
        <f aca="false">Q388</f>
        <v>0</v>
      </c>
      <c r="R387" s="34" t="n">
        <f aca="false">R388</f>
        <v>8924.56</v>
      </c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</row>
    <row r="388" customFormat="false" ht="37.5" hidden="true" customHeight="false" outlineLevel="0" collapsed="false">
      <c r="A388" s="72"/>
      <c r="B388" s="40" t="s">
        <v>41</v>
      </c>
      <c r="C388" s="41" t="s">
        <v>42</v>
      </c>
      <c r="D388" s="34"/>
      <c r="E388" s="34"/>
      <c r="F388" s="34"/>
      <c r="G388" s="34"/>
      <c r="H388" s="34"/>
      <c r="I388" s="34"/>
      <c r="J388" s="34"/>
      <c r="K388" s="34" t="n">
        <f aca="false">K390</f>
        <v>8924.56</v>
      </c>
      <c r="L388" s="34" t="n">
        <f aca="false">L390</f>
        <v>8924.56</v>
      </c>
      <c r="M388" s="34" t="n">
        <f aca="false">M390</f>
        <v>0</v>
      </c>
      <c r="N388" s="34" t="n">
        <f aca="false">N390</f>
        <v>8924.56</v>
      </c>
      <c r="O388" s="34" t="n">
        <f aca="false">O390</f>
        <v>0</v>
      </c>
      <c r="P388" s="34" t="n">
        <f aca="false">P390</f>
        <v>8924.56</v>
      </c>
      <c r="Q388" s="34" t="n">
        <f aca="false">Q390</f>
        <v>0</v>
      </c>
      <c r="R388" s="34" t="n">
        <f aca="false">R390</f>
        <v>8924.56</v>
      </c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</row>
    <row r="389" customFormat="false" ht="18.75" hidden="true" customHeight="false" outlineLevel="0" collapsed="false">
      <c r="A389" s="72"/>
      <c r="B389" s="40"/>
      <c r="C389" s="47" t="s">
        <v>47</v>
      </c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</row>
    <row r="390" customFormat="false" ht="37.5" hidden="true" customHeight="false" outlineLevel="0" collapsed="false">
      <c r="A390" s="72"/>
      <c r="B390" s="40"/>
      <c r="C390" s="45" t="s">
        <v>376</v>
      </c>
      <c r="D390" s="34"/>
      <c r="E390" s="34"/>
      <c r="F390" s="34"/>
      <c r="G390" s="34"/>
      <c r="H390" s="34"/>
      <c r="I390" s="34"/>
      <c r="J390" s="34"/>
      <c r="K390" s="34" t="n">
        <v>8924.56</v>
      </c>
      <c r="L390" s="34" t="n">
        <f aca="false">SUM(J390:K390)</f>
        <v>8924.56</v>
      </c>
      <c r="M390" s="34"/>
      <c r="N390" s="34" t="n">
        <f aca="false">SUM(L390:M390)</f>
        <v>8924.56</v>
      </c>
      <c r="O390" s="34"/>
      <c r="P390" s="34" t="n">
        <f aca="false">SUM(N390:O390)</f>
        <v>8924.56</v>
      </c>
      <c r="Q390" s="34"/>
      <c r="R390" s="34" t="n">
        <f aca="false">SUM(P390:Q390)</f>
        <v>8924.56</v>
      </c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</row>
    <row r="391" customFormat="false" ht="18.75" hidden="true" customHeight="false" outlineLevel="0" collapsed="false">
      <c r="A391" s="61" t="s">
        <v>382</v>
      </c>
      <c r="B391" s="61"/>
      <c r="C391" s="63" t="s">
        <v>139</v>
      </c>
      <c r="D391" s="29" t="n">
        <f aca="false">D392</f>
        <v>11720</v>
      </c>
      <c r="E391" s="29" t="n">
        <f aca="false">E392</f>
        <v>0</v>
      </c>
      <c r="F391" s="29" t="n">
        <f aca="false">F392</f>
        <v>11720</v>
      </c>
      <c r="G391" s="29" t="n">
        <f aca="false">G392</f>
        <v>0</v>
      </c>
      <c r="H391" s="29" t="n">
        <f aca="false">H392</f>
        <v>11720</v>
      </c>
      <c r="I391" s="29" t="n">
        <f aca="false">I392</f>
        <v>0</v>
      </c>
      <c r="J391" s="29" t="n">
        <f aca="false">J392</f>
        <v>11720</v>
      </c>
      <c r="K391" s="29" t="n">
        <f aca="false">K392</f>
        <v>0</v>
      </c>
      <c r="L391" s="29" t="n">
        <f aca="false">L392</f>
        <v>11720</v>
      </c>
      <c r="M391" s="29" t="n">
        <f aca="false">M392</f>
        <v>0</v>
      </c>
      <c r="N391" s="29" t="n">
        <f aca="false">N392</f>
        <v>11720</v>
      </c>
      <c r="O391" s="29" t="n">
        <f aca="false">O392</f>
        <v>0</v>
      </c>
      <c r="P391" s="29" t="n">
        <f aca="false">P392</f>
        <v>11720</v>
      </c>
      <c r="Q391" s="29" t="n">
        <f aca="false">Q392</f>
        <v>0</v>
      </c>
      <c r="R391" s="29" t="n">
        <f aca="false">R392</f>
        <v>11720</v>
      </c>
      <c r="S391" s="29" t="n">
        <f aca="false">S392</f>
        <v>6000</v>
      </c>
      <c r="T391" s="29" t="n">
        <f aca="false">T392</f>
        <v>0</v>
      </c>
      <c r="U391" s="29" t="n">
        <f aca="false">U392</f>
        <v>6000</v>
      </c>
      <c r="V391" s="29" t="n">
        <f aca="false">V392</f>
        <v>0</v>
      </c>
      <c r="W391" s="29" t="n">
        <f aca="false">W392</f>
        <v>6000</v>
      </c>
      <c r="X391" s="29" t="n">
        <f aca="false">X392</f>
        <v>0</v>
      </c>
      <c r="Y391" s="29" t="n">
        <f aca="false">Y392</f>
        <v>6000</v>
      </c>
      <c r="Z391" s="29" t="n">
        <f aca="false">Z392</f>
        <v>0</v>
      </c>
      <c r="AA391" s="29" t="n">
        <f aca="false">AA392</f>
        <v>6000</v>
      </c>
      <c r="AB391" s="29" t="n">
        <f aca="false">AB392</f>
        <v>0</v>
      </c>
      <c r="AC391" s="29" t="n">
        <f aca="false">AC392</f>
        <v>6000</v>
      </c>
      <c r="AD391" s="29" t="n">
        <f aca="false">AD392</f>
        <v>0</v>
      </c>
      <c r="AE391" s="29" t="n">
        <f aca="false">AE392</f>
        <v>6000</v>
      </c>
      <c r="AF391" s="29" t="n">
        <f aca="false">AF392</f>
        <v>6000</v>
      </c>
      <c r="AG391" s="29" t="n">
        <f aca="false">AG392</f>
        <v>0</v>
      </c>
      <c r="AH391" s="29" t="n">
        <f aca="false">AH392</f>
        <v>6000</v>
      </c>
      <c r="AI391" s="29" t="n">
        <f aca="false">AI392</f>
        <v>0</v>
      </c>
      <c r="AJ391" s="29" t="n">
        <f aca="false">AJ392</f>
        <v>6000</v>
      </c>
      <c r="AK391" s="29" t="n">
        <f aca="false">AK392</f>
        <v>0</v>
      </c>
      <c r="AL391" s="29" t="n">
        <f aca="false">AL392</f>
        <v>6000</v>
      </c>
      <c r="AM391" s="29" t="n">
        <f aca="false">AM392</f>
        <v>0</v>
      </c>
      <c r="AN391" s="29" t="n">
        <f aca="false">AN392</f>
        <v>6000</v>
      </c>
      <c r="AO391" s="29" t="n">
        <f aca="false">AO392</f>
        <v>0</v>
      </c>
      <c r="AP391" s="29" t="n">
        <f aca="false">AP392</f>
        <v>6000</v>
      </c>
      <c r="AQ391" s="29" t="n">
        <f aca="false">AQ392</f>
        <v>0</v>
      </c>
      <c r="AR391" s="29" t="n">
        <f aca="false">AR392</f>
        <v>6000</v>
      </c>
    </row>
    <row r="392" customFormat="false" ht="37.5" hidden="true" customHeight="false" outlineLevel="0" collapsed="false">
      <c r="A392" s="50" t="s">
        <v>383</v>
      </c>
      <c r="B392" s="50"/>
      <c r="C392" s="51" t="s">
        <v>384</v>
      </c>
      <c r="D392" s="32" t="n">
        <f aca="false">D393+D394</f>
        <v>11720</v>
      </c>
      <c r="E392" s="32" t="n">
        <f aca="false">E393+E394</f>
        <v>0</v>
      </c>
      <c r="F392" s="32" t="n">
        <f aca="false">F393+F394</f>
        <v>11720</v>
      </c>
      <c r="G392" s="32" t="n">
        <f aca="false">G393+G394</f>
        <v>0</v>
      </c>
      <c r="H392" s="32" t="n">
        <f aca="false">H393+H394</f>
        <v>11720</v>
      </c>
      <c r="I392" s="32" t="n">
        <f aca="false">I393+I394</f>
        <v>0</v>
      </c>
      <c r="J392" s="32" t="n">
        <f aca="false">J393+J394</f>
        <v>11720</v>
      </c>
      <c r="K392" s="32" t="n">
        <f aca="false">K393+K394</f>
        <v>0</v>
      </c>
      <c r="L392" s="32" t="n">
        <f aca="false">L393+L394</f>
        <v>11720</v>
      </c>
      <c r="M392" s="32" t="n">
        <f aca="false">M393+M394</f>
        <v>0</v>
      </c>
      <c r="N392" s="32" t="n">
        <f aca="false">N393+N394</f>
        <v>11720</v>
      </c>
      <c r="O392" s="32" t="n">
        <f aca="false">O393+O394</f>
        <v>0</v>
      </c>
      <c r="P392" s="32" t="n">
        <f aca="false">P393+P394</f>
        <v>11720</v>
      </c>
      <c r="Q392" s="32" t="n">
        <f aca="false">Q393+Q394</f>
        <v>0</v>
      </c>
      <c r="R392" s="32" t="n">
        <f aca="false">R393+R394</f>
        <v>11720</v>
      </c>
      <c r="S392" s="32" t="n">
        <f aca="false">S393+S394</f>
        <v>6000</v>
      </c>
      <c r="T392" s="32" t="n">
        <f aca="false">T393+T394</f>
        <v>0</v>
      </c>
      <c r="U392" s="32" t="n">
        <f aca="false">U393+U394</f>
        <v>6000</v>
      </c>
      <c r="V392" s="32" t="n">
        <f aca="false">V393+V394</f>
        <v>0</v>
      </c>
      <c r="W392" s="32" t="n">
        <f aca="false">W393+W394</f>
        <v>6000</v>
      </c>
      <c r="X392" s="32" t="n">
        <f aca="false">X393+X394</f>
        <v>0</v>
      </c>
      <c r="Y392" s="32" t="n">
        <f aca="false">Y393+Y394</f>
        <v>6000</v>
      </c>
      <c r="Z392" s="32" t="n">
        <f aca="false">Z393+Z394</f>
        <v>0</v>
      </c>
      <c r="AA392" s="32" t="n">
        <f aca="false">AA393+AA394</f>
        <v>6000</v>
      </c>
      <c r="AB392" s="32" t="n">
        <f aca="false">AB393+AB394</f>
        <v>0</v>
      </c>
      <c r="AC392" s="32" t="n">
        <f aca="false">AC393+AC394</f>
        <v>6000</v>
      </c>
      <c r="AD392" s="32" t="n">
        <f aca="false">AD393+AD394</f>
        <v>0</v>
      </c>
      <c r="AE392" s="32" t="n">
        <f aca="false">AE393+AE394</f>
        <v>6000</v>
      </c>
      <c r="AF392" s="32" t="n">
        <f aca="false">AF393+AF394</f>
        <v>6000</v>
      </c>
      <c r="AG392" s="32" t="n">
        <f aca="false">AG393+AG394</f>
        <v>0</v>
      </c>
      <c r="AH392" s="32" t="n">
        <f aca="false">AH393+AH394</f>
        <v>6000</v>
      </c>
      <c r="AI392" s="32" t="n">
        <f aca="false">AI393+AI394</f>
        <v>0</v>
      </c>
      <c r="AJ392" s="32" t="n">
        <f aca="false">AJ393+AJ394</f>
        <v>6000</v>
      </c>
      <c r="AK392" s="32" t="n">
        <f aca="false">AK393+AK394</f>
        <v>0</v>
      </c>
      <c r="AL392" s="32" t="n">
        <f aca="false">AL393+AL394</f>
        <v>6000</v>
      </c>
      <c r="AM392" s="32" t="n">
        <f aca="false">AM393+AM394</f>
        <v>0</v>
      </c>
      <c r="AN392" s="32" t="n">
        <f aca="false">AN393+AN394</f>
        <v>6000</v>
      </c>
      <c r="AO392" s="32" t="n">
        <f aca="false">AO393+AO394</f>
        <v>0</v>
      </c>
      <c r="AP392" s="32" t="n">
        <f aca="false">AP393+AP394</f>
        <v>6000</v>
      </c>
      <c r="AQ392" s="32" t="n">
        <f aca="false">AQ393+AQ394</f>
        <v>0</v>
      </c>
      <c r="AR392" s="32" t="n">
        <f aca="false">AR393+AR394</f>
        <v>6000</v>
      </c>
    </row>
    <row r="393" customFormat="false" ht="18.75" hidden="true" customHeight="false" outlineLevel="0" collapsed="false">
      <c r="A393" s="30"/>
      <c r="B393" s="30" t="s">
        <v>53</v>
      </c>
      <c r="C393" s="33" t="s">
        <v>54</v>
      </c>
      <c r="D393" s="32" t="n">
        <v>6020</v>
      </c>
      <c r="E393" s="34"/>
      <c r="F393" s="32" t="n">
        <f aca="false">SUM(D393:E393)</f>
        <v>6020</v>
      </c>
      <c r="G393" s="34"/>
      <c r="H393" s="32" t="n">
        <f aca="false">SUM(F393:G393)</f>
        <v>6020</v>
      </c>
      <c r="I393" s="34"/>
      <c r="J393" s="32" t="n">
        <f aca="false">SUM(H393:I393)</f>
        <v>6020</v>
      </c>
      <c r="K393" s="34"/>
      <c r="L393" s="32" t="n">
        <f aca="false">SUM(J393:K393)</f>
        <v>6020</v>
      </c>
      <c r="M393" s="34"/>
      <c r="N393" s="32" t="n">
        <f aca="false">SUM(L393:M393)</f>
        <v>6020</v>
      </c>
      <c r="O393" s="34"/>
      <c r="P393" s="32" t="n">
        <f aca="false">SUM(N393:O393)</f>
        <v>6020</v>
      </c>
      <c r="Q393" s="34"/>
      <c r="R393" s="32" t="n">
        <f aca="false">SUM(P393:Q393)</f>
        <v>6020</v>
      </c>
      <c r="S393" s="32" t="n">
        <v>3000</v>
      </c>
      <c r="T393" s="34"/>
      <c r="U393" s="32" t="n">
        <f aca="false">SUM(S393:T393)</f>
        <v>3000</v>
      </c>
      <c r="V393" s="34"/>
      <c r="W393" s="32" t="n">
        <f aca="false">SUM(U393:V393)</f>
        <v>3000</v>
      </c>
      <c r="X393" s="34"/>
      <c r="Y393" s="32" t="n">
        <f aca="false">SUM(W393:X393)</f>
        <v>3000</v>
      </c>
      <c r="Z393" s="34"/>
      <c r="AA393" s="32" t="n">
        <f aca="false">SUM(Y393:Z393)</f>
        <v>3000</v>
      </c>
      <c r="AB393" s="34"/>
      <c r="AC393" s="32" t="n">
        <f aca="false">SUM(AA393:AB393)</f>
        <v>3000</v>
      </c>
      <c r="AD393" s="34"/>
      <c r="AE393" s="32" t="n">
        <f aca="false">SUM(AC393:AD393)</f>
        <v>3000</v>
      </c>
      <c r="AF393" s="32" t="n">
        <v>3000</v>
      </c>
      <c r="AG393" s="34"/>
      <c r="AH393" s="32" t="n">
        <f aca="false">SUM(AF393:AG393)</f>
        <v>3000</v>
      </c>
      <c r="AI393" s="34"/>
      <c r="AJ393" s="32" t="n">
        <f aca="false">SUM(AH393:AI393)</f>
        <v>3000</v>
      </c>
      <c r="AK393" s="34"/>
      <c r="AL393" s="32" t="n">
        <f aca="false">SUM(AJ393:AK393)</f>
        <v>3000</v>
      </c>
      <c r="AM393" s="34"/>
      <c r="AN393" s="32" t="n">
        <f aca="false">SUM(AL393:AM393)</f>
        <v>3000</v>
      </c>
      <c r="AO393" s="34"/>
      <c r="AP393" s="32" t="n">
        <f aca="false">SUM(AN393:AO393)</f>
        <v>3000</v>
      </c>
      <c r="AQ393" s="34"/>
      <c r="AR393" s="32" t="n">
        <f aca="false">SUM(AP393:AQ393)</f>
        <v>3000</v>
      </c>
    </row>
    <row r="394" customFormat="false" ht="37.5" hidden="true" customHeight="false" outlineLevel="0" collapsed="false">
      <c r="A394" s="30"/>
      <c r="B394" s="30" t="s">
        <v>41</v>
      </c>
      <c r="C394" s="33" t="s">
        <v>42</v>
      </c>
      <c r="D394" s="32" t="n">
        <v>5700</v>
      </c>
      <c r="E394" s="34"/>
      <c r="F394" s="32" t="n">
        <f aca="false">SUM(D394:E394)</f>
        <v>5700</v>
      </c>
      <c r="G394" s="34"/>
      <c r="H394" s="32" t="n">
        <f aca="false">SUM(F394:G394)</f>
        <v>5700</v>
      </c>
      <c r="I394" s="34"/>
      <c r="J394" s="32" t="n">
        <f aca="false">SUM(H394:I394)</f>
        <v>5700</v>
      </c>
      <c r="K394" s="34"/>
      <c r="L394" s="32" t="n">
        <f aca="false">SUM(J394:K394)</f>
        <v>5700</v>
      </c>
      <c r="M394" s="34"/>
      <c r="N394" s="32" t="n">
        <f aca="false">SUM(L394:M394)</f>
        <v>5700</v>
      </c>
      <c r="O394" s="34"/>
      <c r="P394" s="32" t="n">
        <f aca="false">SUM(N394:O394)</f>
        <v>5700</v>
      </c>
      <c r="Q394" s="34"/>
      <c r="R394" s="32" t="n">
        <f aca="false">SUM(P394:Q394)</f>
        <v>5700</v>
      </c>
      <c r="S394" s="32" t="n">
        <v>3000</v>
      </c>
      <c r="T394" s="34"/>
      <c r="U394" s="32" t="n">
        <f aca="false">SUM(S394:T394)</f>
        <v>3000</v>
      </c>
      <c r="V394" s="34"/>
      <c r="W394" s="32" t="n">
        <f aca="false">SUM(U394:V394)</f>
        <v>3000</v>
      </c>
      <c r="X394" s="34"/>
      <c r="Y394" s="32" t="n">
        <f aca="false">SUM(W394:X394)</f>
        <v>3000</v>
      </c>
      <c r="Z394" s="34"/>
      <c r="AA394" s="32" t="n">
        <f aca="false">SUM(Y394:Z394)</f>
        <v>3000</v>
      </c>
      <c r="AB394" s="34"/>
      <c r="AC394" s="32" t="n">
        <f aca="false">SUM(AA394:AB394)</f>
        <v>3000</v>
      </c>
      <c r="AD394" s="34"/>
      <c r="AE394" s="32" t="n">
        <f aca="false">SUM(AC394:AD394)</f>
        <v>3000</v>
      </c>
      <c r="AF394" s="32" t="n">
        <v>3000</v>
      </c>
      <c r="AG394" s="34"/>
      <c r="AH394" s="32" t="n">
        <f aca="false">SUM(AF394:AG394)</f>
        <v>3000</v>
      </c>
      <c r="AI394" s="34"/>
      <c r="AJ394" s="32" t="n">
        <f aca="false">SUM(AH394:AI394)</f>
        <v>3000</v>
      </c>
      <c r="AK394" s="34"/>
      <c r="AL394" s="32" t="n">
        <f aca="false">SUM(AJ394:AK394)</f>
        <v>3000</v>
      </c>
      <c r="AM394" s="34"/>
      <c r="AN394" s="32" t="n">
        <f aca="false">SUM(AL394:AM394)</f>
        <v>3000</v>
      </c>
      <c r="AO394" s="34"/>
      <c r="AP394" s="32" t="n">
        <f aca="false">SUM(AN394:AO394)</f>
        <v>3000</v>
      </c>
      <c r="AQ394" s="34"/>
      <c r="AR394" s="32" t="n">
        <f aca="false">SUM(AP394:AQ394)</f>
        <v>3000</v>
      </c>
    </row>
    <row r="395" customFormat="false" ht="18.75" hidden="false" customHeight="false" outlineLevel="0" collapsed="false">
      <c r="A395" s="27" t="s">
        <v>385</v>
      </c>
      <c r="B395" s="27"/>
      <c r="C395" s="28" t="s">
        <v>386</v>
      </c>
      <c r="D395" s="29" t="n">
        <f aca="false">D396+D406+D414</f>
        <v>363521.39668</v>
      </c>
      <c r="E395" s="29" t="n">
        <f aca="false">E396+E406+E414</f>
        <v>0</v>
      </c>
      <c r="F395" s="29" t="n">
        <f aca="false">F396+F406+F414</f>
        <v>363521.39668</v>
      </c>
      <c r="G395" s="29" t="n">
        <f aca="false">G396+G406+G414</f>
        <v>0</v>
      </c>
      <c r="H395" s="29" t="n">
        <f aca="false">H396+H406+H414</f>
        <v>363521.39668</v>
      </c>
      <c r="I395" s="29" t="n">
        <f aca="false">I396+I406+I414</f>
        <v>73.745</v>
      </c>
      <c r="J395" s="29" t="n">
        <f aca="false">J396+J406+J414</f>
        <v>363595.14168</v>
      </c>
      <c r="K395" s="29" t="n">
        <f aca="false">K396+K406+K414</f>
        <v>26688.77886</v>
      </c>
      <c r="L395" s="29" t="n">
        <f aca="false">L396+L406+L414</f>
        <v>390283.92054</v>
      </c>
      <c r="M395" s="29" t="n">
        <f aca="false">M396+M406+M414</f>
        <v>-240</v>
      </c>
      <c r="N395" s="29" t="n">
        <f aca="false">N396+N406+N414</f>
        <v>390043.92054</v>
      </c>
      <c r="O395" s="29" t="n">
        <f aca="false">O396+O406+O414</f>
        <v>6000</v>
      </c>
      <c r="P395" s="29" t="n">
        <f aca="false">P396+P406+P414</f>
        <v>396043.92054</v>
      </c>
      <c r="Q395" s="29" t="n">
        <f aca="false">Q396+Q406+Q414</f>
        <v>-286.675</v>
      </c>
      <c r="R395" s="29" t="n">
        <f aca="false">R396+R406+R414</f>
        <v>395757.24554</v>
      </c>
      <c r="S395" s="29" t="n">
        <f aca="false">S396+S406+S414</f>
        <v>352899.2</v>
      </c>
      <c r="T395" s="29" t="n">
        <f aca="false">T396+T406+T414</f>
        <v>0</v>
      </c>
      <c r="U395" s="29" t="n">
        <f aca="false">U396+U406+U414</f>
        <v>352899.2</v>
      </c>
      <c r="V395" s="29" t="n">
        <f aca="false">V396+V406+V414</f>
        <v>0</v>
      </c>
      <c r="W395" s="29" t="n">
        <f aca="false">W396+W406+W414</f>
        <v>352899.2</v>
      </c>
      <c r="X395" s="29" t="n">
        <f aca="false">X396+X406+X414</f>
        <v>0</v>
      </c>
      <c r="Y395" s="29" t="n">
        <f aca="false">Y396+Y406+Y414</f>
        <v>352899.2</v>
      </c>
      <c r="Z395" s="29" t="n">
        <f aca="false">Z396+Z406+Z414</f>
        <v>0</v>
      </c>
      <c r="AA395" s="29" t="n">
        <f aca="false">AA396+AA406+AA414</f>
        <v>352899.2</v>
      </c>
      <c r="AB395" s="29" t="n">
        <f aca="false">AB396+AB406+AB414</f>
        <v>0</v>
      </c>
      <c r="AC395" s="29" t="n">
        <f aca="false">AC396+AC406+AC414</f>
        <v>352899.2</v>
      </c>
      <c r="AD395" s="29" t="n">
        <f aca="false">AD396+AD406+AD414</f>
        <v>0</v>
      </c>
      <c r="AE395" s="29" t="n">
        <f aca="false">AE396+AE406+AE414</f>
        <v>352899.2</v>
      </c>
      <c r="AF395" s="29" t="n">
        <f aca="false">AF396+AF406+AF414</f>
        <v>293366.5</v>
      </c>
      <c r="AG395" s="29" t="n">
        <f aca="false">AG396+AG406+AG414</f>
        <v>0</v>
      </c>
      <c r="AH395" s="29" t="n">
        <f aca="false">AH396+AH406+AH414</f>
        <v>293366.5</v>
      </c>
      <c r="AI395" s="29" t="n">
        <f aca="false">AI396+AI406+AI414</f>
        <v>0</v>
      </c>
      <c r="AJ395" s="29" t="n">
        <f aca="false">AJ396+AJ406+AJ414</f>
        <v>293366.5</v>
      </c>
      <c r="AK395" s="29" t="n">
        <f aca="false">AK396+AK406+AK414</f>
        <v>0</v>
      </c>
      <c r="AL395" s="29" t="n">
        <f aca="false">AL396+AL406+AL414</f>
        <v>293366.5</v>
      </c>
      <c r="AM395" s="29" t="n">
        <f aca="false">AM396+AM406+AM414</f>
        <v>0</v>
      </c>
      <c r="AN395" s="29" t="n">
        <f aca="false">AN396+AN406+AN414</f>
        <v>293366.5</v>
      </c>
      <c r="AO395" s="29" t="n">
        <f aca="false">AO396+AO406+AO414</f>
        <v>0</v>
      </c>
      <c r="AP395" s="29" t="n">
        <f aca="false">AP396+AP406+AP414</f>
        <v>293366.5</v>
      </c>
      <c r="AQ395" s="29" t="n">
        <f aca="false">AQ396+AQ406+AQ414</f>
        <v>0</v>
      </c>
      <c r="AR395" s="29" t="n">
        <f aca="false">AR396+AR406+AR414</f>
        <v>293366.5</v>
      </c>
    </row>
    <row r="396" customFormat="false" ht="37.5" hidden="false" customHeight="false" outlineLevel="0" collapsed="false">
      <c r="A396" s="27" t="s">
        <v>387</v>
      </c>
      <c r="B396" s="27"/>
      <c r="C396" s="28" t="s">
        <v>388</v>
      </c>
      <c r="D396" s="29" t="n">
        <f aca="false">D397+D399+D402+D404</f>
        <v>208845.59668</v>
      </c>
      <c r="E396" s="29" t="n">
        <f aca="false">E397+E399+E402+E404</f>
        <v>0</v>
      </c>
      <c r="F396" s="29" t="n">
        <f aca="false">F397+F399+F402+F404</f>
        <v>208845.59668</v>
      </c>
      <c r="G396" s="29" t="n">
        <f aca="false">G397+G399+G402+G404</f>
        <v>0</v>
      </c>
      <c r="H396" s="29" t="n">
        <f aca="false">H397+H399+H402+H404</f>
        <v>208845.59668</v>
      </c>
      <c r="I396" s="29" t="n">
        <f aca="false">I397+I399+I402+I404</f>
        <v>0</v>
      </c>
      <c r="J396" s="29" t="n">
        <f aca="false">J397+J399+J402+J404</f>
        <v>208845.59668</v>
      </c>
      <c r="K396" s="29" t="n">
        <f aca="false">K397+K399+K402+K404</f>
        <v>12175.85458</v>
      </c>
      <c r="L396" s="29" t="n">
        <f aca="false">L397+L399+L402+L404</f>
        <v>221021.45126</v>
      </c>
      <c r="M396" s="29" t="n">
        <f aca="false">M397+M399+M402+M404</f>
        <v>-240</v>
      </c>
      <c r="N396" s="29" t="n">
        <f aca="false">N397+N399+N402+N404</f>
        <v>220781.45126</v>
      </c>
      <c r="O396" s="29" t="n">
        <f aca="false">O397+O399+O402+O404</f>
        <v>6000</v>
      </c>
      <c r="P396" s="29" t="n">
        <f aca="false">P397+P399+P402+P404</f>
        <v>226781.45126</v>
      </c>
      <c r="Q396" s="29" t="n">
        <f aca="false">Q397+Q399+Q402+Q404</f>
        <v>-286.675</v>
      </c>
      <c r="R396" s="29" t="n">
        <f aca="false">R397+R399+R402+R404</f>
        <v>226494.77626</v>
      </c>
      <c r="S396" s="29" t="n">
        <f aca="false">S397+S399+S402+S404</f>
        <v>199805</v>
      </c>
      <c r="T396" s="29" t="n">
        <f aca="false">T397+T399+T402+T404</f>
        <v>0</v>
      </c>
      <c r="U396" s="29" t="n">
        <f aca="false">U397+U399+U402+U404</f>
        <v>199805</v>
      </c>
      <c r="V396" s="29" t="n">
        <f aca="false">V397+V399+V402+V404</f>
        <v>0</v>
      </c>
      <c r="W396" s="29" t="n">
        <f aca="false">W397+W399+W402+W404</f>
        <v>199805</v>
      </c>
      <c r="X396" s="29" t="n">
        <f aca="false">X397+X399+X402+X404</f>
        <v>0</v>
      </c>
      <c r="Y396" s="29" t="n">
        <f aca="false">Y397+Y399+Y402+Y404</f>
        <v>199805</v>
      </c>
      <c r="Z396" s="29" t="n">
        <f aca="false">Z397+Z399+Z402+Z404</f>
        <v>0</v>
      </c>
      <c r="AA396" s="29" t="n">
        <f aca="false">AA397+AA399+AA402+AA404</f>
        <v>199805</v>
      </c>
      <c r="AB396" s="29" t="n">
        <f aca="false">AB397+AB399+AB402+AB404</f>
        <v>0</v>
      </c>
      <c r="AC396" s="29" t="n">
        <f aca="false">AC397+AC399+AC402+AC404</f>
        <v>199805</v>
      </c>
      <c r="AD396" s="29" t="n">
        <f aca="false">AD397+AD399+AD402+AD404</f>
        <v>0</v>
      </c>
      <c r="AE396" s="29" t="n">
        <f aca="false">AE397+AE399+AE402+AE404</f>
        <v>199805</v>
      </c>
      <c r="AF396" s="29" t="n">
        <f aca="false">AF397+AF399+AF402+AF404</f>
        <v>196839.5</v>
      </c>
      <c r="AG396" s="29" t="n">
        <f aca="false">AG397+AG399+AG402+AG404</f>
        <v>0</v>
      </c>
      <c r="AH396" s="29" t="n">
        <f aca="false">AH397+AH399+AH402+AH404</f>
        <v>196839.5</v>
      </c>
      <c r="AI396" s="29" t="n">
        <f aca="false">AI397+AI399+AI402+AI404</f>
        <v>0</v>
      </c>
      <c r="AJ396" s="29" t="n">
        <f aca="false">AJ397+AJ399+AJ402+AJ404</f>
        <v>196839.5</v>
      </c>
      <c r="AK396" s="29" t="n">
        <f aca="false">AK397+AK399+AK402+AK404</f>
        <v>0</v>
      </c>
      <c r="AL396" s="29" t="n">
        <f aca="false">AL397+AL399+AL402+AL404</f>
        <v>196839.5</v>
      </c>
      <c r="AM396" s="29" t="n">
        <f aca="false">AM397+AM399+AM402+AM404</f>
        <v>0</v>
      </c>
      <c r="AN396" s="29" t="n">
        <f aca="false">AN397+AN399+AN402+AN404</f>
        <v>196839.5</v>
      </c>
      <c r="AO396" s="29" t="n">
        <f aca="false">AO397+AO399+AO402+AO404</f>
        <v>0</v>
      </c>
      <c r="AP396" s="29" t="n">
        <f aca="false">AP397+AP399+AP402+AP404</f>
        <v>196839.5</v>
      </c>
      <c r="AQ396" s="29" t="n">
        <f aca="false">AQ397+AQ399+AQ402+AQ404</f>
        <v>0</v>
      </c>
      <c r="AR396" s="29" t="n">
        <f aca="false">AR397+AR399+AR402+AR404</f>
        <v>196839.5</v>
      </c>
    </row>
    <row r="397" customFormat="false" ht="18.75" hidden="true" customHeight="false" outlineLevel="0" collapsed="false">
      <c r="A397" s="30" t="s">
        <v>389</v>
      </c>
      <c r="B397" s="30"/>
      <c r="C397" s="31" t="s">
        <v>390</v>
      </c>
      <c r="D397" s="32" t="n">
        <f aca="false">D398</f>
        <v>170148.9</v>
      </c>
      <c r="E397" s="32" t="n">
        <f aca="false">E398</f>
        <v>0</v>
      </c>
      <c r="F397" s="32" t="n">
        <f aca="false">F398</f>
        <v>170148.9</v>
      </c>
      <c r="G397" s="32" t="n">
        <f aca="false">G398</f>
        <v>0</v>
      </c>
      <c r="H397" s="32" t="n">
        <f aca="false">H398</f>
        <v>170148.9</v>
      </c>
      <c r="I397" s="32" t="n">
        <f aca="false">I398</f>
        <v>0</v>
      </c>
      <c r="J397" s="32" t="n">
        <f aca="false">J398</f>
        <v>170148.9</v>
      </c>
      <c r="K397" s="32" t="n">
        <f aca="false">K398</f>
        <v>5265.56283</v>
      </c>
      <c r="L397" s="32" t="n">
        <f aca="false">L398</f>
        <v>175414.46283</v>
      </c>
      <c r="M397" s="32" t="n">
        <f aca="false">M398</f>
        <v>-140</v>
      </c>
      <c r="N397" s="32" t="n">
        <f aca="false">N398</f>
        <v>175274.46283</v>
      </c>
      <c r="O397" s="32" t="n">
        <f aca="false">O398</f>
        <v>6000</v>
      </c>
      <c r="P397" s="32" t="n">
        <f aca="false">P398</f>
        <v>181274.46283</v>
      </c>
      <c r="Q397" s="32" t="n">
        <f aca="false">Q398</f>
        <v>0</v>
      </c>
      <c r="R397" s="32" t="n">
        <f aca="false">R398</f>
        <v>181274.46283</v>
      </c>
      <c r="S397" s="32" t="n">
        <f aca="false">S398</f>
        <v>170150</v>
      </c>
      <c r="T397" s="32" t="n">
        <f aca="false">T398</f>
        <v>0</v>
      </c>
      <c r="U397" s="32" t="n">
        <f aca="false">U398</f>
        <v>170150</v>
      </c>
      <c r="V397" s="32" t="n">
        <f aca="false">V398</f>
        <v>0</v>
      </c>
      <c r="W397" s="32" t="n">
        <f aca="false">W398</f>
        <v>170150</v>
      </c>
      <c r="X397" s="32" t="n">
        <f aca="false">X398</f>
        <v>0</v>
      </c>
      <c r="Y397" s="32" t="n">
        <f aca="false">Y398</f>
        <v>170150</v>
      </c>
      <c r="Z397" s="32" t="n">
        <f aca="false">Z398</f>
        <v>0</v>
      </c>
      <c r="AA397" s="32" t="n">
        <f aca="false">AA398</f>
        <v>170150</v>
      </c>
      <c r="AB397" s="32" t="n">
        <f aca="false">AB398</f>
        <v>0</v>
      </c>
      <c r="AC397" s="32" t="n">
        <f aca="false">AC398</f>
        <v>170150</v>
      </c>
      <c r="AD397" s="32" t="n">
        <f aca="false">AD398</f>
        <v>0</v>
      </c>
      <c r="AE397" s="32" t="n">
        <f aca="false">AE398</f>
        <v>170150</v>
      </c>
      <c r="AF397" s="32" t="n">
        <f aca="false">AF398</f>
        <v>170150</v>
      </c>
      <c r="AG397" s="32" t="n">
        <f aca="false">AG398</f>
        <v>0</v>
      </c>
      <c r="AH397" s="32" t="n">
        <f aca="false">AH398</f>
        <v>170150</v>
      </c>
      <c r="AI397" s="32" t="n">
        <f aca="false">AI398</f>
        <v>0</v>
      </c>
      <c r="AJ397" s="32" t="n">
        <f aca="false">AJ398</f>
        <v>170150</v>
      </c>
      <c r="AK397" s="32" t="n">
        <f aca="false">AK398</f>
        <v>0</v>
      </c>
      <c r="AL397" s="32" t="n">
        <f aca="false">AL398</f>
        <v>170150</v>
      </c>
      <c r="AM397" s="32" t="n">
        <f aca="false">AM398</f>
        <v>0</v>
      </c>
      <c r="AN397" s="32" t="n">
        <f aca="false">AN398</f>
        <v>170150</v>
      </c>
      <c r="AO397" s="32" t="n">
        <f aca="false">AO398</f>
        <v>0</v>
      </c>
      <c r="AP397" s="32" t="n">
        <f aca="false">AP398</f>
        <v>170150</v>
      </c>
      <c r="AQ397" s="32" t="n">
        <f aca="false">AQ398</f>
        <v>0</v>
      </c>
      <c r="AR397" s="32" t="n">
        <f aca="false">AR398</f>
        <v>170150</v>
      </c>
    </row>
    <row r="398" customFormat="false" ht="37.5" hidden="true" customHeight="false" outlineLevel="0" collapsed="false">
      <c r="A398" s="30"/>
      <c r="B398" s="30" t="s">
        <v>41</v>
      </c>
      <c r="C398" s="33" t="s">
        <v>42</v>
      </c>
      <c r="D398" s="32" t="n">
        <v>170148.9</v>
      </c>
      <c r="E398" s="34"/>
      <c r="F398" s="32" t="n">
        <f aca="false">SUM(D398:E398)</f>
        <v>170148.9</v>
      </c>
      <c r="G398" s="34"/>
      <c r="H398" s="32" t="n">
        <f aca="false">SUM(F398:G398)</f>
        <v>170148.9</v>
      </c>
      <c r="I398" s="34"/>
      <c r="J398" s="32" t="n">
        <f aca="false">SUM(H398:I398)</f>
        <v>170148.9</v>
      </c>
      <c r="K398" s="34" t="n">
        <f aca="false">5369.56283-104</f>
        <v>5265.56283</v>
      </c>
      <c r="L398" s="32" t="n">
        <f aca="false">SUM(J398:K398)</f>
        <v>175414.46283</v>
      </c>
      <c r="M398" s="32" t="n">
        <v>-140</v>
      </c>
      <c r="N398" s="32" t="n">
        <f aca="false">SUM(L398:M398)</f>
        <v>175274.46283</v>
      </c>
      <c r="O398" s="32" t="n">
        <v>6000</v>
      </c>
      <c r="P398" s="32" t="n">
        <f aca="false">SUM(N398:O398)</f>
        <v>181274.46283</v>
      </c>
      <c r="Q398" s="32"/>
      <c r="R398" s="32" t="n">
        <f aca="false">SUM(P398:Q398)</f>
        <v>181274.46283</v>
      </c>
      <c r="S398" s="32" t="n">
        <v>170150</v>
      </c>
      <c r="T398" s="34"/>
      <c r="U398" s="32" t="n">
        <f aca="false">SUM(S398:T398)</f>
        <v>170150</v>
      </c>
      <c r="V398" s="34"/>
      <c r="W398" s="32" t="n">
        <f aca="false">SUM(U398:V398)</f>
        <v>170150</v>
      </c>
      <c r="X398" s="34"/>
      <c r="Y398" s="32" t="n">
        <f aca="false">SUM(W398:X398)</f>
        <v>170150</v>
      </c>
      <c r="Z398" s="34"/>
      <c r="AA398" s="32" t="n">
        <f aca="false">SUM(Y398:Z398)</f>
        <v>170150</v>
      </c>
      <c r="AB398" s="34"/>
      <c r="AC398" s="32" t="n">
        <f aca="false">SUM(AA398:AB398)</f>
        <v>170150</v>
      </c>
      <c r="AD398" s="34"/>
      <c r="AE398" s="32" t="n">
        <f aca="false">SUM(AC398:AD398)</f>
        <v>170150</v>
      </c>
      <c r="AF398" s="32" t="n">
        <v>170150</v>
      </c>
      <c r="AG398" s="34"/>
      <c r="AH398" s="32" t="n">
        <f aca="false">SUM(AF398:AG398)</f>
        <v>170150</v>
      </c>
      <c r="AI398" s="34"/>
      <c r="AJ398" s="32" t="n">
        <f aca="false">SUM(AH398:AI398)</f>
        <v>170150</v>
      </c>
      <c r="AK398" s="34"/>
      <c r="AL398" s="32" t="n">
        <f aca="false">SUM(AJ398:AK398)</f>
        <v>170150</v>
      </c>
      <c r="AM398" s="34"/>
      <c r="AN398" s="32" t="n">
        <f aca="false">SUM(AL398:AM398)</f>
        <v>170150</v>
      </c>
      <c r="AO398" s="34"/>
      <c r="AP398" s="32" t="n">
        <f aca="false">SUM(AN398:AO398)</f>
        <v>170150</v>
      </c>
      <c r="AQ398" s="34"/>
      <c r="AR398" s="32" t="n">
        <f aca="false">SUM(AP398:AQ398)</f>
        <v>170150</v>
      </c>
    </row>
    <row r="399" customFormat="false" ht="18.75" hidden="false" customHeight="false" outlineLevel="0" collapsed="false">
      <c r="A399" s="30" t="s">
        <v>391</v>
      </c>
      <c r="B399" s="30"/>
      <c r="C399" s="31" t="s">
        <v>392</v>
      </c>
      <c r="D399" s="34" t="n">
        <f aca="false">D400+D401</f>
        <v>31755</v>
      </c>
      <c r="E399" s="34" t="n">
        <f aca="false">E400+E401</f>
        <v>0</v>
      </c>
      <c r="F399" s="32" t="n">
        <f aca="false">F400+F401</f>
        <v>31755</v>
      </c>
      <c r="G399" s="32" t="n">
        <f aca="false">G400+G401</f>
        <v>0</v>
      </c>
      <c r="H399" s="32" t="n">
        <f aca="false">H400+H401</f>
        <v>31755</v>
      </c>
      <c r="I399" s="32" t="n">
        <f aca="false">I400+I401</f>
        <v>0</v>
      </c>
      <c r="J399" s="32" t="n">
        <f aca="false">J400+J401</f>
        <v>31755</v>
      </c>
      <c r="K399" s="32" t="n">
        <f aca="false">K400+K401</f>
        <v>-31.40492</v>
      </c>
      <c r="L399" s="32" t="n">
        <f aca="false">L400+L401</f>
        <v>31723.59508</v>
      </c>
      <c r="M399" s="32" t="n">
        <f aca="false">M400+M401</f>
        <v>-100</v>
      </c>
      <c r="N399" s="32" t="n">
        <f aca="false">N400+N401</f>
        <v>31623.59508</v>
      </c>
      <c r="O399" s="32" t="n">
        <f aca="false">O400+O401</f>
        <v>0</v>
      </c>
      <c r="P399" s="32" t="n">
        <f aca="false">P400+P401</f>
        <v>31623.59508</v>
      </c>
      <c r="Q399" s="32" t="n">
        <f aca="false">Q400+Q401</f>
        <v>-286.675</v>
      </c>
      <c r="R399" s="32" t="n">
        <f aca="false">R400+R401</f>
        <v>31336.92008</v>
      </c>
      <c r="S399" s="32" t="n">
        <f aca="false">S400+S401</f>
        <v>29655</v>
      </c>
      <c r="T399" s="32" t="n">
        <f aca="false">T400+T401</f>
        <v>0</v>
      </c>
      <c r="U399" s="32" t="n">
        <f aca="false">U400+U401</f>
        <v>29655</v>
      </c>
      <c r="V399" s="32" t="n">
        <f aca="false">V400+V401</f>
        <v>0</v>
      </c>
      <c r="W399" s="32" t="n">
        <f aca="false">W400+W401</f>
        <v>29655</v>
      </c>
      <c r="X399" s="32" t="n">
        <f aca="false">X400+X401</f>
        <v>0</v>
      </c>
      <c r="Y399" s="32" t="n">
        <f aca="false">Y400+Y401</f>
        <v>29655</v>
      </c>
      <c r="Z399" s="32" t="n">
        <f aca="false">Z400+Z401</f>
        <v>0</v>
      </c>
      <c r="AA399" s="32" t="n">
        <f aca="false">AA400+AA401</f>
        <v>29655</v>
      </c>
      <c r="AB399" s="32" t="n">
        <f aca="false">AB400+AB401</f>
        <v>0</v>
      </c>
      <c r="AC399" s="32" t="n">
        <f aca="false">AC400+AC401</f>
        <v>29655</v>
      </c>
      <c r="AD399" s="32" t="n">
        <f aca="false">AD400+AD401</f>
        <v>0</v>
      </c>
      <c r="AE399" s="32" t="n">
        <f aca="false">AE400+AE401</f>
        <v>29655</v>
      </c>
      <c r="AF399" s="32" t="n">
        <f aca="false">AF400+AF401</f>
        <v>26689.5</v>
      </c>
      <c r="AG399" s="32" t="n">
        <f aca="false">AG400+AG401</f>
        <v>0</v>
      </c>
      <c r="AH399" s="32" t="n">
        <f aca="false">AH400+AH401</f>
        <v>26689.5</v>
      </c>
      <c r="AI399" s="32" t="n">
        <f aca="false">AI400+AI401</f>
        <v>0</v>
      </c>
      <c r="AJ399" s="32" t="n">
        <f aca="false">AJ400+AJ401</f>
        <v>26689.5</v>
      </c>
      <c r="AK399" s="32" t="n">
        <f aca="false">AK400+AK401</f>
        <v>0</v>
      </c>
      <c r="AL399" s="32" t="n">
        <f aca="false">AL400+AL401</f>
        <v>26689.5</v>
      </c>
      <c r="AM399" s="32" t="n">
        <f aca="false">AM400+AM401</f>
        <v>0</v>
      </c>
      <c r="AN399" s="32" t="n">
        <f aca="false">AN400+AN401</f>
        <v>26689.5</v>
      </c>
      <c r="AO399" s="32" t="n">
        <f aca="false">AO400+AO401</f>
        <v>0</v>
      </c>
      <c r="AP399" s="32" t="n">
        <f aca="false">AP400+AP401</f>
        <v>26689.5</v>
      </c>
      <c r="AQ399" s="32" t="n">
        <f aca="false">AQ400+AQ401</f>
        <v>0</v>
      </c>
      <c r="AR399" s="32" t="n">
        <f aca="false">AR400+AR401</f>
        <v>26689.5</v>
      </c>
    </row>
    <row r="400" customFormat="false" ht="18.75" hidden="false" customHeight="false" outlineLevel="0" collapsed="false">
      <c r="A400" s="30"/>
      <c r="B400" s="30" t="s">
        <v>53</v>
      </c>
      <c r="C400" s="33" t="s">
        <v>54</v>
      </c>
      <c r="D400" s="34" t="n">
        <v>2100</v>
      </c>
      <c r="E400" s="34"/>
      <c r="F400" s="32" t="n">
        <f aca="false">SUM(D400:E400)</f>
        <v>2100</v>
      </c>
      <c r="G400" s="32" t="n">
        <v>-2100</v>
      </c>
      <c r="H400" s="32" t="n">
        <f aca="false">SUM(F400:G400)</f>
        <v>0</v>
      </c>
      <c r="I400" s="32"/>
      <c r="J400" s="32" t="n">
        <f aca="false">SUM(H400:I400)</f>
        <v>0</v>
      </c>
      <c r="K400" s="32" t="n">
        <v>18.59508</v>
      </c>
      <c r="L400" s="32" t="n">
        <f aca="false">SUM(J400:K400)</f>
        <v>18.59508</v>
      </c>
      <c r="M400" s="32"/>
      <c r="N400" s="32" t="n">
        <f aca="false">SUM(L400:M400)</f>
        <v>18.59508</v>
      </c>
      <c r="O400" s="32"/>
      <c r="P400" s="32" t="n">
        <f aca="false">SUM(N400:O400)</f>
        <v>18.59508</v>
      </c>
      <c r="Q400" s="32"/>
      <c r="R400" s="32" t="n">
        <f aca="false">SUM(P400:Q400)</f>
        <v>18.59508</v>
      </c>
      <c r="S400" s="32"/>
      <c r="T400" s="32"/>
      <c r="U400" s="32" t="n">
        <f aca="false">SUM(S400:T400)</f>
        <v>0</v>
      </c>
      <c r="V400" s="32"/>
      <c r="W400" s="32" t="n">
        <f aca="false">SUM(U400:V400)</f>
        <v>0</v>
      </c>
      <c r="X400" s="32"/>
      <c r="Y400" s="32" t="n">
        <f aca="false">SUM(W400:X400)</f>
        <v>0</v>
      </c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37.5" hidden="false" customHeight="false" outlineLevel="0" collapsed="false">
      <c r="A401" s="30"/>
      <c r="B401" s="30" t="s">
        <v>41</v>
      </c>
      <c r="C401" s="33" t="s">
        <v>42</v>
      </c>
      <c r="D401" s="34" t="n">
        <v>29655</v>
      </c>
      <c r="E401" s="34"/>
      <c r="F401" s="32" t="n">
        <f aca="false">SUM(D401:E401)</f>
        <v>29655</v>
      </c>
      <c r="G401" s="32" t="n">
        <v>2100</v>
      </c>
      <c r="H401" s="32" t="n">
        <f aca="false">SUM(F401:G401)</f>
        <v>31755</v>
      </c>
      <c r="I401" s="32"/>
      <c r="J401" s="32" t="n">
        <f aca="false">SUM(H401:I401)</f>
        <v>31755</v>
      </c>
      <c r="K401" s="32" t="n">
        <f aca="false">-154+104</f>
        <v>-50</v>
      </c>
      <c r="L401" s="32" t="n">
        <f aca="false">SUM(J401:K401)</f>
        <v>31705</v>
      </c>
      <c r="M401" s="32" t="n">
        <v>-100</v>
      </c>
      <c r="N401" s="32" t="n">
        <f aca="false">SUM(L401:M401)</f>
        <v>31605</v>
      </c>
      <c r="O401" s="32"/>
      <c r="P401" s="32" t="n">
        <f aca="false">SUM(N401:O401)</f>
        <v>31605</v>
      </c>
      <c r="Q401" s="32" t="n">
        <v>-286.675</v>
      </c>
      <c r="R401" s="32" t="n">
        <f aca="false">SUM(P401:Q401)</f>
        <v>31318.325</v>
      </c>
      <c r="S401" s="32" t="n">
        <v>29655</v>
      </c>
      <c r="T401" s="32"/>
      <c r="U401" s="32" t="n">
        <f aca="false">SUM(S401:T401)</f>
        <v>29655</v>
      </c>
      <c r="V401" s="32"/>
      <c r="W401" s="32" t="n">
        <f aca="false">SUM(U401:V401)</f>
        <v>29655</v>
      </c>
      <c r="X401" s="32"/>
      <c r="Y401" s="32" t="n">
        <f aca="false">SUM(W401:X401)</f>
        <v>29655</v>
      </c>
      <c r="Z401" s="32"/>
      <c r="AA401" s="32" t="n">
        <f aca="false">SUM(Y401:Z401)</f>
        <v>29655</v>
      </c>
      <c r="AB401" s="32"/>
      <c r="AC401" s="32" t="n">
        <f aca="false">SUM(AA401:AB401)</f>
        <v>29655</v>
      </c>
      <c r="AD401" s="32"/>
      <c r="AE401" s="32" t="n">
        <f aca="false">SUM(AC401:AD401)</f>
        <v>29655</v>
      </c>
      <c r="AF401" s="32" t="n">
        <v>26689.5</v>
      </c>
      <c r="AG401" s="32"/>
      <c r="AH401" s="32" t="n">
        <f aca="false">SUM(AF401:AG401)</f>
        <v>26689.5</v>
      </c>
      <c r="AI401" s="32"/>
      <c r="AJ401" s="32" t="n">
        <f aca="false">SUM(AH401:AI401)</f>
        <v>26689.5</v>
      </c>
      <c r="AK401" s="32"/>
      <c r="AL401" s="32" t="n">
        <f aca="false">SUM(AJ401:AK401)</f>
        <v>26689.5</v>
      </c>
      <c r="AM401" s="32"/>
      <c r="AN401" s="32" t="n">
        <f aca="false">SUM(AL401:AM401)</f>
        <v>26689.5</v>
      </c>
      <c r="AO401" s="32"/>
      <c r="AP401" s="32" t="n">
        <f aca="false">SUM(AN401:AO401)</f>
        <v>26689.5</v>
      </c>
      <c r="AQ401" s="32"/>
      <c r="AR401" s="32" t="n">
        <f aca="false">SUM(AP401:AQ401)</f>
        <v>26689.5</v>
      </c>
    </row>
    <row r="402" customFormat="false" ht="37.5" hidden="true" customHeight="false" outlineLevel="0" collapsed="false">
      <c r="A402" s="30" t="s">
        <v>393</v>
      </c>
      <c r="B402" s="30"/>
      <c r="C402" s="31" t="s">
        <v>66</v>
      </c>
      <c r="D402" s="34" t="n">
        <f aca="false">D403</f>
        <v>6941.69668</v>
      </c>
      <c r="E402" s="34" t="n">
        <f aca="false">E403</f>
        <v>0</v>
      </c>
      <c r="F402" s="34" t="n">
        <f aca="false">F403</f>
        <v>6941.69668</v>
      </c>
      <c r="G402" s="34" t="n">
        <f aca="false">G403</f>
        <v>0</v>
      </c>
      <c r="H402" s="34" t="n">
        <f aca="false">H403</f>
        <v>6941.69668</v>
      </c>
      <c r="I402" s="34" t="n">
        <f aca="false">I403</f>
        <v>0</v>
      </c>
      <c r="J402" s="34" t="n">
        <f aca="false">J403</f>
        <v>6941.69668</v>
      </c>
      <c r="K402" s="34" t="n">
        <f aca="false">K403</f>
        <v>0</v>
      </c>
      <c r="L402" s="34" t="n">
        <f aca="false">L403</f>
        <v>6941.69668</v>
      </c>
      <c r="M402" s="34" t="n">
        <f aca="false">M403</f>
        <v>0</v>
      </c>
      <c r="N402" s="34" t="n">
        <f aca="false">N403</f>
        <v>6941.69668</v>
      </c>
      <c r="O402" s="34" t="n">
        <f aca="false">O403</f>
        <v>0</v>
      </c>
      <c r="P402" s="34" t="n">
        <f aca="false">P403</f>
        <v>6941.69668</v>
      </c>
      <c r="Q402" s="34" t="n">
        <f aca="false">Q403</f>
        <v>0</v>
      </c>
      <c r="R402" s="34" t="n">
        <f aca="false">R403</f>
        <v>6941.69668</v>
      </c>
      <c r="S402" s="34"/>
      <c r="T402" s="34" t="n">
        <f aca="false">T403</f>
        <v>0</v>
      </c>
      <c r="U402" s="34" t="n">
        <f aca="false">U403</f>
        <v>0</v>
      </c>
      <c r="V402" s="34" t="n">
        <f aca="false">V403</f>
        <v>0</v>
      </c>
      <c r="W402" s="34" t="n">
        <f aca="false">W403</f>
        <v>0</v>
      </c>
      <c r="X402" s="34" t="n">
        <f aca="false">X403</f>
        <v>0</v>
      </c>
      <c r="Y402" s="34" t="n">
        <f aca="false">Y403</f>
        <v>0</v>
      </c>
      <c r="Z402" s="34" t="n">
        <f aca="false">Z403</f>
        <v>0</v>
      </c>
      <c r="AA402" s="34" t="n">
        <f aca="false">AA403</f>
        <v>0</v>
      </c>
      <c r="AB402" s="34" t="n">
        <f aca="false">AB403</f>
        <v>0</v>
      </c>
      <c r="AC402" s="34" t="n">
        <f aca="false">AC403</f>
        <v>0</v>
      </c>
      <c r="AD402" s="34" t="n">
        <f aca="false">AD403</f>
        <v>0</v>
      </c>
      <c r="AE402" s="34" t="n">
        <f aca="false">AE403</f>
        <v>0</v>
      </c>
      <c r="AF402" s="34"/>
      <c r="AG402" s="34" t="n">
        <f aca="false">AG403</f>
        <v>0</v>
      </c>
      <c r="AH402" s="34" t="n">
        <f aca="false">AH403</f>
        <v>0</v>
      </c>
      <c r="AI402" s="34" t="n">
        <f aca="false">AI403</f>
        <v>0</v>
      </c>
      <c r="AJ402" s="34" t="n">
        <f aca="false">AJ403</f>
        <v>0</v>
      </c>
      <c r="AK402" s="34" t="n">
        <f aca="false">AK403</f>
        <v>0</v>
      </c>
      <c r="AL402" s="34" t="n">
        <f aca="false">AL403</f>
        <v>0</v>
      </c>
      <c r="AM402" s="34" t="n">
        <f aca="false">AM403</f>
        <v>0</v>
      </c>
      <c r="AN402" s="34" t="n">
        <f aca="false">AN403</f>
        <v>0</v>
      </c>
      <c r="AO402" s="34" t="n">
        <f aca="false">AO403</f>
        <v>0</v>
      </c>
      <c r="AP402" s="34" t="n">
        <f aca="false">AP403</f>
        <v>0</v>
      </c>
      <c r="AQ402" s="34" t="n">
        <f aca="false">AQ403</f>
        <v>0</v>
      </c>
      <c r="AR402" s="34" t="n">
        <f aca="false">AR403</f>
        <v>0</v>
      </c>
    </row>
    <row r="403" customFormat="false" ht="37.5" hidden="true" customHeight="false" outlineLevel="0" collapsed="false">
      <c r="A403" s="30"/>
      <c r="B403" s="30" t="s">
        <v>41</v>
      </c>
      <c r="C403" s="33" t="s">
        <v>42</v>
      </c>
      <c r="D403" s="34" t="n">
        <v>6941.69668</v>
      </c>
      <c r="E403" s="34"/>
      <c r="F403" s="34" t="n">
        <f aca="false">SUM(D403:E403)</f>
        <v>6941.69668</v>
      </c>
      <c r="G403" s="34"/>
      <c r="H403" s="34" t="n">
        <f aca="false">SUM(F403:G403)</f>
        <v>6941.69668</v>
      </c>
      <c r="I403" s="34"/>
      <c r="J403" s="34" t="n">
        <f aca="false">SUM(H403:I403)</f>
        <v>6941.69668</v>
      </c>
      <c r="K403" s="34"/>
      <c r="L403" s="34" t="n">
        <f aca="false">SUM(J403:K403)</f>
        <v>6941.69668</v>
      </c>
      <c r="M403" s="34"/>
      <c r="N403" s="34" t="n">
        <f aca="false">SUM(L403:M403)</f>
        <v>6941.69668</v>
      </c>
      <c r="O403" s="34"/>
      <c r="P403" s="34" t="n">
        <f aca="false">SUM(N403:O403)</f>
        <v>6941.69668</v>
      </c>
      <c r="Q403" s="34"/>
      <c r="R403" s="34" t="n">
        <f aca="false">SUM(P403:Q403)</f>
        <v>6941.69668</v>
      </c>
      <c r="S403" s="34"/>
      <c r="T403" s="34"/>
      <c r="U403" s="34" t="n">
        <f aca="false">SUM(S403:T403)</f>
        <v>0</v>
      </c>
      <c r="V403" s="34"/>
      <c r="W403" s="34" t="n">
        <f aca="false">SUM(U403:V403)</f>
        <v>0</v>
      </c>
      <c r="X403" s="34"/>
      <c r="Y403" s="34" t="n">
        <f aca="false">SUM(W403:X403)</f>
        <v>0</v>
      </c>
      <c r="Z403" s="34"/>
      <c r="AA403" s="34" t="n">
        <f aca="false">SUM(Y403:Z403)</f>
        <v>0</v>
      </c>
      <c r="AB403" s="34"/>
      <c r="AC403" s="34" t="n">
        <f aca="false">SUM(AA403:AB403)</f>
        <v>0</v>
      </c>
      <c r="AD403" s="34"/>
      <c r="AE403" s="34" t="n">
        <f aca="false">SUM(AC403:AD403)</f>
        <v>0</v>
      </c>
      <c r="AF403" s="34"/>
      <c r="AG403" s="34"/>
      <c r="AH403" s="34" t="n">
        <f aca="false">SUM(AF403:AG403)</f>
        <v>0</v>
      </c>
      <c r="AI403" s="34"/>
      <c r="AJ403" s="34" t="n">
        <f aca="false">SUM(AH403:AI403)</f>
        <v>0</v>
      </c>
      <c r="AK403" s="34"/>
      <c r="AL403" s="34" t="n">
        <f aca="false">SUM(AJ403:AK403)</f>
        <v>0</v>
      </c>
      <c r="AM403" s="34"/>
      <c r="AN403" s="34" t="n">
        <f aca="false">SUM(AL403:AM403)</f>
        <v>0</v>
      </c>
      <c r="AO403" s="34"/>
      <c r="AP403" s="34" t="n">
        <f aca="false">SUM(AN403:AO403)</f>
        <v>0</v>
      </c>
      <c r="AQ403" s="34"/>
      <c r="AR403" s="34" t="n">
        <f aca="false">SUM(AP403:AQ403)</f>
        <v>0</v>
      </c>
    </row>
    <row r="404" customFormat="false" ht="37.5" hidden="true" customHeight="false" outlineLevel="0" collapsed="false">
      <c r="A404" s="30" t="s">
        <v>393</v>
      </c>
      <c r="B404" s="30"/>
      <c r="C404" s="31" t="s">
        <v>67</v>
      </c>
      <c r="D404" s="34" t="n">
        <f aca="false">D405</f>
        <v>0</v>
      </c>
      <c r="E404" s="34" t="n">
        <f aca="false">E405</f>
        <v>0</v>
      </c>
      <c r="F404" s="34" t="n">
        <f aca="false">F405</f>
        <v>0</v>
      </c>
      <c r="G404" s="34" t="n">
        <f aca="false">G405</f>
        <v>0</v>
      </c>
      <c r="H404" s="34" t="n">
        <f aca="false">H405</f>
        <v>0</v>
      </c>
      <c r="I404" s="34" t="n">
        <f aca="false">I405</f>
        <v>0</v>
      </c>
      <c r="J404" s="34" t="n">
        <f aca="false">J405</f>
        <v>0</v>
      </c>
      <c r="K404" s="34" t="n">
        <f aca="false">K405</f>
        <v>6941.69667</v>
      </c>
      <c r="L404" s="34" t="n">
        <f aca="false">L405</f>
        <v>6941.69667</v>
      </c>
      <c r="M404" s="34" t="n">
        <f aca="false">M405</f>
        <v>0</v>
      </c>
      <c r="N404" s="34" t="n">
        <f aca="false">N405</f>
        <v>6941.69667</v>
      </c>
      <c r="O404" s="34" t="n">
        <f aca="false">O405</f>
        <v>0</v>
      </c>
      <c r="P404" s="34" t="n">
        <f aca="false">P405</f>
        <v>6941.69667</v>
      </c>
      <c r="Q404" s="34" t="n">
        <f aca="false">Q405</f>
        <v>0</v>
      </c>
      <c r="R404" s="34" t="n">
        <f aca="false">R405</f>
        <v>6941.69667</v>
      </c>
      <c r="S404" s="34" t="n">
        <f aca="false">S405</f>
        <v>0</v>
      </c>
      <c r="T404" s="34" t="n">
        <f aca="false">T405</f>
        <v>0</v>
      </c>
      <c r="U404" s="34" t="n">
        <f aca="false">U405</f>
        <v>0</v>
      </c>
      <c r="V404" s="34" t="n">
        <f aca="false">V405</f>
        <v>0</v>
      </c>
      <c r="W404" s="34" t="n">
        <f aca="false">W405</f>
        <v>0</v>
      </c>
      <c r="X404" s="34" t="n">
        <f aca="false">X405</f>
        <v>0</v>
      </c>
      <c r="Y404" s="34" t="n">
        <f aca="false">Y405</f>
        <v>0</v>
      </c>
      <c r="Z404" s="34" t="n">
        <f aca="false">Z405</f>
        <v>0</v>
      </c>
      <c r="AA404" s="34"/>
      <c r="AB404" s="34" t="n">
        <f aca="false">AB405</f>
        <v>0</v>
      </c>
      <c r="AC404" s="34"/>
      <c r="AD404" s="34" t="n">
        <f aca="false">AD405</f>
        <v>0</v>
      </c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 t="n">
        <f aca="false">AO405</f>
        <v>0</v>
      </c>
      <c r="AP404" s="34"/>
      <c r="AQ404" s="34" t="n">
        <f aca="false">AQ405</f>
        <v>0</v>
      </c>
      <c r="AR404" s="34"/>
    </row>
    <row r="405" customFormat="false" ht="37.5" hidden="true" customHeight="false" outlineLevel="0" collapsed="false">
      <c r="A405" s="30"/>
      <c r="B405" s="30" t="s">
        <v>41</v>
      </c>
      <c r="C405" s="33" t="s">
        <v>42</v>
      </c>
      <c r="D405" s="34"/>
      <c r="E405" s="34"/>
      <c r="F405" s="34"/>
      <c r="G405" s="34"/>
      <c r="H405" s="34"/>
      <c r="I405" s="34"/>
      <c r="J405" s="34"/>
      <c r="K405" s="34" t="n">
        <v>6941.69667</v>
      </c>
      <c r="L405" s="34" t="n">
        <f aca="false">SUM(J405:K405)</f>
        <v>6941.69667</v>
      </c>
      <c r="M405" s="34"/>
      <c r="N405" s="34" t="n">
        <f aca="false">SUM(L405:M405)</f>
        <v>6941.69667</v>
      </c>
      <c r="O405" s="34"/>
      <c r="P405" s="34" t="n">
        <f aca="false">SUM(N405:O405)</f>
        <v>6941.69667</v>
      </c>
      <c r="Q405" s="34"/>
      <c r="R405" s="34" t="n">
        <f aca="false">SUM(P405:Q405)</f>
        <v>6941.69667</v>
      </c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</row>
    <row r="406" customFormat="false" ht="37.5" hidden="true" customHeight="false" outlineLevel="0" collapsed="false">
      <c r="A406" s="27" t="s">
        <v>394</v>
      </c>
      <c r="B406" s="30"/>
      <c r="C406" s="28" t="s">
        <v>395</v>
      </c>
      <c r="D406" s="29" t="n">
        <f aca="false">D407+D410+D412</f>
        <v>153675.8</v>
      </c>
      <c r="E406" s="29" t="n">
        <f aca="false">E407+E410+E412</f>
        <v>0</v>
      </c>
      <c r="F406" s="29" t="n">
        <f aca="false">F407+F410+F412</f>
        <v>153675.8</v>
      </c>
      <c r="G406" s="29" t="n">
        <f aca="false">G407+G410+G412</f>
        <v>0</v>
      </c>
      <c r="H406" s="29" t="n">
        <f aca="false">H407+H410+H412</f>
        <v>153675.8</v>
      </c>
      <c r="I406" s="29" t="n">
        <f aca="false">I407+I410+I412</f>
        <v>73.745</v>
      </c>
      <c r="J406" s="29" t="n">
        <f aca="false">J407+J410+J412</f>
        <v>153749.545</v>
      </c>
      <c r="K406" s="29" t="n">
        <f aca="false">K407+K410+K412</f>
        <v>14512.92428</v>
      </c>
      <c r="L406" s="29" t="n">
        <f aca="false">L407+L410+L412</f>
        <v>168262.46928</v>
      </c>
      <c r="M406" s="29" t="n">
        <f aca="false">M407+M410+M412</f>
        <v>0</v>
      </c>
      <c r="N406" s="29" t="n">
        <f aca="false">N407+N410+N412</f>
        <v>168262.46928</v>
      </c>
      <c r="O406" s="29" t="n">
        <f aca="false">O407+O410+O412</f>
        <v>0</v>
      </c>
      <c r="P406" s="29" t="n">
        <f aca="false">P407+P410+P412</f>
        <v>168262.46928</v>
      </c>
      <c r="Q406" s="29" t="n">
        <f aca="false">Q407+Q410+Q412</f>
        <v>0</v>
      </c>
      <c r="R406" s="29" t="n">
        <f aca="false">R407+R410+R412</f>
        <v>168262.46928</v>
      </c>
      <c r="S406" s="29" t="n">
        <f aca="false">S407+S410+S412</f>
        <v>153094.2</v>
      </c>
      <c r="T406" s="29" t="n">
        <f aca="false">T407+T410+T412</f>
        <v>0</v>
      </c>
      <c r="U406" s="29" t="n">
        <f aca="false">U407+U410+U412</f>
        <v>153094.2</v>
      </c>
      <c r="V406" s="29" t="n">
        <f aca="false">V407+V410+V412</f>
        <v>0</v>
      </c>
      <c r="W406" s="29" t="n">
        <f aca="false">W407+W410+W412</f>
        <v>153094.2</v>
      </c>
      <c r="X406" s="29" t="n">
        <f aca="false">X407+X410+X412</f>
        <v>0</v>
      </c>
      <c r="Y406" s="29" t="n">
        <f aca="false">Y407+Y410+Y412</f>
        <v>153094.2</v>
      </c>
      <c r="Z406" s="29" t="n">
        <f aca="false">Z407+Z410+Z412</f>
        <v>0</v>
      </c>
      <c r="AA406" s="29" t="n">
        <f aca="false">AA407+AA410+AA412</f>
        <v>153094.2</v>
      </c>
      <c r="AB406" s="29" t="n">
        <f aca="false">AB407+AB410+AB412</f>
        <v>0</v>
      </c>
      <c r="AC406" s="29" t="n">
        <f aca="false">AC407+AC410+AC412</f>
        <v>153094.2</v>
      </c>
      <c r="AD406" s="29" t="n">
        <f aca="false">AD407+AD410+AD412</f>
        <v>0</v>
      </c>
      <c r="AE406" s="29" t="n">
        <f aca="false">AE407+AE410+AE412</f>
        <v>153094.2</v>
      </c>
      <c r="AF406" s="29" t="n">
        <f aca="false">AF407+AF410+AF412</f>
        <v>96527</v>
      </c>
      <c r="AG406" s="29" t="n">
        <f aca="false">AG407+AG410+AG412</f>
        <v>0</v>
      </c>
      <c r="AH406" s="29" t="n">
        <f aca="false">AH407+AH410+AH412</f>
        <v>96527</v>
      </c>
      <c r="AI406" s="29" t="n">
        <f aca="false">AI407+AI410+AI412</f>
        <v>0</v>
      </c>
      <c r="AJ406" s="29" t="n">
        <f aca="false">AJ407+AJ410+AJ412</f>
        <v>96527</v>
      </c>
      <c r="AK406" s="29" t="n">
        <f aca="false">AK407+AK410+AK412</f>
        <v>0</v>
      </c>
      <c r="AL406" s="29" t="n">
        <f aca="false">AL407+AL410+AL412</f>
        <v>96527</v>
      </c>
      <c r="AM406" s="29" t="n">
        <f aca="false">AM407+AM410+AM412</f>
        <v>0</v>
      </c>
      <c r="AN406" s="29" t="n">
        <f aca="false">AN407+AN410+AN412</f>
        <v>96527</v>
      </c>
      <c r="AO406" s="29" t="n">
        <f aca="false">AO407+AO410+AO412</f>
        <v>0</v>
      </c>
      <c r="AP406" s="29" t="n">
        <f aca="false">AP407+AP410+AP412</f>
        <v>96527</v>
      </c>
      <c r="AQ406" s="29" t="n">
        <f aca="false">AQ407+AQ410+AQ412</f>
        <v>0</v>
      </c>
      <c r="AR406" s="29" t="n">
        <f aca="false">AR407+AR410+AR412</f>
        <v>96527</v>
      </c>
    </row>
    <row r="407" customFormat="false" ht="18.75" hidden="true" customHeight="false" outlineLevel="0" collapsed="false">
      <c r="A407" s="30" t="s">
        <v>396</v>
      </c>
      <c r="B407" s="30"/>
      <c r="C407" s="31" t="s">
        <v>397</v>
      </c>
      <c r="D407" s="32" t="n">
        <f aca="false">D408+D409</f>
        <v>13020</v>
      </c>
      <c r="E407" s="32" t="n">
        <f aca="false">E408+E409</f>
        <v>0</v>
      </c>
      <c r="F407" s="32" t="n">
        <f aca="false">F408+F409</f>
        <v>13020</v>
      </c>
      <c r="G407" s="32" t="n">
        <f aca="false">G408+G409</f>
        <v>0</v>
      </c>
      <c r="H407" s="32" t="n">
        <f aca="false">H408+H409</f>
        <v>13020</v>
      </c>
      <c r="I407" s="32" t="n">
        <f aca="false">I408+I409</f>
        <v>73.745</v>
      </c>
      <c r="J407" s="32" t="n">
        <f aca="false">J408+J409</f>
        <v>13093.745</v>
      </c>
      <c r="K407" s="32" t="n">
        <f aca="false">K408+K409</f>
        <v>6420.92428</v>
      </c>
      <c r="L407" s="32" t="n">
        <f aca="false">L408+L409</f>
        <v>19514.66928</v>
      </c>
      <c r="M407" s="32" t="n">
        <f aca="false">M408+M409</f>
        <v>0</v>
      </c>
      <c r="N407" s="32" t="n">
        <f aca="false">N408+N409</f>
        <v>19514.66928</v>
      </c>
      <c r="O407" s="32" t="n">
        <f aca="false">O408+O409</f>
        <v>0</v>
      </c>
      <c r="P407" s="32" t="n">
        <f aca="false">P408+P409</f>
        <v>19514.66928</v>
      </c>
      <c r="Q407" s="32" t="n">
        <f aca="false">Q408+Q409</f>
        <v>0</v>
      </c>
      <c r="R407" s="32" t="n">
        <f aca="false">R408+R409</f>
        <v>19514.66928</v>
      </c>
      <c r="S407" s="32" t="n">
        <f aca="false">S408+S409</f>
        <v>13000</v>
      </c>
      <c r="T407" s="32" t="n">
        <f aca="false">T408+T409</f>
        <v>0</v>
      </c>
      <c r="U407" s="32" t="n">
        <f aca="false">U408+U409</f>
        <v>13000</v>
      </c>
      <c r="V407" s="32" t="n">
        <f aca="false">V408+V409</f>
        <v>0</v>
      </c>
      <c r="W407" s="32" t="n">
        <f aca="false">W408+W409</f>
        <v>13000</v>
      </c>
      <c r="X407" s="32" t="n">
        <f aca="false">X408+X409</f>
        <v>0</v>
      </c>
      <c r="Y407" s="32" t="n">
        <f aca="false">Y408+Y409</f>
        <v>13000</v>
      </c>
      <c r="Z407" s="32" t="n">
        <f aca="false">Z408+Z409</f>
        <v>0</v>
      </c>
      <c r="AA407" s="32" t="n">
        <f aca="false">AA408+AA409</f>
        <v>13000</v>
      </c>
      <c r="AB407" s="32" t="n">
        <f aca="false">AB408+AB409</f>
        <v>0</v>
      </c>
      <c r="AC407" s="32" t="n">
        <f aca="false">AC408+AC409</f>
        <v>13000</v>
      </c>
      <c r="AD407" s="32" t="n">
        <f aca="false">AD408+AD409</f>
        <v>0</v>
      </c>
      <c r="AE407" s="32" t="n">
        <f aca="false">AE408+AE409</f>
        <v>13000</v>
      </c>
      <c r="AF407" s="32" t="n">
        <f aca="false">AF408+AF409</f>
        <v>13000</v>
      </c>
      <c r="AG407" s="32" t="n">
        <f aca="false">AG408+AG409</f>
        <v>0</v>
      </c>
      <c r="AH407" s="32" t="n">
        <f aca="false">AH408+AH409</f>
        <v>13000</v>
      </c>
      <c r="AI407" s="32" t="n">
        <f aca="false">AI408+AI409</f>
        <v>0</v>
      </c>
      <c r="AJ407" s="32" t="n">
        <f aca="false">AJ408+AJ409</f>
        <v>13000</v>
      </c>
      <c r="AK407" s="32" t="n">
        <f aca="false">AK408+AK409</f>
        <v>0</v>
      </c>
      <c r="AL407" s="32" t="n">
        <f aca="false">AL408+AL409</f>
        <v>13000</v>
      </c>
      <c r="AM407" s="32" t="n">
        <f aca="false">AM408+AM409</f>
        <v>0</v>
      </c>
      <c r="AN407" s="32" t="n">
        <f aca="false">AN408+AN409</f>
        <v>13000</v>
      </c>
      <c r="AO407" s="32" t="n">
        <f aca="false">AO408+AO409</f>
        <v>0</v>
      </c>
      <c r="AP407" s="32" t="n">
        <f aca="false">AP408+AP409</f>
        <v>13000</v>
      </c>
      <c r="AQ407" s="32" t="n">
        <f aca="false">AQ408+AQ409</f>
        <v>0</v>
      </c>
      <c r="AR407" s="32" t="n">
        <f aca="false">AR408+AR409</f>
        <v>13000</v>
      </c>
    </row>
    <row r="408" customFormat="false" ht="18.75" hidden="true" customHeight="false" outlineLevel="0" collapsed="false">
      <c r="A408" s="30"/>
      <c r="B408" s="30" t="s">
        <v>53</v>
      </c>
      <c r="C408" s="33" t="s">
        <v>54</v>
      </c>
      <c r="D408" s="32" t="n">
        <v>13020</v>
      </c>
      <c r="E408" s="34"/>
      <c r="F408" s="32" t="n">
        <f aca="false">SUM(D408:E408)</f>
        <v>13020</v>
      </c>
      <c r="G408" s="34"/>
      <c r="H408" s="32" t="n">
        <f aca="false">SUM(F408:G408)</f>
        <v>13020</v>
      </c>
      <c r="I408" s="32" t="n">
        <v>73.745</v>
      </c>
      <c r="J408" s="32" t="n">
        <f aca="false">SUM(H408:I408)</f>
        <v>13093.745</v>
      </c>
      <c r="K408" s="32" t="n">
        <v>6418.00284</v>
      </c>
      <c r="L408" s="32" t="n">
        <f aca="false">SUM(J408:K408)</f>
        <v>19511.74784</v>
      </c>
      <c r="M408" s="32"/>
      <c r="N408" s="32" t="n">
        <f aca="false">SUM(L408:M408)</f>
        <v>19511.74784</v>
      </c>
      <c r="O408" s="32"/>
      <c r="P408" s="32" t="n">
        <f aca="false">SUM(N408:O408)</f>
        <v>19511.74784</v>
      </c>
      <c r="Q408" s="32"/>
      <c r="R408" s="32" t="n">
        <f aca="false">SUM(P408:Q408)</f>
        <v>19511.74784</v>
      </c>
      <c r="S408" s="32" t="n">
        <v>13000</v>
      </c>
      <c r="T408" s="34"/>
      <c r="U408" s="32" t="n">
        <f aca="false">SUM(S408:T408)</f>
        <v>13000</v>
      </c>
      <c r="V408" s="34"/>
      <c r="W408" s="32" t="n">
        <f aca="false">SUM(U408:V408)</f>
        <v>13000</v>
      </c>
      <c r="X408" s="34"/>
      <c r="Y408" s="32" t="n">
        <f aca="false">SUM(W408:X408)</f>
        <v>13000</v>
      </c>
      <c r="Z408" s="34"/>
      <c r="AA408" s="32" t="n">
        <f aca="false">SUM(Y408:Z408)</f>
        <v>13000</v>
      </c>
      <c r="AB408" s="34"/>
      <c r="AC408" s="32" t="n">
        <f aca="false">SUM(AA408:AB408)</f>
        <v>13000</v>
      </c>
      <c r="AD408" s="34"/>
      <c r="AE408" s="32" t="n">
        <f aca="false">SUM(AC408:AD408)</f>
        <v>13000</v>
      </c>
      <c r="AF408" s="32" t="n">
        <v>13000</v>
      </c>
      <c r="AG408" s="34"/>
      <c r="AH408" s="32" t="n">
        <f aca="false">SUM(AF408:AG408)</f>
        <v>13000</v>
      </c>
      <c r="AI408" s="34"/>
      <c r="AJ408" s="32" t="n">
        <f aca="false">SUM(AH408:AI408)</f>
        <v>13000</v>
      </c>
      <c r="AK408" s="34"/>
      <c r="AL408" s="32" t="n">
        <f aca="false">SUM(AJ408:AK408)</f>
        <v>13000</v>
      </c>
      <c r="AM408" s="34"/>
      <c r="AN408" s="32" t="n">
        <f aca="false">SUM(AL408:AM408)</f>
        <v>13000</v>
      </c>
      <c r="AO408" s="34"/>
      <c r="AP408" s="32" t="n">
        <f aca="false">SUM(AN408:AO408)</f>
        <v>13000</v>
      </c>
      <c r="AQ408" s="34"/>
      <c r="AR408" s="32" t="n">
        <f aca="false">SUM(AP408:AQ408)</f>
        <v>13000</v>
      </c>
    </row>
    <row r="409" customFormat="false" ht="37.5" hidden="true" customHeight="false" outlineLevel="0" collapsed="false">
      <c r="A409" s="30"/>
      <c r="B409" s="30" t="s">
        <v>41</v>
      </c>
      <c r="C409" s="33" t="s">
        <v>42</v>
      </c>
      <c r="D409" s="32"/>
      <c r="E409" s="32"/>
      <c r="F409" s="32"/>
      <c r="G409" s="32"/>
      <c r="H409" s="32"/>
      <c r="I409" s="32"/>
      <c r="J409" s="32"/>
      <c r="K409" s="32" t="n">
        <v>2.92144</v>
      </c>
      <c r="L409" s="32" t="n">
        <f aca="false">SUM(J409:K409)</f>
        <v>2.92144</v>
      </c>
      <c r="M409" s="32"/>
      <c r="N409" s="32" t="n">
        <f aca="false">SUM(L409:M409)</f>
        <v>2.92144</v>
      </c>
      <c r="O409" s="32"/>
      <c r="P409" s="32" t="n">
        <f aca="false">SUM(N409:O409)</f>
        <v>2.92144</v>
      </c>
      <c r="Q409" s="32"/>
      <c r="R409" s="32" t="n">
        <f aca="false">SUM(P409:Q409)</f>
        <v>2.92144</v>
      </c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37.5" hidden="true" customHeight="false" outlineLevel="0" collapsed="false">
      <c r="A410" s="30" t="s">
        <v>398</v>
      </c>
      <c r="B410" s="30"/>
      <c r="C410" s="31" t="s">
        <v>399</v>
      </c>
      <c r="D410" s="32" t="n">
        <f aca="false">D411</f>
        <v>14065.6</v>
      </c>
      <c r="E410" s="32" t="n">
        <f aca="false">E411</f>
        <v>0</v>
      </c>
      <c r="F410" s="32" t="n">
        <f aca="false">F411</f>
        <v>14065.6</v>
      </c>
      <c r="G410" s="32" t="n">
        <f aca="false">G411</f>
        <v>0</v>
      </c>
      <c r="H410" s="32" t="n">
        <f aca="false">H411</f>
        <v>14065.6</v>
      </c>
      <c r="I410" s="32" t="n">
        <f aca="false">I411</f>
        <v>0</v>
      </c>
      <c r="J410" s="32" t="n">
        <f aca="false">J411</f>
        <v>14065.6</v>
      </c>
      <c r="K410" s="32" t="n">
        <f aca="false">K411</f>
        <v>0</v>
      </c>
      <c r="L410" s="32" t="n">
        <f aca="false">L411</f>
        <v>14065.6</v>
      </c>
      <c r="M410" s="32" t="n">
        <f aca="false">M411</f>
        <v>0</v>
      </c>
      <c r="N410" s="32" t="n">
        <f aca="false">N411</f>
        <v>14065.6</v>
      </c>
      <c r="O410" s="32" t="n">
        <f aca="false">O411</f>
        <v>0</v>
      </c>
      <c r="P410" s="32" t="n">
        <f aca="false">P411</f>
        <v>14065.6</v>
      </c>
      <c r="Q410" s="32" t="n">
        <f aca="false">Q411</f>
        <v>0</v>
      </c>
      <c r="R410" s="32" t="n">
        <f aca="false">R411</f>
        <v>14065.6</v>
      </c>
      <c r="S410" s="32" t="n">
        <f aca="false">S411</f>
        <v>14000</v>
      </c>
      <c r="T410" s="32" t="n">
        <f aca="false">T411</f>
        <v>0</v>
      </c>
      <c r="U410" s="32" t="n">
        <f aca="false">U411</f>
        <v>14000</v>
      </c>
      <c r="V410" s="32" t="n">
        <f aca="false">V411</f>
        <v>0</v>
      </c>
      <c r="W410" s="32" t="n">
        <f aca="false">W411</f>
        <v>14000</v>
      </c>
      <c r="X410" s="32" t="n">
        <f aca="false">X411</f>
        <v>0</v>
      </c>
      <c r="Y410" s="32" t="n">
        <f aca="false">Y411</f>
        <v>14000</v>
      </c>
      <c r="Z410" s="32" t="n">
        <f aca="false">Z411</f>
        <v>0</v>
      </c>
      <c r="AA410" s="32" t="n">
        <f aca="false">AA411</f>
        <v>14000</v>
      </c>
      <c r="AB410" s="32" t="n">
        <f aca="false">AB411</f>
        <v>0</v>
      </c>
      <c r="AC410" s="32" t="n">
        <f aca="false">AC411</f>
        <v>14000</v>
      </c>
      <c r="AD410" s="32" t="n">
        <f aca="false">AD411</f>
        <v>0</v>
      </c>
      <c r="AE410" s="32" t="n">
        <f aca="false">AE411</f>
        <v>14000</v>
      </c>
      <c r="AF410" s="32" t="n">
        <f aca="false">AF411</f>
        <v>14000</v>
      </c>
      <c r="AG410" s="32" t="n">
        <f aca="false">AG411</f>
        <v>0</v>
      </c>
      <c r="AH410" s="32" t="n">
        <f aca="false">AH411</f>
        <v>14000</v>
      </c>
      <c r="AI410" s="32" t="n">
        <f aca="false">AI411</f>
        <v>0</v>
      </c>
      <c r="AJ410" s="32" t="n">
        <f aca="false">AJ411</f>
        <v>14000</v>
      </c>
      <c r="AK410" s="32" t="n">
        <f aca="false">AK411</f>
        <v>0</v>
      </c>
      <c r="AL410" s="32" t="n">
        <f aca="false">AL411</f>
        <v>14000</v>
      </c>
      <c r="AM410" s="32" t="n">
        <f aca="false">AM411</f>
        <v>0</v>
      </c>
      <c r="AN410" s="32" t="n">
        <f aca="false">AN411</f>
        <v>14000</v>
      </c>
      <c r="AO410" s="32" t="n">
        <f aca="false">AO411</f>
        <v>0</v>
      </c>
      <c r="AP410" s="32" t="n">
        <f aca="false">AP411</f>
        <v>14000</v>
      </c>
      <c r="AQ410" s="32" t="n">
        <f aca="false">AQ411</f>
        <v>0</v>
      </c>
      <c r="AR410" s="32" t="n">
        <f aca="false">AR411</f>
        <v>14000</v>
      </c>
    </row>
    <row r="411" customFormat="false" ht="18.75" hidden="true" customHeight="false" outlineLevel="0" collapsed="false">
      <c r="A411" s="30"/>
      <c r="B411" s="30" t="s">
        <v>53</v>
      </c>
      <c r="C411" s="33" t="s">
        <v>54</v>
      </c>
      <c r="D411" s="32" t="n">
        <v>14065.6</v>
      </c>
      <c r="E411" s="34"/>
      <c r="F411" s="32" t="n">
        <f aca="false">SUM(D411:E411)</f>
        <v>14065.6</v>
      </c>
      <c r="G411" s="34"/>
      <c r="H411" s="32" t="n">
        <f aca="false">SUM(F411:G411)</f>
        <v>14065.6</v>
      </c>
      <c r="I411" s="34"/>
      <c r="J411" s="32" t="n">
        <f aca="false">SUM(H411:I411)</f>
        <v>14065.6</v>
      </c>
      <c r="K411" s="34"/>
      <c r="L411" s="32" t="n">
        <f aca="false">SUM(J411:K411)</f>
        <v>14065.6</v>
      </c>
      <c r="M411" s="34"/>
      <c r="N411" s="32" t="n">
        <f aca="false">SUM(L411:M411)</f>
        <v>14065.6</v>
      </c>
      <c r="O411" s="34"/>
      <c r="P411" s="32" t="n">
        <f aca="false">SUM(N411:O411)</f>
        <v>14065.6</v>
      </c>
      <c r="Q411" s="34"/>
      <c r="R411" s="32" t="n">
        <f aca="false">SUM(P411:Q411)</f>
        <v>14065.6</v>
      </c>
      <c r="S411" s="32" t="n">
        <v>14000</v>
      </c>
      <c r="T411" s="34"/>
      <c r="U411" s="32" t="n">
        <f aca="false">SUM(S411:T411)</f>
        <v>14000</v>
      </c>
      <c r="V411" s="34"/>
      <c r="W411" s="32" t="n">
        <f aca="false">SUM(U411:V411)</f>
        <v>14000</v>
      </c>
      <c r="X411" s="34"/>
      <c r="Y411" s="32" t="n">
        <f aca="false">SUM(W411:X411)</f>
        <v>14000</v>
      </c>
      <c r="Z411" s="34"/>
      <c r="AA411" s="32" t="n">
        <f aca="false">SUM(Y411:Z411)</f>
        <v>14000</v>
      </c>
      <c r="AB411" s="34"/>
      <c r="AC411" s="32" t="n">
        <f aca="false">SUM(AA411:AB411)</f>
        <v>14000</v>
      </c>
      <c r="AD411" s="34"/>
      <c r="AE411" s="32" t="n">
        <f aca="false">SUM(AC411:AD411)</f>
        <v>14000</v>
      </c>
      <c r="AF411" s="32" t="n">
        <v>14000</v>
      </c>
      <c r="AG411" s="34"/>
      <c r="AH411" s="32" t="n">
        <f aca="false">SUM(AF411:AG411)</f>
        <v>14000</v>
      </c>
      <c r="AI411" s="34"/>
      <c r="AJ411" s="32" t="n">
        <f aca="false">SUM(AH411:AI411)</f>
        <v>14000</v>
      </c>
      <c r="AK411" s="34"/>
      <c r="AL411" s="32" t="n">
        <f aca="false">SUM(AJ411:AK411)</f>
        <v>14000</v>
      </c>
      <c r="AM411" s="34"/>
      <c r="AN411" s="32" t="n">
        <f aca="false">SUM(AL411:AM411)</f>
        <v>14000</v>
      </c>
      <c r="AO411" s="34"/>
      <c r="AP411" s="32" t="n">
        <f aca="false">SUM(AN411:AO411)</f>
        <v>14000</v>
      </c>
      <c r="AQ411" s="34"/>
      <c r="AR411" s="32" t="n">
        <f aca="false">SUM(AP411:AQ411)</f>
        <v>14000</v>
      </c>
    </row>
    <row r="412" customFormat="false" ht="37.5" hidden="true" customHeight="false" outlineLevel="0" collapsed="false">
      <c r="A412" s="40" t="s">
        <v>398</v>
      </c>
      <c r="B412" s="40"/>
      <c r="C412" s="43" t="s">
        <v>400</v>
      </c>
      <c r="D412" s="42" t="n">
        <f aca="false">D413</f>
        <v>126590.2</v>
      </c>
      <c r="E412" s="42" t="n">
        <f aca="false">E413</f>
        <v>0</v>
      </c>
      <c r="F412" s="42" t="n">
        <f aca="false">F413</f>
        <v>126590.2</v>
      </c>
      <c r="G412" s="42" t="n">
        <f aca="false">G413</f>
        <v>0</v>
      </c>
      <c r="H412" s="42" t="n">
        <f aca="false">H413</f>
        <v>126590.2</v>
      </c>
      <c r="I412" s="42" t="n">
        <f aca="false">I413</f>
        <v>0</v>
      </c>
      <c r="J412" s="42" t="n">
        <f aca="false">J413</f>
        <v>126590.2</v>
      </c>
      <c r="K412" s="42" t="n">
        <f aca="false">K413</f>
        <v>8092</v>
      </c>
      <c r="L412" s="42" t="n">
        <f aca="false">L413</f>
        <v>134682.2</v>
      </c>
      <c r="M412" s="42" t="n">
        <f aca="false">M413</f>
        <v>0</v>
      </c>
      <c r="N412" s="42" t="n">
        <f aca="false">N413</f>
        <v>134682.2</v>
      </c>
      <c r="O412" s="42" t="n">
        <f aca="false">O413</f>
        <v>0</v>
      </c>
      <c r="P412" s="42" t="n">
        <f aca="false">P413</f>
        <v>134682.2</v>
      </c>
      <c r="Q412" s="42" t="n">
        <f aca="false">Q413</f>
        <v>0</v>
      </c>
      <c r="R412" s="42" t="n">
        <f aca="false">R413</f>
        <v>134682.2</v>
      </c>
      <c r="S412" s="42" t="n">
        <f aca="false">S413</f>
        <v>126094.2</v>
      </c>
      <c r="T412" s="42" t="n">
        <f aca="false">T413</f>
        <v>0</v>
      </c>
      <c r="U412" s="42" t="n">
        <f aca="false">U413</f>
        <v>126094.2</v>
      </c>
      <c r="V412" s="42" t="n">
        <f aca="false">V413</f>
        <v>0</v>
      </c>
      <c r="W412" s="42" t="n">
        <f aca="false">W413</f>
        <v>126094.2</v>
      </c>
      <c r="X412" s="42" t="n">
        <f aca="false">X413</f>
        <v>0</v>
      </c>
      <c r="Y412" s="42" t="n">
        <f aca="false">Y413</f>
        <v>126094.2</v>
      </c>
      <c r="Z412" s="42" t="n">
        <f aca="false">Z413</f>
        <v>0</v>
      </c>
      <c r="AA412" s="42" t="n">
        <f aca="false">AA413</f>
        <v>126094.2</v>
      </c>
      <c r="AB412" s="42" t="n">
        <f aca="false">AB413</f>
        <v>0</v>
      </c>
      <c r="AC412" s="42" t="n">
        <f aca="false">AC413</f>
        <v>126094.2</v>
      </c>
      <c r="AD412" s="42" t="n">
        <f aca="false">AD413</f>
        <v>0</v>
      </c>
      <c r="AE412" s="42" t="n">
        <f aca="false">AE413</f>
        <v>126094.2</v>
      </c>
      <c r="AF412" s="42" t="n">
        <f aca="false">AF413</f>
        <v>69527</v>
      </c>
      <c r="AG412" s="42" t="n">
        <f aca="false">AG413</f>
        <v>0</v>
      </c>
      <c r="AH412" s="42" t="n">
        <f aca="false">AH413</f>
        <v>69527</v>
      </c>
      <c r="AI412" s="42" t="n">
        <f aca="false">AI413</f>
        <v>0</v>
      </c>
      <c r="AJ412" s="42" t="n">
        <f aca="false">AJ413</f>
        <v>69527</v>
      </c>
      <c r="AK412" s="42" t="n">
        <f aca="false">AK413</f>
        <v>0</v>
      </c>
      <c r="AL412" s="42" t="n">
        <f aca="false">AL413</f>
        <v>69527</v>
      </c>
      <c r="AM412" s="42" t="n">
        <f aca="false">AM413</f>
        <v>0</v>
      </c>
      <c r="AN412" s="42" t="n">
        <f aca="false">AN413</f>
        <v>69527</v>
      </c>
      <c r="AO412" s="42" t="n">
        <f aca="false">AO413</f>
        <v>0</v>
      </c>
      <c r="AP412" s="42" t="n">
        <f aca="false">AP413</f>
        <v>69527</v>
      </c>
      <c r="AQ412" s="42" t="n">
        <f aca="false">AQ413</f>
        <v>0</v>
      </c>
      <c r="AR412" s="42" t="n">
        <f aca="false">AR413</f>
        <v>69527</v>
      </c>
    </row>
    <row r="413" customFormat="false" ht="18.75" hidden="true" customHeight="false" outlineLevel="0" collapsed="false">
      <c r="A413" s="40"/>
      <c r="B413" s="40" t="s">
        <v>53</v>
      </c>
      <c r="C413" s="41" t="s">
        <v>54</v>
      </c>
      <c r="D413" s="42" t="n">
        <v>126590.2</v>
      </c>
      <c r="E413" s="34"/>
      <c r="F413" s="32" t="n">
        <f aca="false">SUM(D413:E413)</f>
        <v>126590.2</v>
      </c>
      <c r="G413" s="34"/>
      <c r="H413" s="32" t="n">
        <f aca="false">SUM(F413:G413)</f>
        <v>126590.2</v>
      </c>
      <c r="I413" s="34"/>
      <c r="J413" s="32" t="n">
        <f aca="false">SUM(H413:I413)</f>
        <v>126590.2</v>
      </c>
      <c r="K413" s="34" t="n">
        <v>8092</v>
      </c>
      <c r="L413" s="32" t="n">
        <f aca="false">SUM(J413:K413)</f>
        <v>134682.2</v>
      </c>
      <c r="M413" s="34"/>
      <c r="N413" s="32" t="n">
        <f aca="false">SUM(L413:M413)</f>
        <v>134682.2</v>
      </c>
      <c r="O413" s="34"/>
      <c r="P413" s="32" t="n">
        <f aca="false">SUM(N413:O413)</f>
        <v>134682.2</v>
      </c>
      <c r="Q413" s="34"/>
      <c r="R413" s="32" t="n">
        <f aca="false">SUM(P413:Q413)</f>
        <v>134682.2</v>
      </c>
      <c r="S413" s="42" t="n">
        <v>126094.2</v>
      </c>
      <c r="T413" s="34"/>
      <c r="U413" s="32" t="n">
        <f aca="false">SUM(S413:T413)</f>
        <v>126094.2</v>
      </c>
      <c r="V413" s="34"/>
      <c r="W413" s="32" t="n">
        <f aca="false">SUM(U413:V413)</f>
        <v>126094.2</v>
      </c>
      <c r="X413" s="34"/>
      <c r="Y413" s="32" t="n">
        <f aca="false">SUM(W413:X413)</f>
        <v>126094.2</v>
      </c>
      <c r="Z413" s="34"/>
      <c r="AA413" s="32" t="n">
        <f aca="false">SUM(Y413:Z413)</f>
        <v>126094.2</v>
      </c>
      <c r="AB413" s="34"/>
      <c r="AC413" s="32" t="n">
        <f aca="false">SUM(AA413:AB413)</f>
        <v>126094.2</v>
      </c>
      <c r="AD413" s="34"/>
      <c r="AE413" s="32" t="n">
        <f aca="false">SUM(AC413:AD413)</f>
        <v>126094.2</v>
      </c>
      <c r="AF413" s="42" t="n">
        <v>69527</v>
      </c>
      <c r="AG413" s="34"/>
      <c r="AH413" s="32" t="n">
        <f aca="false">SUM(AF413:AG413)</f>
        <v>69527</v>
      </c>
      <c r="AI413" s="34"/>
      <c r="AJ413" s="32" t="n">
        <f aca="false">SUM(AH413:AI413)</f>
        <v>69527</v>
      </c>
      <c r="AK413" s="34"/>
      <c r="AL413" s="32" t="n">
        <f aca="false">SUM(AJ413:AK413)</f>
        <v>69527</v>
      </c>
      <c r="AM413" s="34"/>
      <c r="AN413" s="32" t="n">
        <f aca="false">SUM(AL413:AM413)</f>
        <v>69527</v>
      </c>
      <c r="AO413" s="34"/>
      <c r="AP413" s="32" t="n">
        <f aca="false">SUM(AN413:AO413)</f>
        <v>69527</v>
      </c>
      <c r="AQ413" s="34"/>
      <c r="AR413" s="32" t="n">
        <f aca="false">SUM(AP413:AQ413)</f>
        <v>69527</v>
      </c>
    </row>
    <row r="414" customFormat="false" ht="18.75" hidden="true" customHeight="false" outlineLevel="0" collapsed="false">
      <c r="A414" s="61" t="s">
        <v>401</v>
      </c>
      <c r="B414" s="61"/>
      <c r="C414" s="63" t="s">
        <v>139</v>
      </c>
      <c r="D414" s="29" t="n">
        <f aca="false">D415</f>
        <v>1000</v>
      </c>
      <c r="E414" s="29" t="n">
        <f aca="false">E415</f>
        <v>0</v>
      </c>
      <c r="F414" s="29" t="n">
        <f aca="false">F415</f>
        <v>1000</v>
      </c>
      <c r="G414" s="29" t="n">
        <f aca="false">G415</f>
        <v>0</v>
      </c>
      <c r="H414" s="29" t="n">
        <f aca="false">H415</f>
        <v>1000</v>
      </c>
      <c r="I414" s="29" t="n">
        <f aca="false">I415</f>
        <v>0</v>
      </c>
      <c r="J414" s="29" t="n">
        <f aca="false">J415</f>
        <v>1000</v>
      </c>
      <c r="K414" s="29" t="n">
        <f aca="false">K415</f>
        <v>0</v>
      </c>
      <c r="L414" s="29" t="n">
        <f aca="false">L415</f>
        <v>1000</v>
      </c>
      <c r="M414" s="29" t="n">
        <f aca="false">M415</f>
        <v>0</v>
      </c>
      <c r="N414" s="29" t="n">
        <f aca="false">N415</f>
        <v>1000</v>
      </c>
      <c r="O414" s="29" t="n">
        <f aca="false">O415</f>
        <v>0</v>
      </c>
      <c r="P414" s="29" t="n">
        <f aca="false">P415</f>
        <v>1000</v>
      </c>
      <c r="Q414" s="29" t="n">
        <f aca="false">Q415</f>
        <v>0</v>
      </c>
      <c r="R414" s="29" t="n">
        <f aca="false">R415</f>
        <v>1000</v>
      </c>
      <c r="S414" s="29"/>
      <c r="T414" s="29" t="n">
        <f aca="false">T415</f>
        <v>0</v>
      </c>
      <c r="U414" s="29" t="n">
        <f aca="false">U415</f>
        <v>0</v>
      </c>
      <c r="V414" s="29" t="n">
        <f aca="false">V415</f>
        <v>0</v>
      </c>
      <c r="W414" s="29" t="n">
        <f aca="false">W415</f>
        <v>0</v>
      </c>
      <c r="X414" s="29" t="n">
        <f aca="false">X415</f>
        <v>0</v>
      </c>
      <c r="Y414" s="29" t="n">
        <f aca="false">Y415</f>
        <v>0</v>
      </c>
      <c r="Z414" s="29" t="n">
        <f aca="false">Z415</f>
        <v>0</v>
      </c>
      <c r="AA414" s="29" t="n">
        <f aca="false">AA415</f>
        <v>0</v>
      </c>
      <c r="AB414" s="29" t="n">
        <f aca="false">AB415</f>
        <v>0</v>
      </c>
      <c r="AC414" s="29" t="n">
        <f aca="false">AC415</f>
        <v>0</v>
      </c>
      <c r="AD414" s="29" t="n">
        <f aca="false">AD415</f>
        <v>0</v>
      </c>
      <c r="AE414" s="29" t="n">
        <f aca="false">AE415</f>
        <v>0</v>
      </c>
      <c r="AF414" s="29"/>
      <c r="AG414" s="29" t="n">
        <f aca="false">AG415</f>
        <v>0</v>
      </c>
      <c r="AH414" s="29" t="n">
        <f aca="false">AH415</f>
        <v>0</v>
      </c>
      <c r="AI414" s="29" t="n">
        <f aca="false">AI415</f>
        <v>0</v>
      </c>
      <c r="AJ414" s="29" t="n">
        <f aca="false">AJ415</f>
        <v>0</v>
      </c>
      <c r="AK414" s="29" t="n">
        <f aca="false">AK415</f>
        <v>0</v>
      </c>
      <c r="AL414" s="29" t="n">
        <f aca="false">AL415</f>
        <v>0</v>
      </c>
      <c r="AM414" s="29" t="n">
        <f aca="false">AM415</f>
        <v>0</v>
      </c>
      <c r="AN414" s="29" t="n">
        <f aca="false">AN415</f>
        <v>0</v>
      </c>
      <c r="AO414" s="29" t="n">
        <f aca="false">AO415</f>
        <v>0</v>
      </c>
      <c r="AP414" s="29" t="n">
        <f aca="false">AP415</f>
        <v>0</v>
      </c>
      <c r="AQ414" s="29" t="n">
        <f aca="false">AQ415</f>
        <v>0</v>
      </c>
      <c r="AR414" s="29" t="n">
        <f aca="false">AR415</f>
        <v>0</v>
      </c>
    </row>
    <row r="415" customFormat="false" ht="18.75" hidden="true" customHeight="false" outlineLevel="0" collapsed="false">
      <c r="A415" s="30" t="s">
        <v>402</v>
      </c>
      <c r="B415" s="30"/>
      <c r="C415" s="31" t="s">
        <v>403</v>
      </c>
      <c r="D415" s="32" t="n">
        <f aca="false">D416</f>
        <v>1000</v>
      </c>
      <c r="E415" s="32" t="n">
        <f aca="false">E416</f>
        <v>0</v>
      </c>
      <c r="F415" s="32" t="n">
        <f aca="false">F416</f>
        <v>1000</v>
      </c>
      <c r="G415" s="32" t="n">
        <f aca="false">G416</f>
        <v>0</v>
      </c>
      <c r="H415" s="32" t="n">
        <f aca="false">H416</f>
        <v>1000</v>
      </c>
      <c r="I415" s="32" t="n">
        <f aca="false">I416</f>
        <v>0</v>
      </c>
      <c r="J415" s="32" t="n">
        <f aca="false">J416</f>
        <v>1000</v>
      </c>
      <c r="K415" s="32" t="n">
        <f aca="false">K416</f>
        <v>0</v>
      </c>
      <c r="L415" s="32" t="n">
        <f aca="false">L416</f>
        <v>1000</v>
      </c>
      <c r="M415" s="32" t="n">
        <f aca="false">M416</f>
        <v>0</v>
      </c>
      <c r="N415" s="32" t="n">
        <f aca="false">N416</f>
        <v>1000</v>
      </c>
      <c r="O415" s="32" t="n">
        <f aca="false">O416</f>
        <v>0</v>
      </c>
      <c r="P415" s="32" t="n">
        <f aca="false">P416</f>
        <v>1000</v>
      </c>
      <c r="Q415" s="32" t="n">
        <f aca="false">Q416</f>
        <v>0</v>
      </c>
      <c r="R415" s="32" t="n">
        <f aca="false">R416</f>
        <v>1000</v>
      </c>
      <c r="S415" s="32"/>
      <c r="T415" s="32" t="n">
        <f aca="false">T416</f>
        <v>0</v>
      </c>
      <c r="U415" s="32" t="n">
        <f aca="false">U416</f>
        <v>0</v>
      </c>
      <c r="V415" s="32" t="n">
        <f aca="false">V416</f>
        <v>0</v>
      </c>
      <c r="W415" s="32" t="n">
        <f aca="false">W416</f>
        <v>0</v>
      </c>
      <c r="X415" s="32" t="n">
        <f aca="false">X416</f>
        <v>0</v>
      </c>
      <c r="Y415" s="32" t="n">
        <f aca="false">Y416</f>
        <v>0</v>
      </c>
      <c r="Z415" s="32" t="n">
        <f aca="false">Z416</f>
        <v>0</v>
      </c>
      <c r="AA415" s="32" t="n">
        <f aca="false">AA416</f>
        <v>0</v>
      </c>
      <c r="AB415" s="32" t="n">
        <f aca="false">AB416</f>
        <v>0</v>
      </c>
      <c r="AC415" s="32" t="n">
        <f aca="false">AC416</f>
        <v>0</v>
      </c>
      <c r="AD415" s="32" t="n">
        <f aca="false">AD416</f>
        <v>0</v>
      </c>
      <c r="AE415" s="32" t="n">
        <f aca="false">AE416</f>
        <v>0</v>
      </c>
      <c r="AF415" s="32"/>
      <c r="AG415" s="32" t="n">
        <f aca="false">AG416</f>
        <v>0</v>
      </c>
      <c r="AH415" s="32" t="n">
        <f aca="false">AH416</f>
        <v>0</v>
      </c>
      <c r="AI415" s="32" t="n">
        <f aca="false">AI416</f>
        <v>0</v>
      </c>
      <c r="AJ415" s="32" t="n">
        <f aca="false">AJ416</f>
        <v>0</v>
      </c>
      <c r="AK415" s="32" t="n">
        <f aca="false">AK416</f>
        <v>0</v>
      </c>
      <c r="AL415" s="32" t="n">
        <f aca="false">AL416</f>
        <v>0</v>
      </c>
      <c r="AM415" s="32" t="n">
        <f aca="false">AM416</f>
        <v>0</v>
      </c>
      <c r="AN415" s="32" t="n">
        <f aca="false">AN416</f>
        <v>0</v>
      </c>
      <c r="AO415" s="32" t="n">
        <f aca="false">AO416</f>
        <v>0</v>
      </c>
      <c r="AP415" s="32" t="n">
        <f aca="false">AP416</f>
        <v>0</v>
      </c>
      <c r="AQ415" s="32" t="n">
        <f aca="false">AQ416</f>
        <v>0</v>
      </c>
      <c r="AR415" s="32" t="n">
        <f aca="false">AR416</f>
        <v>0</v>
      </c>
    </row>
    <row r="416" customFormat="false" ht="18.75" hidden="true" customHeight="false" outlineLevel="0" collapsed="false">
      <c r="A416" s="30"/>
      <c r="B416" s="30" t="s">
        <v>53</v>
      </c>
      <c r="C416" s="33" t="s">
        <v>54</v>
      </c>
      <c r="D416" s="32" t="n">
        <v>1000</v>
      </c>
      <c r="E416" s="34"/>
      <c r="F416" s="32" t="n">
        <f aca="false">SUM(D416:E416)</f>
        <v>1000</v>
      </c>
      <c r="G416" s="34"/>
      <c r="H416" s="32" t="n">
        <f aca="false">SUM(F416:G416)</f>
        <v>1000</v>
      </c>
      <c r="I416" s="34"/>
      <c r="J416" s="32" t="n">
        <f aca="false">SUM(H416:I416)</f>
        <v>1000</v>
      </c>
      <c r="K416" s="34"/>
      <c r="L416" s="32" t="n">
        <f aca="false">SUM(J416:K416)</f>
        <v>1000</v>
      </c>
      <c r="M416" s="34"/>
      <c r="N416" s="32" t="n">
        <f aca="false">SUM(L416:M416)</f>
        <v>1000</v>
      </c>
      <c r="O416" s="34"/>
      <c r="P416" s="32" t="n">
        <f aca="false">SUM(N416:O416)</f>
        <v>1000</v>
      </c>
      <c r="Q416" s="34"/>
      <c r="R416" s="32" t="n">
        <f aca="false">SUM(P416:Q416)</f>
        <v>1000</v>
      </c>
      <c r="S416" s="34"/>
      <c r="T416" s="34"/>
      <c r="U416" s="32" t="n">
        <f aca="false">SUM(S416:T416)</f>
        <v>0</v>
      </c>
      <c r="V416" s="34"/>
      <c r="W416" s="32" t="n">
        <f aca="false">SUM(U416:V416)</f>
        <v>0</v>
      </c>
      <c r="X416" s="34"/>
      <c r="Y416" s="32" t="n">
        <f aca="false">SUM(W416:X416)</f>
        <v>0</v>
      </c>
      <c r="Z416" s="34"/>
      <c r="AA416" s="32" t="n">
        <f aca="false">SUM(Y416:Z416)</f>
        <v>0</v>
      </c>
      <c r="AB416" s="34"/>
      <c r="AC416" s="32" t="n">
        <f aca="false">SUM(AA416:AB416)</f>
        <v>0</v>
      </c>
      <c r="AD416" s="34"/>
      <c r="AE416" s="32" t="n">
        <f aca="false">SUM(AC416:AD416)</f>
        <v>0</v>
      </c>
      <c r="AF416" s="34"/>
      <c r="AG416" s="34"/>
      <c r="AH416" s="32" t="n">
        <f aca="false">SUM(AF416:AG416)</f>
        <v>0</v>
      </c>
      <c r="AI416" s="34"/>
      <c r="AJ416" s="32" t="n">
        <f aca="false">SUM(AH416:AI416)</f>
        <v>0</v>
      </c>
      <c r="AK416" s="34"/>
      <c r="AL416" s="32" t="n">
        <f aca="false">SUM(AJ416:AK416)</f>
        <v>0</v>
      </c>
      <c r="AM416" s="34"/>
      <c r="AN416" s="32" t="n">
        <f aca="false">SUM(AL416:AM416)</f>
        <v>0</v>
      </c>
      <c r="AO416" s="34"/>
      <c r="AP416" s="32" t="n">
        <f aca="false">SUM(AN416:AO416)</f>
        <v>0</v>
      </c>
      <c r="AQ416" s="34"/>
      <c r="AR416" s="32" t="n">
        <f aca="false">SUM(AP416:AQ416)</f>
        <v>0</v>
      </c>
    </row>
    <row r="417" customFormat="false" ht="37.5" hidden="false" customHeight="false" outlineLevel="0" collapsed="false">
      <c r="A417" s="27" t="s">
        <v>404</v>
      </c>
      <c r="B417" s="27"/>
      <c r="C417" s="28" t="s">
        <v>405</v>
      </c>
      <c r="D417" s="29" t="n">
        <f aca="false">D418</f>
        <v>66590.349</v>
      </c>
      <c r="E417" s="29" t="n">
        <f aca="false">E418</f>
        <v>0</v>
      </c>
      <c r="F417" s="29" t="n">
        <f aca="false">F418</f>
        <v>66590.349</v>
      </c>
      <c r="G417" s="29" t="n">
        <f aca="false">G418</f>
        <v>0</v>
      </c>
      <c r="H417" s="29" t="n">
        <f aca="false">H418</f>
        <v>66590.349</v>
      </c>
      <c r="I417" s="29" t="n">
        <f aca="false">I418</f>
        <v>0</v>
      </c>
      <c r="J417" s="29" t="n">
        <f aca="false">J418</f>
        <v>66590.349</v>
      </c>
      <c r="K417" s="29" t="n">
        <f aca="false">K418</f>
        <v>72882.87632</v>
      </c>
      <c r="L417" s="29" t="n">
        <f aca="false">L418</f>
        <v>139473.22532</v>
      </c>
      <c r="M417" s="29" t="n">
        <f aca="false">M418</f>
        <v>306.314</v>
      </c>
      <c r="N417" s="29" t="n">
        <f aca="false">N418</f>
        <v>139779.53932</v>
      </c>
      <c r="O417" s="29" t="n">
        <f aca="false">O418</f>
        <v>0</v>
      </c>
      <c r="P417" s="29" t="n">
        <f aca="false">P418</f>
        <v>139779.53932</v>
      </c>
      <c r="Q417" s="29" t="n">
        <f aca="false">Q418</f>
        <v>22640.5822</v>
      </c>
      <c r="R417" s="29" t="n">
        <f aca="false">R418</f>
        <v>162420.12152</v>
      </c>
      <c r="S417" s="29" t="n">
        <f aca="false">S418</f>
        <v>52427.476</v>
      </c>
      <c r="T417" s="29" t="n">
        <f aca="false">T418</f>
        <v>0</v>
      </c>
      <c r="U417" s="29" t="n">
        <f aca="false">U418</f>
        <v>52427.476</v>
      </c>
      <c r="V417" s="29" t="n">
        <f aca="false">V418</f>
        <v>0</v>
      </c>
      <c r="W417" s="29" t="n">
        <f aca="false">W418</f>
        <v>52427.476</v>
      </c>
      <c r="X417" s="29" t="n">
        <f aca="false">X418</f>
        <v>0</v>
      </c>
      <c r="Y417" s="29" t="n">
        <f aca="false">Y418</f>
        <v>52427.476</v>
      </c>
      <c r="Z417" s="29" t="n">
        <f aca="false">Z418</f>
        <v>42794.93063</v>
      </c>
      <c r="AA417" s="29" t="n">
        <f aca="false">AA418</f>
        <v>95222.40663</v>
      </c>
      <c r="AB417" s="29" t="n">
        <f aca="false">AB418</f>
        <v>0</v>
      </c>
      <c r="AC417" s="29" t="n">
        <f aca="false">AC418</f>
        <v>95222.40663</v>
      </c>
      <c r="AD417" s="29" t="n">
        <f aca="false">AD418</f>
        <v>0</v>
      </c>
      <c r="AE417" s="29" t="n">
        <f aca="false">AE418</f>
        <v>95222.40663</v>
      </c>
      <c r="AF417" s="29" t="n">
        <f aca="false">AF418</f>
        <v>158576.9</v>
      </c>
      <c r="AG417" s="29" t="n">
        <f aca="false">AG418</f>
        <v>0</v>
      </c>
      <c r="AH417" s="29" t="n">
        <f aca="false">AH418</f>
        <v>158576.9</v>
      </c>
      <c r="AI417" s="29" t="n">
        <f aca="false">AI418</f>
        <v>0</v>
      </c>
      <c r="AJ417" s="29" t="n">
        <f aca="false">AJ418</f>
        <v>158576.9</v>
      </c>
      <c r="AK417" s="29" t="n">
        <f aca="false">AK418</f>
        <v>0</v>
      </c>
      <c r="AL417" s="29" t="n">
        <f aca="false">AL418</f>
        <v>158576.9</v>
      </c>
      <c r="AM417" s="29" t="n">
        <f aca="false">AM418</f>
        <v>-17189.4</v>
      </c>
      <c r="AN417" s="29" t="n">
        <f aca="false">AN418</f>
        <v>141387.5</v>
      </c>
      <c r="AO417" s="29" t="n">
        <f aca="false">AO418</f>
        <v>0</v>
      </c>
      <c r="AP417" s="29" t="n">
        <f aca="false">AP418</f>
        <v>141387.5</v>
      </c>
      <c r="AQ417" s="29" t="n">
        <f aca="false">AQ418</f>
        <v>0</v>
      </c>
      <c r="AR417" s="29" t="n">
        <f aca="false">AR418</f>
        <v>141387.5</v>
      </c>
    </row>
    <row r="418" customFormat="false" ht="18.75" hidden="false" customHeight="false" outlineLevel="0" collapsed="false">
      <c r="A418" s="27" t="s">
        <v>406</v>
      </c>
      <c r="B418" s="27"/>
      <c r="C418" s="28" t="s">
        <v>407</v>
      </c>
      <c r="D418" s="29" t="n">
        <f aca="false">D419+D422+D426+D428+D436+D438</f>
        <v>66590.349</v>
      </c>
      <c r="E418" s="29" t="n">
        <f aca="false">E419+E422+E426+E428+E436+E438</f>
        <v>0</v>
      </c>
      <c r="F418" s="29" t="n">
        <f aca="false">F419+F422+F426+F428+F436+F438</f>
        <v>66590.349</v>
      </c>
      <c r="G418" s="29" t="n">
        <f aca="false">G419+G422+G426+G428+G436+G438</f>
        <v>0</v>
      </c>
      <c r="H418" s="29" t="n">
        <f aca="false">H419+H422+H426+H428+H436+H438</f>
        <v>66590.349</v>
      </c>
      <c r="I418" s="29" t="n">
        <f aca="false">I419+I422+I426+I428+I436+I438</f>
        <v>0</v>
      </c>
      <c r="J418" s="29" t="n">
        <f aca="false">J419+J422+J426+J428+J436+J438</f>
        <v>66590.349</v>
      </c>
      <c r="K418" s="29" t="n">
        <f aca="false">K419+K422+K426+K428+K436+K438+K431</f>
        <v>72882.87632</v>
      </c>
      <c r="L418" s="29" t="n">
        <f aca="false">L419+L422+L426+L428+L436+L438+L431</f>
        <v>139473.22532</v>
      </c>
      <c r="M418" s="29" t="n">
        <f aca="false">M419+M422+M426+M428+M436+M438+M431</f>
        <v>306.314</v>
      </c>
      <c r="N418" s="29" t="n">
        <f aca="false">N419+N422+N426+N428+N436+N438+N431</f>
        <v>139779.53932</v>
      </c>
      <c r="O418" s="29" t="n">
        <f aca="false">O419+O422+O426+O428+O436+O438+O431</f>
        <v>0</v>
      </c>
      <c r="P418" s="29" t="n">
        <f aca="false">P419+P422+P426+P428+P436+P438+P431</f>
        <v>139779.53932</v>
      </c>
      <c r="Q418" s="29" t="n">
        <f aca="false">Q419+Q422+Q426+Q428+Q436+Q438+Q431+Q433</f>
        <v>22640.5822</v>
      </c>
      <c r="R418" s="29" t="n">
        <f aca="false">R419+R422+R426+R428+R436+R438+R431+R433</f>
        <v>162420.12152</v>
      </c>
      <c r="S418" s="29" t="n">
        <f aca="false">S419+S422+S426+S428+S436+S438+S431+S433</f>
        <v>52427.476</v>
      </c>
      <c r="T418" s="29" t="n">
        <f aca="false">T419+T422+T426+T428+T436+T438+T431+T433</f>
        <v>0</v>
      </c>
      <c r="U418" s="29" t="n">
        <f aca="false">U419+U422+U426+U428+U436+U438+U431+U433</f>
        <v>52427.476</v>
      </c>
      <c r="V418" s="29" t="n">
        <f aca="false">V419+V422+V426+V428+V436+V438+V431+V433</f>
        <v>0</v>
      </c>
      <c r="W418" s="29" t="n">
        <f aca="false">W419+W422+W426+W428+W436+W438+W431+W433</f>
        <v>52427.476</v>
      </c>
      <c r="X418" s="29" t="n">
        <f aca="false">X419+X422+X426+X428+X436+X438+X431+X433</f>
        <v>0</v>
      </c>
      <c r="Y418" s="29" t="n">
        <f aca="false">Y419+Y422+Y426+Y428+Y436+Y438+Y431+Y433</f>
        <v>52427.476</v>
      </c>
      <c r="Z418" s="29" t="n">
        <f aca="false">Z419+Z422+Z426+Z428+Z436+Z438+Z431+Z433</f>
        <v>42794.93063</v>
      </c>
      <c r="AA418" s="29" t="n">
        <f aca="false">AA419+AA422+AA426+AA428+AA436+AA438+AA431+AA433</f>
        <v>95222.40663</v>
      </c>
      <c r="AB418" s="29" t="n">
        <f aca="false">AB419+AB422+AB426+AB428+AB436+AB438+AB431+AB433</f>
        <v>0</v>
      </c>
      <c r="AC418" s="29" t="n">
        <f aca="false">AC419+AC422+AC426+AC428+AC436+AC438+AC431+AC433</f>
        <v>95222.40663</v>
      </c>
      <c r="AD418" s="29" t="n">
        <f aca="false">AD419+AD422+AD426+AD428+AD436+AD438+AD431+AD433</f>
        <v>0</v>
      </c>
      <c r="AE418" s="29" t="n">
        <f aca="false">AE419+AE422+AE426+AE428+AE436+AE438+AE431+AE433</f>
        <v>95222.40663</v>
      </c>
      <c r="AF418" s="29" t="n">
        <f aca="false">AF419+AF422+AF426+AF428+AF436+AF438+AF431+AF433</f>
        <v>158576.9</v>
      </c>
      <c r="AG418" s="29" t="n">
        <f aca="false">AG419+AG422+AG426+AG428+AG436+AG438+AG431+AG433</f>
        <v>0</v>
      </c>
      <c r="AH418" s="29" t="n">
        <f aca="false">AH419+AH422+AH426+AH428+AH436+AH438+AH431+AH433</f>
        <v>158576.9</v>
      </c>
      <c r="AI418" s="29" t="n">
        <f aca="false">AI419+AI422+AI426+AI428+AI436+AI438+AI431+AI433</f>
        <v>0</v>
      </c>
      <c r="AJ418" s="29" t="n">
        <f aca="false">AJ419+AJ422+AJ426+AJ428+AJ436+AJ438+AJ431+AJ433</f>
        <v>158576.9</v>
      </c>
      <c r="AK418" s="29" t="n">
        <f aca="false">AK419+AK422+AK426+AK428+AK436+AK438+AK431+AK433</f>
        <v>0</v>
      </c>
      <c r="AL418" s="29" t="n">
        <f aca="false">AL419+AL422+AL426+AL428+AL436+AL438+AL431+AL433</f>
        <v>158576.9</v>
      </c>
      <c r="AM418" s="29" t="n">
        <f aca="false">AM419+AM422+AM426+AM428+AM436+AM438+AM431+AM433</f>
        <v>-17189.4</v>
      </c>
      <c r="AN418" s="29" t="n">
        <f aca="false">AN419+AN422+AN426+AN428+AN436+AN438+AN431+AN433</f>
        <v>141387.5</v>
      </c>
      <c r="AO418" s="29" t="n">
        <f aca="false">AO419+AO422+AO426+AO428+AO436+AO438+AO431+AO433</f>
        <v>0</v>
      </c>
      <c r="AP418" s="29" t="n">
        <f aca="false">AP419+AP422+AP426+AP428+AP436+AP438+AP431+AP433</f>
        <v>141387.5</v>
      </c>
      <c r="AQ418" s="29" t="n">
        <f aca="false">AQ419+AQ422+AQ426+AQ428+AQ436+AQ438+AQ431+AQ433</f>
        <v>0</v>
      </c>
      <c r="AR418" s="29" t="n">
        <f aca="false">AR419+AR422+AR426+AR428+AR436+AR438+AR431+AR433</f>
        <v>141387.5</v>
      </c>
    </row>
    <row r="419" customFormat="false" ht="37.5" hidden="false" customHeight="false" outlineLevel="0" collapsed="false">
      <c r="A419" s="30" t="s">
        <v>408</v>
      </c>
      <c r="B419" s="30"/>
      <c r="C419" s="31" t="s">
        <v>409</v>
      </c>
      <c r="D419" s="32" t="n">
        <f aca="false">D420+D421</f>
        <v>4120</v>
      </c>
      <c r="E419" s="32" t="n">
        <f aca="false">E420+E421</f>
        <v>0</v>
      </c>
      <c r="F419" s="32" t="n">
        <f aca="false">F420+F421</f>
        <v>4120</v>
      </c>
      <c r="G419" s="32" t="n">
        <f aca="false">G420+G421</f>
        <v>0</v>
      </c>
      <c r="H419" s="32" t="n">
        <f aca="false">H420+H421</f>
        <v>4120</v>
      </c>
      <c r="I419" s="32" t="n">
        <f aca="false">I420+I421</f>
        <v>32.9736</v>
      </c>
      <c r="J419" s="32" t="n">
        <f aca="false">J420+J421</f>
        <v>4152.9736</v>
      </c>
      <c r="K419" s="32" t="n">
        <f aca="false">K420+K421</f>
        <v>506.17229</v>
      </c>
      <c r="L419" s="32" t="n">
        <f aca="false">L420+L421</f>
        <v>4659.14589</v>
      </c>
      <c r="M419" s="32" t="n">
        <f aca="false">M420+M421</f>
        <v>0</v>
      </c>
      <c r="N419" s="32" t="n">
        <f aca="false">N420+N421</f>
        <v>4659.14589</v>
      </c>
      <c r="O419" s="32" t="n">
        <f aca="false">O420+O421</f>
        <v>0</v>
      </c>
      <c r="P419" s="32" t="n">
        <f aca="false">P420+P421</f>
        <v>4659.14589</v>
      </c>
      <c r="Q419" s="32" t="n">
        <f aca="false">Q420+Q421</f>
        <v>194.93583</v>
      </c>
      <c r="R419" s="32" t="n">
        <f aca="false">R420+R421</f>
        <v>4854.08172</v>
      </c>
      <c r="S419" s="32" t="n">
        <f aca="false">S420+S421</f>
        <v>1942</v>
      </c>
      <c r="T419" s="32" t="n">
        <f aca="false">T420+T421</f>
        <v>0</v>
      </c>
      <c r="U419" s="32" t="n">
        <f aca="false">U420+U421</f>
        <v>1942</v>
      </c>
      <c r="V419" s="32" t="n">
        <f aca="false">V420+V421</f>
        <v>0</v>
      </c>
      <c r="W419" s="32" t="n">
        <f aca="false">W420+W421</f>
        <v>1942</v>
      </c>
      <c r="X419" s="32" t="n">
        <f aca="false">X420+X421</f>
        <v>0</v>
      </c>
      <c r="Y419" s="32" t="n">
        <f aca="false">Y420+Y421</f>
        <v>1942</v>
      </c>
      <c r="Z419" s="32" t="n">
        <f aca="false">Z420+Z421</f>
        <v>0</v>
      </c>
      <c r="AA419" s="32" t="n">
        <f aca="false">AA420+AA421</f>
        <v>1942</v>
      </c>
      <c r="AB419" s="32" t="n">
        <f aca="false">AB420+AB421</f>
        <v>0</v>
      </c>
      <c r="AC419" s="32" t="n">
        <f aca="false">AC420+AC421</f>
        <v>1942</v>
      </c>
      <c r="AD419" s="32" t="n">
        <f aca="false">AD420+AD421</f>
        <v>0</v>
      </c>
      <c r="AE419" s="32" t="n">
        <f aca="false">AE420+AE421</f>
        <v>1942</v>
      </c>
      <c r="AF419" s="32" t="n">
        <f aca="false">AF420+AF421</f>
        <v>1747.8</v>
      </c>
      <c r="AG419" s="32" t="n">
        <f aca="false">AG420+AG421</f>
        <v>0</v>
      </c>
      <c r="AH419" s="32" t="n">
        <f aca="false">AH420+AH421</f>
        <v>1747.8</v>
      </c>
      <c r="AI419" s="32" t="n">
        <f aca="false">AI420+AI421</f>
        <v>0</v>
      </c>
      <c r="AJ419" s="32" t="n">
        <f aca="false">AJ420+AJ421</f>
        <v>1747.8</v>
      </c>
      <c r="AK419" s="32" t="n">
        <f aca="false">AK420+AK421</f>
        <v>0</v>
      </c>
      <c r="AL419" s="32" t="n">
        <f aca="false">AL420+AL421</f>
        <v>1747.8</v>
      </c>
      <c r="AM419" s="32" t="n">
        <f aca="false">AM420+AM421</f>
        <v>0</v>
      </c>
      <c r="AN419" s="32" t="n">
        <f aca="false">AN420+AN421</f>
        <v>1747.8</v>
      </c>
      <c r="AO419" s="32" t="n">
        <f aca="false">AO420+AO421</f>
        <v>0</v>
      </c>
      <c r="AP419" s="32" t="n">
        <f aca="false">AP420+AP421</f>
        <v>1747.8</v>
      </c>
      <c r="AQ419" s="32" t="n">
        <f aca="false">AQ420+AQ421</f>
        <v>0</v>
      </c>
      <c r="AR419" s="32" t="n">
        <f aca="false">AR420+AR421</f>
        <v>1747.8</v>
      </c>
    </row>
    <row r="420" customFormat="false" ht="18.75" hidden="true" customHeight="false" outlineLevel="0" collapsed="false">
      <c r="A420" s="30"/>
      <c r="B420" s="30" t="s">
        <v>53</v>
      </c>
      <c r="C420" s="33" t="s">
        <v>54</v>
      </c>
      <c r="D420" s="32" t="n">
        <v>520</v>
      </c>
      <c r="E420" s="34"/>
      <c r="F420" s="32" t="n">
        <f aca="false">SUM(D420:E420)</f>
        <v>520</v>
      </c>
      <c r="G420" s="34"/>
      <c r="H420" s="32" t="n">
        <f aca="false">SUM(F420:G420)</f>
        <v>520</v>
      </c>
      <c r="I420" s="34" t="n">
        <v>32.9736</v>
      </c>
      <c r="J420" s="32" t="n">
        <f aca="false">SUM(H420:I420)</f>
        <v>552.9736</v>
      </c>
      <c r="K420" s="34"/>
      <c r="L420" s="32" t="n">
        <f aca="false">SUM(J420:K420)</f>
        <v>552.9736</v>
      </c>
      <c r="M420" s="34"/>
      <c r="N420" s="32" t="n">
        <f aca="false">SUM(L420:M420)</f>
        <v>552.9736</v>
      </c>
      <c r="O420" s="34"/>
      <c r="P420" s="32" t="n">
        <f aca="false">SUM(N420:O420)</f>
        <v>552.9736</v>
      </c>
      <c r="Q420" s="34"/>
      <c r="R420" s="32" t="n">
        <f aca="false">SUM(P420:Q420)</f>
        <v>552.9736</v>
      </c>
      <c r="S420" s="32" t="n">
        <v>442</v>
      </c>
      <c r="T420" s="34"/>
      <c r="U420" s="32" t="n">
        <f aca="false">SUM(S420:T420)</f>
        <v>442</v>
      </c>
      <c r="V420" s="34"/>
      <c r="W420" s="32" t="n">
        <f aca="false">SUM(U420:V420)</f>
        <v>442</v>
      </c>
      <c r="X420" s="34"/>
      <c r="Y420" s="32" t="n">
        <f aca="false">SUM(W420:X420)</f>
        <v>442</v>
      </c>
      <c r="Z420" s="34"/>
      <c r="AA420" s="32" t="n">
        <f aca="false">SUM(Y420:Z420)</f>
        <v>442</v>
      </c>
      <c r="AB420" s="34"/>
      <c r="AC420" s="32" t="n">
        <f aca="false">SUM(AA420:AB420)</f>
        <v>442</v>
      </c>
      <c r="AD420" s="34"/>
      <c r="AE420" s="32" t="n">
        <f aca="false">SUM(AC420:AD420)</f>
        <v>442</v>
      </c>
      <c r="AF420" s="32" t="n">
        <v>397.8</v>
      </c>
      <c r="AG420" s="34"/>
      <c r="AH420" s="32" t="n">
        <f aca="false">SUM(AF420:AG420)</f>
        <v>397.8</v>
      </c>
      <c r="AI420" s="34"/>
      <c r="AJ420" s="32" t="n">
        <f aca="false">SUM(AH420:AI420)</f>
        <v>397.8</v>
      </c>
      <c r="AK420" s="34"/>
      <c r="AL420" s="32" t="n">
        <f aca="false">SUM(AJ420:AK420)</f>
        <v>397.8</v>
      </c>
      <c r="AM420" s="34"/>
      <c r="AN420" s="32" t="n">
        <f aca="false">SUM(AL420:AM420)</f>
        <v>397.8</v>
      </c>
      <c r="AO420" s="34"/>
      <c r="AP420" s="32" t="n">
        <f aca="false">SUM(AN420:AO420)</f>
        <v>397.8</v>
      </c>
      <c r="AQ420" s="34"/>
      <c r="AR420" s="32" t="n">
        <f aca="false">SUM(AP420:AQ420)</f>
        <v>397.8</v>
      </c>
    </row>
    <row r="421" customFormat="false" ht="18.75" hidden="false" customHeight="false" outlineLevel="0" collapsed="false">
      <c r="A421" s="30"/>
      <c r="B421" s="30" t="s">
        <v>37</v>
      </c>
      <c r="C421" s="33" t="s">
        <v>38</v>
      </c>
      <c r="D421" s="32" t="n">
        <v>3600</v>
      </c>
      <c r="E421" s="34"/>
      <c r="F421" s="32" t="n">
        <f aca="false">SUM(D421:E421)</f>
        <v>3600</v>
      </c>
      <c r="G421" s="34"/>
      <c r="H421" s="32" t="n">
        <f aca="false">SUM(F421:G421)</f>
        <v>3600</v>
      </c>
      <c r="I421" s="34"/>
      <c r="J421" s="32" t="n">
        <f aca="false">SUM(H421:I421)</f>
        <v>3600</v>
      </c>
      <c r="K421" s="34" t="n">
        <v>506.17229</v>
      </c>
      <c r="L421" s="32" t="n">
        <f aca="false">SUM(J421:K421)</f>
        <v>4106.17229</v>
      </c>
      <c r="M421" s="34"/>
      <c r="N421" s="32" t="n">
        <f aca="false">SUM(L421:M421)</f>
        <v>4106.17229</v>
      </c>
      <c r="O421" s="34"/>
      <c r="P421" s="32" t="n">
        <f aca="false">SUM(N421:O421)</f>
        <v>4106.17229</v>
      </c>
      <c r="Q421" s="32" t="n">
        <v>194.93583</v>
      </c>
      <c r="R421" s="32" t="n">
        <f aca="false">SUM(P421:Q421)</f>
        <v>4301.10812</v>
      </c>
      <c r="S421" s="32" t="n">
        <v>1500</v>
      </c>
      <c r="T421" s="34"/>
      <c r="U421" s="32" t="n">
        <f aca="false">SUM(S421:T421)</f>
        <v>1500</v>
      </c>
      <c r="V421" s="34"/>
      <c r="W421" s="32" t="n">
        <f aca="false">SUM(U421:V421)</f>
        <v>1500</v>
      </c>
      <c r="X421" s="34"/>
      <c r="Y421" s="32" t="n">
        <f aca="false">SUM(W421:X421)</f>
        <v>1500</v>
      </c>
      <c r="Z421" s="34"/>
      <c r="AA421" s="32" t="n">
        <f aca="false">SUM(Y421:Z421)</f>
        <v>1500</v>
      </c>
      <c r="AB421" s="34"/>
      <c r="AC421" s="32" t="n">
        <f aca="false">SUM(AA421:AB421)</f>
        <v>1500</v>
      </c>
      <c r="AD421" s="34"/>
      <c r="AE421" s="32" t="n">
        <f aca="false">SUM(AC421:AD421)</f>
        <v>1500</v>
      </c>
      <c r="AF421" s="32" t="n">
        <v>1350</v>
      </c>
      <c r="AG421" s="34"/>
      <c r="AH421" s="32" t="n">
        <f aca="false">SUM(AF421:AG421)</f>
        <v>1350</v>
      </c>
      <c r="AI421" s="34"/>
      <c r="AJ421" s="32" t="n">
        <f aca="false">SUM(AH421:AI421)</f>
        <v>1350</v>
      </c>
      <c r="AK421" s="34"/>
      <c r="AL421" s="32" t="n">
        <f aca="false">SUM(AJ421:AK421)</f>
        <v>1350</v>
      </c>
      <c r="AM421" s="34"/>
      <c r="AN421" s="32" t="n">
        <f aca="false">SUM(AL421:AM421)</f>
        <v>1350</v>
      </c>
      <c r="AO421" s="34"/>
      <c r="AP421" s="32" t="n">
        <f aca="false">SUM(AN421:AO421)</f>
        <v>1350</v>
      </c>
      <c r="AQ421" s="34"/>
      <c r="AR421" s="32" t="n">
        <f aca="false">SUM(AP421:AQ421)</f>
        <v>1350</v>
      </c>
    </row>
    <row r="422" customFormat="false" ht="18.75" hidden="false" customHeight="false" outlineLevel="0" collapsed="false">
      <c r="A422" s="30" t="s">
        <v>410</v>
      </c>
      <c r="B422" s="30"/>
      <c r="C422" s="31" t="s">
        <v>411</v>
      </c>
      <c r="D422" s="32" t="n">
        <f aca="false">D423+D425+D424</f>
        <v>9935</v>
      </c>
      <c r="E422" s="32" t="n">
        <f aca="false">E423+E425+E424</f>
        <v>0</v>
      </c>
      <c r="F422" s="32" t="n">
        <f aca="false">F423+F425+F424</f>
        <v>9935</v>
      </c>
      <c r="G422" s="32" t="n">
        <f aca="false">G423+G425+G424</f>
        <v>0</v>
      </c>
      <c r="H422" s="32" t="n">
        <f aca="false">H423+H425+H424</f>
        <v>9935</v>
      </c>
      <c r="I422" s="32" t="n">
        <f aca="false">I423+I425+I424</f>
        <v>0</v>
      </c>
      <c r="J422" s="32" t="n">
        <f aca="false">J423+J425+J424</f>
        <v>9935</v>
      </c>
      <c r="K422" s="32" t="n">
        <f aca="false">K423+K425+K424</f>
        <v>3352.1559</v>
      </c>
      <c r="L422" s="32" t="n">
        <f aca="false">L423+L425+L424</f>
        <v>13287.1559</v>
      </c>
      <c r="M422" s="32" t="n">
        <f aca="false">M423+M425+M424</f>
        <v>-210.686</v>
      </c>
      <c r="N422" s="32" t="n">
        <f aca="false">N423+N425+N424</f>
        <v>13076.4699</v>
      </c>
      <c r="O422" s="32" t="n">
        <f aca="false">O423+O425+O424</f>
        <v>0</v>
      </c>
      <c r="P422" s="32" t="n">
        <f aca="false">P423+P425+P424</f>
        <v>13076.4699</v>
      </c>
      <c r="Q422" s="32" t="n">
        <f aca="false">Q423+Q425+Q424</f>
        <v>-714.13583</v>
      </c>
      <c r="R422" s="32" t="n">
        <f aca="false">R423+R425+R424</f>
        <v>12362.33407</v>
      </c>
      <c r="S422" s="32" t="n">
        <f aca="false">S423+S425+S424</f>
        <v>8444.8</v>
      </c>
      <c r="T422" s="32" t="n">
        <f aca="false">T423+T425+T424</f>
        <v>0</v>
      </c>
      <c r="U422" s="32" t="n">
        <f aca="false">U423+U425+U424</f>
        <v>8444.8</v>
      </c>
      <c r="V422" s="32" t="n">
        <f aca="false">V423+V425+V424</f>
        <v>0</v>
      </c>
      <c r="W422" s="32" t="n">
        <f aca="false">W423+W425+W424</f>
        <v>8444.8</v>
      </c>
      <c r="X422" s="32" t="n">
        <f aca="false">X423+X425+X424</f>
        <v>0</v>
      </c>
      <c r="Y422" s="32" t="n">
        <f aca="false">Y423+Y425+Y424</f>
        <v>8444.8</v>
      </c>
      <c r="Z422" s="32" t="n">
        <f aca="false">Z423+Z425+Z424</f>
        <v>0</v>
      </c>
      <c r="AA422" s="32" t="n">
        <f aca="false">AA423+AA425+AA424</f>
        <v>8444.8</v>
      </c>
      <c r="AB422" s="32" t="n">
        <f aca="false">AB423+AB425+AB424</f>
        <v>0</v>
      </c>
      <c r="AC422" s="32" t="n">
        <f aca="false">AC423+AC425+AC424</f>
        <v>8444.8</v>
      </c>
      <c r="AD422" s="32" t="n">
        <f aca="false">AD423+AD425+AD424</f>
        <v>0</v>
      </c>
      <c r="AE422" s="32" t="n">
        <f aca="false">AE423+AE425+AE424</f>
        <v>8444.8</v>
      </c>
      <c r="AF422" s="32" t="n">
        <f aca="false">AF423+AF425+AF424</f>
        <v>7600.3</v>
      </c>
      <c r="AG422" s="32" t="n">
        <f aca="false">AG423+AG425+AG424</f>
        <v>0</v>
      </c>
      <c r="AH422" s="32" t="n">
        <f aca="false">AH423+AH425+AH424</f>
        <v>7600.3</v>
      </c>
      <c r="AI422" s="32" t="n">
        <f aca="false">AI423+AI425+AI424</f>
        <v>0</v>
      </c>
      <c r="AJ422" s="32" t="n">
        <f aca="false">AJ423+AJ425+AJ424</f>
        <v>7600.3</v>
      </c>
      <c r="AK422" s="32" t="n">
        <f aca="false">AK423+AK425+AK424</f>
        <v>0</v>
      </c>
      <c r="AL422" s="32" t="n">
        <f aca="false">AL423+AL425+AL424</f>
        <v>7600.3</v>
      </c>
      <c r="AM422" s="32" t="n">
        <f aca="false">AM423+AM425+AM424</f>
        <v>0</v>
      </c>
      <c r="AN422" s="32" t="n">
        <f aca="false">AN423+AN425+AN424</f>
        <v>7600.3</v>
      </c>
      <c r="AO422" s="32" t="n">
        <f aca="false">AO423+AO425+AO424</f>
        <v>0</v>
      </c>
      <c r="AP422" s="32" t="n">
        <f aca="false">AP423+AP425+AP424</f>
        <v>7600.3</v>
      </c>
      <c r="AQ422" s="32" t="n">
        <f aca="false">AQ423+AQ425+AQ424</f>
        <v>0</v>
      </c>
      <c r="AR422" s="32" t="n">
        <f aca="false">AR423+AR425+AR424</f>
        <v>7600.3</v>
      </c>
    </row>
    <row r="423" customFormat="false" ht="18.75" hidden="false" customHeight="false" outlineLevel="0" collapsed="false">
      <c r="A423" s="30"/>
      <c r="B423" s="30" t="s">
        <v>53</v>
      </c>
      <c r="C423" s="33" t="s">
        <v>54</v>
      </c>
      <c r="D423" s="32" t="n">
        <f aca="false">735+9200</f>
        <v>9935</v>
      </c>
      <c r="E423" s="34"/>
      <c r="F423" s="32" t="n">
        <f aca="false">SUM(D423:E423)</f>
        <v>9935</v>
      </c>
      <c r="G423" s="34"/>
      <c r="H423" s="32" t="n">
        <f aca="false">SUM(F423:G423)</f>
        <v>9935</v>
      </c>
      <c r="I423" s="32" t="n">
        <v>-135</v>
      </c>
      <c r="J423" s="32" t="n">
        <f aca="false">SUM(H423:I423)</f>
        <v>9800</v>
      </c>
      <c r="K423" s="32"/>
      <c r="L423" s="32" t="n">
        <f aca="false">SUM(J423:K423)</f>
        <v>9800</v>
      </c>
      <c r="M423" s="32" t="n">
        <f aca="false">18.9-229.586</f>
        <v>-210.686</v>
      </c>
      <c r="N423" s="32" t="n">
        <f aca="false">SUM(L423:M423)</f>
        <v>9589.314</v>
      </c>
      <c r="O423" s="32"/>
      <c r="P423" s="32" t="n">
        <f aca="false">SUM(N423:O423)</f>
        <v>9589.314</v>
      </c>
      <c r="Q423" s="32" t="n">
        <f aca="false">-694.93583-19.2</f>
        <v>-714.13583</v>
      </c>
      <c r="R423" s="32" t="n">
        <f aca="false">SUM(P423:Q423)</f>
        <v>8875.17817</v>
      </c>
      <c r="S423" s="32" t="n">
        <f aca="false">624.8+7820</f>
        <v>8444.8</v>
      </c>
      <c r="T423" s="34"/>
      <c r="U423" s="32" t="n">
        <f aca="false">SUM(S423:T423)</f>
        <v>8444.8</v>
      </c>
      <c r="V423" s="34"/>
      <c r="W423" s="32" t="n">
        <f aca="false">SUM(U423:V423)</f>
        <v>8444.8</v>
      </c>
      <c r="X423" s="34"/>
      <c r="Y423" s="32" t="n">
        <f aca="false">SUM(W423:X423)</f>
        <v>8444.8</v>
      </c>
      <c r="Z423" s="34"/>
      <c r="AA423" s="32" t="n">
        <f aca="false">SUM(Y423:Z423)</f>
        <v>8444.8</v>
      </c>
      <c r="AB423" s="34"/>
      <c r="AC423" s="32" t="n">
        <f aca="false">SUM(AA423:AB423)</f>
        <v>8444.8</v>
      </c>
      <c r="AD423" s="34"/>
      <c r="AE423" s="32" t="n">
        <f aca="false">SUM(AC423:AD423)</f>
        <v>8444.8</v>
      </c>
      <c r="AF423" s="32" t="n">
        <f aca="false">562.3+7038</f>
        <v>7600.3</v>
      </c>
      <c r="AG423" s="34"/>
      <c r="AH423" s="32" t="n">
        <f aca="false">SUM(AF423:AG423)</f>
        <v>7600.3</v>
      </c>
      <c r="AI423" s="34"/>
      <c r="AJ423" s="32" t="n">
        <f aca="false">SUM(AH423:AI423)</f>
        <v>7600.3</v>
      </c>
      <c r="AK423" s="34"/>
      <c r="AL423" s="32" t="n">
        <f aca="false">SUM(AJ423:AK423)</f>
        <v>7600.3</v>
      </c>
      <c r="AM423" s="34"/>
      <c r="AN423" s="32" t="n">
        <f aca="false">SUM(AL423:AM423)</f>
        <v>7600.3</v>
      </c>
      <c r="AO423" s="34"/>
      <c r="AP423" s="32" t="n">
        <f aca="false">SUM(AN423:AO423)</f>
        <v>7600.3</v>
      </c>
      <c r="AQ423" s="34"/>
      <c r="AR423" s="32" t="n">
        <f aca="false">SUM(AP423:AQ423)</f>
        <v>7600.3</v>
      </c>
    </row>
    <row r="424" customFormat="false" ht="37.5" hidden="true" customHeight="false" outlineLevel="0" collapsed="false">
      <c r="A424" s="30"/>
      <c r="B424" s="30" t="s">
        <v>41</v>
      </c>
      <c r="C424" s="33" t="s">
        <v>42</v>
      </c>
      <c r="D424" s="32"/>
      <c r="E424" s="32"/>
      <c r="F424" s="32"/>
      <c r="G424" s="32"/>
      <c r="H424" s="32"/>
      <c r="I424" s="32" t="n">
        <v>135</v>
      </c>
      <c r="J424" s="32" t="n">
        <f aca="false">SUM(H424:I424)</f>
        <v>135</v>
      </c>
      <c r="K424" s="32" t="n">
        <v>3352.1559</v>
      </c>
      <c r="L424" s="32" t="n">
        <f aca="false">SUM(J424:K424)</f>
        <v>3487.1559</v>
      </c>
      <c r="M424" s="32"/>
      <c r="N424" s="32" t="n">
        <f aca="false">SUM(L424:M424)</f>
        <v>3487.1559</v>
      </c>
      <c r="O424" s="32"/>
      <c r="P424" s="32" t="n">
        <f aca="false">SUM(N424:O424)</f>
        <v>3487.1559</v>
      </c>
      <c r="Q424" s="32"/>
      <c r="R424" s="32" t="n">
        <f aca="false">SUM(P424:Q424)</f>
        <v>3487.1559</v>
      </c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8.75" hidden="true" customHeight="false" outlineLevel="0" collapsed="false">
      <c r="A425" s="30"/>
      <c r="B425" s="30" t="s">
        <v>37</v>
      </c>
      <c r="C425" s="33" t="s">
        <v>38</v>
      </c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8.75" hidden="false" customHeight="false" outlineLevel="0" collapsed="false">
      <c r="A426" s="50" t="s">
        <v>412</v>
      </c>
      <c r="B426" s="50"/>
      <c r="C426" s="51" t="s">
        <v>413</v>
      </c>
      <c r="D426" s="32" t="n">
        <f aca="false">D427</f>
        <v>600</v>
      </c>
      <c r="E426" s="32" t="n">
        <f aca="false">E427</f>
        <v>0</v>
      </c>
      <c r="F426" s="32" t="n">
        <f aca="false">F427</f>
        <v>600</v>
      </c>
      <c r="G426" s="32" t="n">
        <f aca="false">G427</f>
        <v>0</v>
      </c>
      <c r="H426" s="32" t="n">
        <f aca="false">H427</f>
        <v>600</v>
      </c>
      <c r="I426" s="32" t="n">
        <f aca="false">I427</f>
        <v>-32.9736</v>
      </c>
      <c r="J426" s="32" t="n">
        <f aca="false">J427</f>
        <v>567.0264</v>
      </c>
      <c r="K426" s="32" t="n">
        <f aca="false">K427</f>
        <v>0</v>
      </c>
      <c r="L426" s="32" t="n">
        <f aca="false">L427</f>
        <v>567.0264</v>
      </c>
      <c r="M426" s="32" t="n">
        <f aca="false">M427</f>
        <v>517</v>
      </c>
      <c r="N426" s="32" t="n">
        <f aca="false">N427</f>
        <v>1084.0264</v>
      </c>
      <c r="O426" s="32" t="n">
        <f aca="false">O427</f>
        <v>0</v>
      </c>
      <c r="P426" s="32" t="n">
        <f aca="false">P427</f>
        <v>1084.0264</v>
      </c>
      <c r="Q426" s="32" t="n">
        <f aca="false">Q427</f>
        <v>-206.18321</v>
      </c>
      <c r="R426" s="32" t="n">
        <f aca="false">R427</f>
        <v>877.84319</v>
      </c>
      <c r="S426" s="32" t="n">
        <f aca="false">S427</f>
        <v>600</v>
      </c>
      <c r="T426" s="32" t="n">
        <f aca="false">T427</f>
        <v>0</v>
      </c>
      <c r="U426" s="32" t="n">
        <f aca="false">U427</f>
        <v>600</v>
      </c>
      <c r="V426" s="32" t="n">
        <f aca="false">V427</f>
        <v>0</v>
      </c>
      <c r="W426" s="32" t="n">
        <f aca="false">W427</f>
        <v>600</v>
      </c>
      <c r="X426" s="32" t="n">
        <f aca="false">X427</f>
        <v>0</v>
      </c>
      <c r="Y426" s="32" t="n">
        <f aca="false">Y427</f>
        <v>600</v>
      </c>
      <c r="Z426" s="32" t="n">
        <f aca="false">Z427</f>
        <v>0</v>
      </c>
      <c r="AA426" s="32" t="n">
        <f aca="false">AA427</f>
        <v>600</v>
      </c>
      <c r="AB426" s="32" t="n">
        <f aca="false">AB427</f>
        <v>0</v>
      </c>
      <c r="AC426" s="32" t="n">
        <f aca="false">AC427</f>
        <v>600</v>
      </c>
      <c r="AD426" s="32" t="n">
        <f aca="false">AD427</f>
        <v>0</v>
      </c>
      <c r="AE426" s="32" t="n">
        <f aca="false">AE427</f>
        <v>600</v>
      </c>
      <c r="AF426" s="32" t="n">
        <f aca="false">AF427</f>
        <v>600</v>
      </c>
      <c r="AG426" s="32" t="n">
        <f aca="false">AG427</f>
        <v>0</v>
      </c>
      <c r="AH426" s="32" t="n">
        <f aca="false">AH427</f>
        <v>600</v>
      </c>
      <c r="AI426" s="32" t="n">
        <f aca="false">AI427</f>
        <v>0</v>
      </c>
      <c r="AJ426" s="32" t="n">
        <f aca="false">AJ427</f>
        <v>600</v>
      </c>
      <c r="AK426" s="32" t="n">
        <f aca="false">AK427</f>
        <v>0</v>
      </c>
      <c r="AL426" s="32" t="n">
        <f aca="false">AL427</f>
        <v>600</v>
      </c>
      <c r="AM426" s="32" t="n">
        <f aca="false">AM427</f>
        <v>0</v>
      </c>
      <c r="AN426" s="32" t="n">
        <f aca="false">AN427</f>
        <v>600</v>
      </c>
      <c r="AO426" s="32" t="n">
        <f aca="false">AO427</f>
        <v>0</v>
      </c>
      <c r="AP426" s="32" t="n">
        <f aca="false">AP427</f>
        <v>600</v>
      </c>
      <c r="AQ426" s="32" t="n">
        <f aca="false">AQ427</f>
        <v>0</v>
      </c>
      <c r="AR426" s="32" t="n">
        <f aca="false">AR427</f>
        <v>600</v>
      </c>
    </row>
    <row r="427" customFormat="false" ht="18.75" hidden="false" customHeight="false" outlineLevel="0" collapsed="false">
      <c r="A427" s="30"/>
      <c r="B427" s="30" t="s">
        <v>53</v>
      </c>
      <c r="C427" s="33" t="s">
        <v>54</v>
      </c>
      <c r="D427" s="32" t="n">
        <v>600</v>
      </c>
      <c r="E427" s="34"/>
      <c r="F427" s="32" t="n">
        <f aca="false">SUM(D427:E427)</f>
        <v>600</v>
      </c>
      <c r="G427" s="34"/>
      <c r="H427" s="32" t="n">
        <f aca="false">SUM(F427:G427)</f>
        <v>600</v>
      </c>
      <c r="I427" s="32" t="n">
        <v>-32.9736</v>
      </c>
      <c r="J427" s="32" t="n">
        <f aca="false">SUM(H427:I427)</f>
        <v>567.0264</v>
      </c>
      <c r="K427" s="32"/>
      <c r="L427" s="32" t="n">
        <f aca="false">SUM(J427:K427)</f>
        <v>567.0264</v>
      </c>
      <c r="M427" s="32" t="n">
        <v>517</v>
      </c>
      <c r="N427" s="32" t="n">
        <f aca="false">SUM(L427:M427)</f>
        <v>1084.0264</v>
      </c>
      <c r="O427" s="32"/>
      <c r="P427" s="32" t="n">
        <f aca="false">SUM(N427:O427)</f>
        <v>1084.0264</v>
      </c>
      <c r="Q427" s="32" t="n">
        <v>-206.18321</v>
      </c>
      <c r="R427" s="32" t="n">
        <f aca="false">SUM(P427:Q427)</f>
        <v>877.84319</v>
      </c>
      <c r="S427" s="32" t="n">
        <v>600</v>
      </c>
      <c r="T427" s="34"/>
      <c r="U427" s="32" t="n">
        <f aca="false">SUM(S427:T427)</f>
        <v>600</v>
      </c>
      <c r="V427" s="34"/>
      <c r="W427" s="32" t="n">
        <f aca="false">SUM(U427:V427)</f>
        <v>600</v>
      </c>
      <c r="X427" s="34"/>
      <c r="Y427" s="32" t="n">
        <f aca="false">SUM(W427:X427)</f>
        <v>600</v>
      </c>
      <c r="Z427" s="34"/>
      <c r="AA427" s="32" t="n">
        <f aca="false">SUM(Y427:Z427)</f>
        <v>600</v>
      </c>
      <c r="AB427" s="34"/>
      <c r="AC427" s="32" t="n">
        <f aca="false">SUM(AA427:AB427)</f>
        <v>600</v>
      </c>
      <c r="AD427" s="34"/>
      <c r="AE427" s="32" t="n">
        <f aca="false">SUM(AC427:AD427)</f>
        <v>600</v>
      </c>
      <c r="AF427" s="32" t="n">
        <v>600</v>
      </c>
      <c r="AG427" s="34"/>
      <c r="AH427" s="32" t="n">
        <f aca="false">SUM(AF427:AG427)</f>
        <v>600</v>
      </c>
      <c r="AI427" s="34"/>
      <c r="AJ427" s="32" t="n">
        <f aca="false">SUM(AH427:AI427)</f>
        <v>600</v>
      </c>
      <c r="AK427" s="34"/>
      <c r="AL427" s="32" t="n">
        <f aca="false">SUM(AJ427:AK427)</f>
        <v>600</v>
      </c>
      <c r="AM427" s="34"/>
      <c r="AN427" s="32" t="n">
        <f aca="false">SUM(AL427:AM427)</f>
        <v>600</v>
      </c>
      <c r="AO427" s="34"/>
      <c r="AP427" s="32" t="n">
        <f aca="false">SUM(AN427:AO427)</f>
        <v>600</v>
      </c>
      <c r="AQ427" s="34"/>
      <c r="AR427" s="32" t="n">
        <f aca="false">SUM(AP427:AQ427)</f>
        <v>600</v>
      </c>
    </row>
    <row r="428" customFormat="false" ht="37.5" hidden="false" customHeight="false" outlineLevel="0" collapsed="false">
      <c r="A428" s="30" t="s">
        <v>414</v>
      </c>
      <c r="B428" s="30"/>
      <c r="C428" s="31" t="s">
        <v>415</v>
      </c>
      <c r="D428" s="34" t="n">
        <f aca="false">D429</f>
        <v>25517.849</v>
      </c>
      <c r="E428" s="34" t="n">
        <f aca="false">E429</f>
        <v>0</v>
      </c>
      <c r="F428" s="34" t="n">
        <f aca="false">F429</f>
        <v>25517.849</v>
      </c>
      <c r="G428" s="34" t="n">
        <f aca="false">G429</f>
        <v>0</v>
      </c>
      <c r="H428" s="34" t="n">
        <f aca="false">H429</f>
        <v>25517.849</v>
      </c>
      <c r="I428" s="34" t="n">
        <f aca="false">I429+I430</f>
        <v>0</v>
      </c>
      <c r="J428" s="34" t="n">
        <f aca="false">J429+J430</f>
        <v>25517.849</v>
      </c>
      <c r="K428" s="34" t="n">
        <f aca="false">K429+K430</f>
        <v>0</v>
      </c>
      <c r="L428" s="34" t="n">
        <f aca="false">L429+L430</f>
        <v>25517.849</v>
      </c>
      <c r="M428" s="34" t="n">
        <f aca="false">M429+M430</f>
        <v>0</v>
      </c>
      <c r="N428" s="34" t="n">
        <f aca="false">N429+N430</f>
        <v>25517.849</v>
      </c>
      <c r="O428" s="34" t="n">
        <f aca="false">O429+O430</f>
        <v>0</v>
      </c>
      <c r="P428" s="34" t="n">
        <f aca="false">P429+P430</f>
        <v>25517.849</v>
      </c>
      <c r="Q428" s="34" t="n">
        <f aca="false">Q429+Q430</f>
        <v>23365.96541</v>
      </c>
      <c r="R428" s="34" t="n">
        <f aca="false">R429+R430</f>
        <v>48883.81441</v>
      </c>
      <c r="S428" s="34" t="n">
        <f aca="false">S429+S430</f>
        <v>14264.976</v>
      </c>
      <c r="T428" s="34" t="n">
        <f aca="false">T429+T430</f>
        <v>0</v>
      </c>
      <c r="U428" s="34" t="n">
        <f aca="false">U429+U430</f>
        <v>14264.976</v>
      </c>
      <c r="V428" s="34" t="n">
        <f aca="false">V429+V430</f>
        <v>0</v>
      </c>
      <c r="W428" s="34" t="n">
        <f aca="false">W429+W430</f>
        <v>14264.976</v>
      </c>
      <c r="X428" s="34" t="n">
        <f aca="false">X429+X430</f>
        <v>0</v>
      </c>
      <c r="Y428" s="34" t="n">
        <f aca="false">Y429+Y430</f>
        <v>14264.976</v>
      </c>
      <c r="Z428" s="34" t="n">
        <f aca="false">Z429+Z430</f>
        <v>0</v>
      </c>
      <c r="AA428" s="34" t="n">
        <f aca="false">AA429+AA430</f>
        <v>14264.976</v>
      </c>
      <c r="AB428" s="34" t="n">
        <f aca="false">AB429+AB430</f>
        <v>0</v>
      </c>
      <c r="AC428" s="34" t="n">
        <f aca="false">AC429+AC430</f>
        <v>14264.976</v>
      </c>
      <c r="AD428" s="34" t="n">
        <f aca="false">AD429+AD430</f>
        <v>0</v>
      </c>
      <c r="AE428" s="34" t="n">
        <f aca="false">AE429+AE430</f>
        <v>14264.976</v>
      </c>
      <c r="AF428" s="34" t="n">
        <f aca="false">AF429+AF430</f>
        <v>12838.5</v>
      </c>
      <c r="AG428" s="34" t="n">
        <f aca="false">AG429+AG430</f>
        <v>0</v>
      </c>
      <c r="AH428" s="34" t="n">
        <f aca="false">AH429+AH430</f>
        <v>12838.5</v>
      </c>
      <c r="AI428" s="34" t="n">
        <f aca="false">AI429+AI430</f>
        <v>0</v>
      </c>
      <c r="AJ428" s="34" t="n">
        <f aca="false">AJ429+AJ430</f>
        <v>12838.5</v>
      </c>
      <c r="AK428" s="34" t="n">
        <f aca="false">AK429+AK430</f>
        <v>0</v>
      </c>
      <c r="AL428" s="34" t="n">
        <f aca="false">AL429+AL430</f>
        <v>12838.5</v>
      </c>
      <c r="AM428" s="34" t="n">
        <f aca="false">AM429+AM430</f>
        <v>0</v>
      </c>
      <c r="AN428" s="34" t="n">
        <f aca="false">AN429+AN430</f>
        <v>12838.5</v>
      </c>
      <c r="AO428" s="34" t="n">
        <f aca="false">AO429+AO430</f>
        <v>0</v>
      </c>
      <c r="AP428" s="34" t="n">
        <f aca="false">AP429+AP430</f>
        <v>12838.5</v>
      </c>
      <c r="AQ428" s="34" t="n">
        <f aca="false">AQ429+AQ430</f>
        <v>0</v>
      </c>
      <c r="AR428" s="34" t="n">
        <f aca="false">AR429+AR430</f>
        <v>12838.5</v>
      </c>
    </row>
    <row r="429" customFormat="false" ht="18.75" hidden="false" customHeight="false" outlineLevel="0" collapsed="false">
      <c r="A429" s="30"/>
      <c r="B429" s="30" t="s">
        <v>416</v>
      </c>
      <c r="C429" s="33" t="s">
        <v>73</v>
      </c>
      <c r="D429" s="34" t="n">
        <v>25517.849</v>
      </c>
      <c r="E429" s="34"/>
      <c r="F429" s="34" t="n">
        <f aca="false">SUM(D429:E429)</f>
        <v>25517.849</v>
      </c>
      <c r="G429" s="34"/>
      <c r="H429" s="34" t="n">
        <f aca="false">SUM(F429:G429)</f>
        <v>25517.849</v>
      </c>
      <c r="I429" s="34" t="n">
        <v>-25517.849</v>
      </c>
      <c r="J429" s="34" t="n">
        <f aca="false">SUM(H429:I429)</f>
        <v>0</v>
      </c>
      <c r="K429" s="34"/>
      <c r="L429" s="34" t="n">
        <f aca="false">SUM(J429:K429)</f>
        <v>0</v>
      </c>
      <c r="M429" s="34"/>
      <c r="N429" s="34" t="n">
        <f aca="false">SUM(L429:M429)</f>
        <v>0</v>
      </c>
      <c r="O429" s="34"/>
      <c r="P429" s="34" t="n">
        <f aca="false">SUM(N429:O429)</f>
        <v>0</v>
      </c>
      <c r="Q429" s="34" t="n">
        <v>25714.8925</v>
      </c>
      <c r="R429" s="34" t="n">
        <f aca="false">SUM(P429:Q429)</f>
        <v>25714.8925</v>
      </c>
      <c r="S429" s="34" t="n">
        <v>14264.976</v>
      </c>
      <c r="T429" s="34"/>
      <c r="U429" s="34" t="n">
        <f aca="false">SUM(S429:T429)</f>
        <v>14264.976</v>
      </c>
      <c r="V429" s="34"/>
      <c r="W429" s="34" t="n">
        <f aca="false">SUM(U429:V429)</f>
        <v>14264.976</v>
      </c>
      <c r="X429" s="34" t="n">
        <v>-14264.976</v>
      </c>
      <c r="Y429" s="34" t="n">
        <f aca="false">SUM(W429:X429)</f>
        <v>0</v>
      </c>
      <c r="Z429" s="34"/>
      <c r="AA429" s="34" t="n">
        <f aca="false">SUM(Y429:Z429)</f>
        <v>0</v>
      </c>
      <c r="AB429" s="34"/>
      <c r="AC429" s="34" t="n">
        <f aca="false">SUM(AA429:AB429)</f>
        <v>0</v>
      </c>
      <c r="AD429" s="34"/>
      <c r="AE429" s="34" t="n">
        <f aca="false">SUM(AC429:AD429)</f>
        <v>0</v>
      </c>
      <c r="AF429" s="34" t="n">
        <v>12838.5</v>
      </c>
      <c r="AG429" s="34"/>
      <c r="AH429" s="34" t="n">
        <f aca="false">SUM(AF429:AG429)</f>
        <v>12838.5</v>
      </c>
      <c r="AI429" s="34"/>
      <c r="AJ429" s="34" t="n">
        <f aca="false">SUM(AH429:AI429)</f>
        <v>12838.5</v>
      </c>
      <c r="AK429" s="34" t="n">
        <v>-12838.5</v>
      </c>
      <c r="AL429" s="34" t="n">
        <f aca="false">SUM(AJ429:AK429)</f>
        <v>0</v>
      </c>
      <c r="AM429" s="34"/>
      <c r="AN429" s="34" t="n">
        <f aca="false">SUM(AL429:AM429)</f>
        <v>0</v>
      </c>
      <c r="AO429" s="34"/>
      <c r="AP429" s="34" t="n">
        <f aca="false">SUM(AN429:AO429)</f>
        <v>0</v>
      </c>
      <c r="AQ429" s="34"/>
      <c r="AR429" s="34" t="n">
        <f aca="false">SUM(AP429:AQ429)</f>
        <v>0</v>
      </c>
    </row>
    <row r="430" customFormat="false" ht="18.75" hidden="false" customHeight="false" outlineLevel="0" collapsed="false">
      <c r="A430" s="30"/>
      <c r="B430" s="30" t="s">
        <v>45</v>
      </c>
      <c r="C430" s="33" t="s">
        <v>46</v>
      </c>
      <c r="D430" s="34"/>
      <c r="E430" s="34"/>
      <c r="F430" s="34"/>
      <c r="G430" s="34"/>
      <c r="H430" s="34"/>
      <c r="I430" s="34" t="n">
        <v>25517.849</v>
      </c>
      <c r="J430" s="34" t="n">
        <f aca="false">SUM(H430:I430)</f>
        <v>25517.849</v>
      </c>
      <c r="K430" s="34"/>
      <c r="L430" s="34" t="n">
        <f aca="false">SUM(J430:K430)</f>
        <v>25517.849</v>
      </c>
      <c r="M430" s="34"/>
      <c r="N430" s="34" t="n">
        <f aca="false">SUM(L430:M430)</f>
        <v>25517.849</v>
      </c>
      <c r="O430" s="34"/>
      <c r="P430" s="34" t="n">
        <f aca="false">SUM(N430:O430)</f>
        <v>25517.849</v>
      </c>
      <c r="Q430" s="34" t="n">
        <v>-2348.92709</v>
      </c>
      <c r="R430" s="34" t="n">
        <f aca="false">SUM(P430:Q430)</f>
        <v>23168.92191</v>
      </c>
      <c r="S430" s="34"/>
      <c r="T430" s="34"/>
      <c r="U430" s="34"/>
      <c r="V430" s="34"/>
      <c r="W430" s="34"/>
      <c r="X430" s="34" t="n">
        <v>14264.976</v>
      </c>
      <c r="Y430" s="34" t="n">
        <f aca="false">SUM(W430:X430)</f>
        <v>14264.976</v>
      </c>
      <c r="Z430" s="34"/>
      <c r="AA430" s="34" t="n">
        <f aca="false">SUM(Y430:Z430)</f>
        <v>14264.976</v>
      </c>
      <c r="AB430" s="34"/>
      <c r="AC430" s="34" t="n">
        <f aca="false">SUM(AA430:AB430)</f>
        <v>14264.976</v>
      </c>
      <c r="AD430" s="34"/>
      <c r="AE430" s="34" t="n">
        <f aca="false">SUM(AC430:AD430)</f>
        <v>14264.976</v>
      </c>
      <c r="AF430" s="34"/>
      <c r="AG430" s="34"/>
      <c r="AH430" s="34"/>
      <c r="AI430" s="34"/>
      <c r="AJ430" s="34"/>
      <c r="AK430" s="34" t="n">
        <v>12838.5</v>
      </c>
      <c r="AL430" s="34" t="n">
        <f aca="false">SUM(AJ430:AK430)</f>
        <v>12838.5</v>
      </c>
      <c r="AM430" s="34"/>
      <c r="AN430" s="34" t="n">
        <f aca="false">SUM(AL430:AM430)</f>
        <v>12838.5</v>
      </c>
      <c r="AO430" s="34"/>
      <c r="AP430" s="34" t="n">
        <f aca="false">SUM(AN430:AO430)</f>
        <v>12838.5</v>
      </c>
      <c r="AQ430" s="34"/>
      <c r="AR430" s="34" t="n">
        <f aca="false">SUM(AP430:AQ430)</f>
        <v>12838.5</v>
      </c>
    </row>
    <row r="431" customFormat="false" ht="37.5" hidden="true" customHeight="false" outlineLevel="0" collapsed="false">
      <c r="A431" s="40" t="s">
        <v>414</v>
      </c>
      <c r="B431" s="40"/>
      <c r="C431" s="43" t="s">
        <v>417</v>
      </c>
      <c r="D431" s="34"/>
      <c r="E431" s="34"/>
      <c r="F431" s="34"/>
      <c r="G431" s="34"/>
      <c r="H431" s="34"/>
      <c r="I431" s="34"/>
      <c r="J431" s="34"/>
      <c r="K431" s="34" t="n">
        <f aca="false">K432</f>
        <v>76553.54813</v>
      </c>
      <c r="L431" s="34" t="n">
        <f aca="false">L432</f>
        <v>76553.54813</v>
      </c>
      <c r="M431" s="34" t="n">
        <f aca="false">M432</f>
        <v>0</v>
      </c>
      <c r="N431" s="34" t="n">
        <f aca="false">N432</f>
        <v>76553.54813</v>
      </c>
      <c r="O431" s="34" t="n">
        <f aca="false">O432</f>
        <v>0</v>
      </c>
      <c r="P431" s="34" t="n">
        <f aca="false">P432</f>
        <v>76553.54813</v>
      </c>
      <c r="Q431" s="34" t="n">
        <f aca="false">Q432</f>
        <v>0</v>
      </c>
      <c r="R431" s="34" t="n">
        <f aca="false">R432</f>
        <v>76553.54813</v>
      </c>
      <c r="S431" s="34"/>
      <c r="T431" s="34"/>
      <c r="U431" s="34"/>
      <c r="V431" s="34"/>
      <c r="W431" s="34"/>
      <c r="X431" s="34"/>
      <c r="Y431" s="34"/>
      <c r="Z431" s="34" t="n">
        <f aca="false">Z432</f>
        <v>42794.93063</v>
      </c>
      <c r="AA431" s="34" t="n">
        <f aca="false">AA432</f>
        <v>42794.93063</v>
      </c>
      <c r="AB431" s="34" t="n">
        <f aca="false">AB432</f>
        <v>0</v>
      </c>
      <c r="AC431" s="34" t="n">
        <f aca="false">AC432</f>
        <v>42794.93063</v>
      </c>
      <c r="AD431" s="34" t="n">
        <f aca="false">AD432</f>
        <v>0</v>
      </c>
      <c r="AE431" s="34" t="n">
        <f aca="false">AE432</f>
        <v>42794.93063</v>
      </c>
      <c r="AF431" s="34"/>
      <c r="AG431" s="34"/>
      <c r="AH431" s="34"/>
      <c r="AI431" s="34"/>
      <c r="AJ431" s="34"/>
      <c r="AK431" s="34"/>
      <c r="AL431" s="34"/>
      <c r="AM431" s="34"/>
      <c r="AN431" s="34"/>
      <c r="AO431" s="34" t="n">
        <f aca="false">AO432</f>
        <v>0</v>
      </c>
      <c r="AP431" s="34" t="n">
        <f aca="false">AP432</f>
        <v>0</v>
      </c>
      <c r="AQ431" s="34" t="n">
        <f aca="false">AQ432</f>
        <v>0</v>
      </c>
      <c r="AR431" s="34" t="n">
        <f aca="false">AR432</f>
        <v>0</v>
      </c>
    </row>
    <row r="432" customFormat="false" ht="18.75" hidden="true" customHeight="false" outlineLevel="0" collapsed="false">
      <c r="A432" s="40"/>
      <c r="B432" s="40" t="s">
        <v>45</v>
      </c>
      <c r="C432" s="41" t="s">
        <v>46</v>
      </c>
      <c r="D432" s="34"/>
      <c r="E432" s="34"/>
      <c r="F432" s="34"/>
      <c r="G432" s="34"/>
      <c r="H432" s="34"/>
      <c r="I432" s="34"/>
      <c r="J432" s="34"/>
      <c r="K432" s="34" t="n">
        <v>76553.54813</v>
      </c>
      <c r="L432" s="34" t="n">
        <f aca="false">SUM(J432:K432)</f>
        <v>76553.54813</v>
      </c>
      <c r="M432" s="34"/>
      <c r="N432" s="34" t="n">
        <f aca="false">SUM(L432:M432)</f>
        <v>76553.54813</v>
      </c>
      <c r="O432" s="34"/>
      <c r="P432" s="34" t="n">
        <f aca="false">SUM(N432:O432)</f>
        <v>76553.54813</v>
      </c>
      <c r="Q432" s="34"/>
      <c r="R432" s="34" t="n">
        <f aca="false">SUM(P432:Q432)</f>
        <v>76553.54813</v>
      </c>
      <c r="S432" s="34"/>
      <c r="T432" s="34"/>
      <c r="U432" s="34"/>
      <c r="V432" s="34"/>
      <c r="W432" s="34"/>
      <c r="X432" s="34"/>
      <c r="Y432" s="34"/>
      <c r="Z432" s="34" t="n">
        <v>42794.93063</v>
      </c>
      <c r="AA432" s="34" t="n">
        <f aca="false">SUM(Y432:Z432)</f>
        <v>42794.93063</v>
      </c>
      <c r="AB432" s="34"/>
      <c r="AC432" s="34" t="n">
        <f aca="false">SUM(AA432:AB432)</f>
        <v>42794.93063</v>
      </c>
      <c r="AD432" s="34"/>
      <c r="AE432" s="34" t="n">
        <f aca="false">SUM(AC432:AD432)</f>
        <v>42794.93063</v>
      </c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 t="n">
        <f aca="false">SUM(AN432:AO432)</f>
        <v>0</v>
      </c>
      <c r="AQ432" s="34"/>
      <c r="AR432" s="34" t="n">
        <f aca="false">SUM(AP432:AQ432)</f>
        <v>0</v>
      </c>
    </row>
    <row r="433" customFormat="false" ht="37.5" hidden="true" customHeight="false" outlineLevel="0" collapsed="false">
      <c r="A433" s="30" t="s">
        <v>418</v>
      </c>
      <c r="B433" s="40"/>
      <c r="C433" s="33" t="s">
        <v>419</v>
      </c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 t="n">
        <f aca="false">Q434</f>
        <v>0</v>
      </c>
      <c r="R433" s="34" t="n">
        <f aca="false">R434</f>
        <v>0</v>
      </c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</row>
    <row r="434" customFormat="false" ht="18.75" hidden="true" customHeight="false" outlineLevel="0" collapsed="false">
      <c r="A434" s="40"/>
      <c r="B434" s="30" t="s">
        <v>416</v>
      </c>
      <c r="C434" s="33" t="s">
        <v>73</v>
      </c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 t="n">
        <f aca="false">SUM(P434:Q434)</f>
        <v>0</v>
      </c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</row>
    <row r="435" customFormat="false" ht="37.5" hidden="true" customHeight="false" outlineLevel="0" collapsed="false">
      <c r="A435" s="27" t="s">
        <v>420</v>
      </c>
      <c r="B435" s="30"/>
      <c r="C435" s="56" t="s">
        <v>421</v>
      </c>
      <c r="D435" s="29" t="n">
        <f aca="false">D436+D438</f>
        <v>26417.5</v>
      </c>
      <c r="E435" s="29" t="n">
        <f aca="false">E436+E438</f>
        <v>0</v>
      </c>
      <c r="F435" s="29" t="n">
        <f aca="false">F436+F438</f>
        <v>26417.5</v>
      </c>
      <c r="G435" s="29" t="n">
        <f aca="false">G436+G438</f>
        <v>0</v>
      </c>
      <c r="H435" s="29" t="n">
        <f aca="false">H436+H438</f>
        <v>26417.5</v>
      </c>
      <c r="I435" s="29" t="n">
        <f aca="false">I436+I438</f>
        <v>0</v>
      </c>
      <c r="J435" s="29" t="n">
        <f aca="false">J436+J438</f>
        <v>26417.5</v>
      </c>
      <c r="K435" s="29" t="n">
        <f aca="false">K436+K438</f>
        <v>-7529</v>
      </c>
      <c r="L435" s="29" t="n">
        <f aca="false">L436+L438</f>
        <v>18888.5</v>
      </c>
      <c r="M435" s="29" t="n">
        <f aca="false">M436+M438</f>
        <v>0</v>
      </c>
      <c r="N435" s="29" t="n">
        <f aca="false">N436+N438</f>
        <v>18888.5</v>
      </c>
      <c r="O435" s="29" t="n">
        <f aca="false">O436+O438</f>
        <v>0</v>
      </c>
      <c r="P435" s="29" t="n">
        <f aca="false">P436+P438</f>
        <v>18888.5</v>
      </c>
      <c r="Q435" s="29" t="n">
        <f aca="false">Q436+Q438</f>
        <v>0</v>
      </c>
      <c r="R435" s="29" t="n">
        <f aca="false">R436+R438</f>
        <v>18888.5</v>
      </c>
      <c r="S435" s="29" t="n">
        <f aca="false">S436+S438</f>
        <v>27175.7</v>
      </c>
      <c r="T435" s="29" t="n">
        <f aca="false">T436+T438</f>
        <v>0</v>
      </c>
      <c r="U435" s="29" t="n">
        <f aca="false">U436+U438</f>
        <v>27175.7</v>
      </c>
      <c r="V435" s="29" t="n">
        <f aca="false">V436+V438</f>
        <v>0</v>
      </c>
      <c r="W435" s="29" t="n">
        <f aca="false">W436+W438</f>
        <v>27175.7</v>
      </c>
      <c r="X435" s="29" t="n">
        <f aca="false">X436+X438</f>
        <v>0</v>
      </c>
      <c r="Y435" s="29" t="n">
        <f aca="false">Y436+Y438</f>
        <v>27175.7</v>
      </c>
      <c r="Z435" s="29" t="n">
        <f aca="false">Z436+Z438</f>
        <v>0</v>
      </c>
      <c r="AA435" s="29" t="n">
        <f aca="false">AA436+AA438</f>
        <v>27175.7</v>
      </c>
      <c r="AB435" s="29" t="n">
        <f aca="false">AB436+AB438</f>
        <v>0</v>
      </c>
      <c r="AC435" s="29" t="n">
        <f aca="false">AC436+AC438</f>
        <v>27175.7</v>
      </c>
      <c r="AD435" s="29" t="n">
        <f aca="false">AD436+AD438</f>
        <v>0</v>
      </c>
      <c r="AE435" s="29" t="n">
        <f aca="false">AE436+AE438</f>
        <v>27175.7</v>
      </c>
      <c r="AF435" s="29" t="n">
        <f aca="false">AF436+AF438</f>
        <v>135790.3</v>
      </c>
      <c r="AG435" s="29" t="n">
        <f aca="false">AG436+AG438</f>
        <v>0</v>
      </c>
      <c r="AH435" s="29" t="n">
        <f aca="false">AH436+AH438</f>
        <v>135790.3</v>
      </c>
      <c r="AI435" s="29" t="n">
        <f aca="false">AI436+AI438</f>
        <v>0</v>
      </c>
      <c r="AJ435" s="29" t="n">
        <f aca="false">AJ436+AJ438</f>
        <v>135790.3</v>
      </c>
      <c r="AK435" s="29" t="n">
        <f aca="false">AK436+AK438</f>
        <v>0</v>
      </c>
      <c r="AL435" s="29" t="n">
        <f aca="false">AL436+AL438</f>
        <v>135790.3</v>
      </c>
      <c r="AM435" s="29" t="n">
        <f aca="false">AM436+AM438</f>
        <v>-17189.4</v>
      </c>
      <c r="AN435" s="29" t="n">
        <f aca="false">AN436+AN438</f>
        <v>118600.9</v>
      </c>
      <c r="AO435" s="29" t="n">
        <f aca="false">AO436+AO438</f>
        <v>0</v>
      </c>
      <c r="AP435" s="29" t="n">
        <f aca="false">AP436+AP438</f>
        <v>118600.9</v>
      </c>
      <c r="AQ435" s="29" t="n">
        <f aca="false">AQ436+AQ438</f>
        <v>0</v>
      </c>
      <c r="AR435" s="29" t="n">
        <f aca="false">AR436+AR438</f>
        <v>118600.9</v>
      </c>
    </row>
    <row r="436" customFormat="false" ht="28.5" hidden="true" customHeight="true" outlineLevel="0" collapsed="false">
      <c r="A436" s="40" t="s">
        <v>422</v>
      </c>
      <c r="B436" s="40"/>
      <c r="C436" s="41" t="s">
        <v>423</v>
      </c>
      <c r="D436" s="42" t="n">
        <f aca="false">D437</f>
        <v>25096.6</v>
      </c>
      <c r="E436" s="42" t="n">
        <f aca="false">E437</f>
        <v>0</v>
      </c>
      <c r="F436" s="42" t="n">
        <f aca="false">F437</f>
        <v>25096.6</v>
      </c>
      <c r="G436" s="42" t="n">
        <f aca="false">G437</f>
        <v>0</v>
      </c>
      <c r="H436" s="42" t="n">
        <f aca="false">H437</f>
        <v>25096.6</v>
      </c>
      <c r="I436" s="42" t="n">
        <f aca="false">I437</f>
        <v>0</v>
      </c>
      <c r="J436" s="42" t="n">
        <f aca="false">J437</f>
        <v>25096.6</v>
      </c>
      <c r="K436" s="42" t="n">
        <f aca="false">K437</f>
        <v>-7529</v>
      </c>
      <c r="L436" s="42" t="n">
        <f aca="false">L437</f>
        <v>17567.6</v>
      </c>
      <c r="M436" s="42" t="n">
        <f aca="false">M437</f>
        <v>0</v>
      </c>
      <c r="N436" s="42" t="n">
        <f aca="false">N437</f>
        <v>17567.6</v>
      </c>
      <c r="O436" s="42" t="n">
        <f aca="false">O437</f>
        <v>0</v>
      </c>
      <c r="P436" s="42" t="n">
        <f aca="false">P437</f>
        <v>17567.6</v>
      </c>
      <c r="Q436" s="42" t="n">
        <f aca="false">Q437</f>
        <v>0</v>
      </c>
      <c r="R436" s="42" t="n">
        <f aca="false">R437</f>
        <v>17567.6</v>
      </c>
      <c r="S436" s="42" t="n">
        <f aca="false">S437</f>
        <v>25816.9</v>
      </c>
      <c r="T436" s="42" t="n">
        <f aca="false">T437</f>
        <v>0</v>
      </c>
      <c r="U436" s="42" t="n">
        <f aca="false">U437</f>
        <v>25816.9</v>
      </c>
      <c r="V436" s="42" t="n">
        <f aca="false">V437</f>
        <v>0</v>
      </c>
      <c r="W436" s="42" t="n">
        <f aca="false">W437</f>
        <v>25816.9</v>
      </c>
      <c r="X436" s="42" t="n">
        <f aca="false">X437</f>
        <v>0</v>
      </c>
      <c r="Y436" s="42" t="n">
        <f aca="false">Y437</f>
        <v>25816.9</v>
      </c>
      <c r="Z436" s="42" t="n">
        <f aca="false">Z437</f>
        <v>0</v>
      </c>
      <c r="AA436" s="42" t="n">
        <f aca="false">AA437</f>
        <v>25816.9</v>
      </c>
      <c r="AB436" s="42" t="n">
        <f aca="false">AB437</f>
        <v>0</v>
      </c>
      <c r="AC436" s="42" t="n">
        <f aca="false">AC437</f>
        <v>25816.9</v>
      </c>
      <c r="AD436" s="42" t="n">
        <f aca="false">AD437</f>
        <v>0</v>
      </c>
      <c r="AE436" s="42" t="n">
        <f aca="false">AE437</f>
        <v>25816.9</v>
      </c>
      <c r="AF436" s="42" t="n">
        <f aca="false">AF437</f>
        <v>129000.8</v>
      </c>
      <c r="AG436" s="42" t="n">
        <f aca="false">AG437</f>
        <v>0</v>
      </c>
      <c r="AH436" s="42" t="n">
        <f aca="false">AH437</f>
        <v>129000.8</v>
      </c>
      <c r="AI436" s="42" t="n">
        <f aca="false">AI437</f>
        <v>0</v>
      </c>
      <c r="AJ436" s="42" t="n">
        <f aca="false">AJ437</f>
        <v>129000.8</v>
      </c>
      <c r="AK436" s="42" t="n">
        <f aca="false">AK437</f>
        <v>0</v>
      </c>
      <c r="AL436" s="42" t="n">
        <f aca="false">AL437</f>
        <v>129000.8</v>
      </c>
      <c r="AM436" s="42" t="n">
        <f aca="false">AM437</f>
        <v>-16329.9</v>
      </c>
      <c r="AN436" s="42" t="n">
        <f aca="false">AN437</f>
        <v>112670.9</v>
      </c>
      <c r="AO436" s="42" t="n">
        <f aca="false">AO437</f>
        <v>0</v>
      </c>
      <c r="AP436" s="42" t="n">
        <f aca="false">AP437</f>
        <v>112670.9</v>
      </c>
      <c r="AQ436" s="42" t="n">
        <f aca="false">AQ437</f>
        <v>0</v>
      </c>
      <c r="AR436" s="42" t="n">
        <f aca="false">AR437</f>
        <v>112670.9</v>
      </c>
    </row>
    <row r="437" customFormat="false" ht="18.75" hidden="true" customHeight="false" outlineLevel="0" collapsed="false">
      <c r="A437" s="40"/>
      <c r="B437" s="40" t="s">
        <v>45</v>
      </c>
      <c r="C437" s="41" t="s">
        <v>46</v>
      </c>
      <c r="D437" s="42" t="n">
        <v>25096.6</v>
      </c>
      <c r="E437" s="34"/>
      <c r="F437" s="32" t="n">
        <f aca="false">SUM(D437:E437)</f>
        <v>25096.6</v>
      </c>
      <c r="G437" s="34"/>
      <c r="H437" s="32" t="n">
        <f aca="false">SUM(F437:G437)</f>
        <v>25096.6</v>
      </c>
      <c r="I437" s="34"/>
      <c r="J437" s="32" t="n">
        <f aca="false">SUM(H437:I437)</f>
        <v>25096.6</v>
      </c>
      <c r="K437" s="34" t="n">
        <v>-7529</v>
      </c>
      <c r="L437" s="32" t="n">
        <f aca="false">SUM(J437:K437)</f>
        <v>17567.6</v>
      </c>
      <c r="M437" s="34"/>
      <c r="N437" s="32" t="n">
        <f aca="false">SUM(L437:M437)</f>
        <v>17567.6</v>
      </c>
      <c r="O437" s="34"/>
      <c r="P437" s="32" t="n">
        <f aca="false">SUM(N437:O437)</f>
        <v>17567.6</v>
      </c>
      <c r="Q437" s="34"/>
      <c r="R437" s="32" t="n">
        <f aca="false">SUM(P437:Q437)</f>
        <v>17567.6</v>
      </c>
      <c r="S437" s="42" t="n">
        <v>25816.9</v>
      </c>
      <c r="T437" s="34"/>
      <c r="U437" s="32" t="n">
        <f aca="false">SUM(S437:T437)</f>
        <v>25816.9</v>
      </c>
      <c r="V437" s="34"/>
      <c r="W437" s="32" t="n">
        <f aca="false">SUM(U437:V437)</f>
        <v>25816.9</v>
      </c>
      <c r="X437" s="34"/>
      <c r="Y437" s="32" t="n">
        <f aca="false">SUM(W437:X437)</f>
        <v>25816.9</v>
      </c>
      <c r="Z437" s="34"/>
      <c r="AA437" s="32" t="n">
        <f aca="false">SUM(Y437:Z437)</f>
        <v>25816.9</v>
      </c>
      <c r="AB437" s="34"/>
      <c r="AC437" s="32" t="n">
        <f aca="false">SUM(AA437:AB437)</f>
        <v>25816.9</v>
      </c>
      <c r="AD437" s="34"/>
      <c r="AE437" s="32" t="n">
        <f aca="false">SUM(AC437:AD437)</f>
        <v>25816.9</v>
      </c>
      <c r="AF437" s="42" t="n">
        <v>129000.8</v>
      </c>
      <c r="AG437" s="34"/>
      <c r="AH437" s="32" t="n">
        <f aca="false">SUM(AF437:AG437)</f>
        <v>129000.8</v>
      </c>
      <c r="AI437" s="34"/>
      <c r="AJ437" s="32" t="n">
        <f aca="false">SUM(AH437:AI437)</f>
        <v>129000.8</v>
      </c>
      <c r="AK437" s="34"/>
      <c r="AL437" s="32" t="n">
        <f aca="false">SUM(AJ437:AK437)</f>
        <v>129000.8</v>
      </c>
      <c r="AM437" s="34" t="n">
        <v>-16329.9</v>
      </c>
      <c r="AN437" s="32" t="n">
        <f aca="false">SUM(AL437:AM437)</f>
        <v>112670.9</v>
      </c>
      <c r="AO437" s="34"/>
      <c r="AP437" s="32" t="n">
        <f aca="false">SUM(AN437:AO437)</f>
        <v>112670.9</v>
      </c>
      <c r="AQ437" s="34"/>
      <c r="AR437" s="32" t="n">
        <f aca="false">SUM(AP437:AQ437)</f>
        <v>112670.9</v>
      </c>
    </row>
    <row r="438" customFormat="false" ht="37.5" hidden="true" customHeight="false" outlineLevel="0" collapsed="false">
      <c r="A438" s="40" t="s">
        <v>424</v>
      </c>
      <c r="B438" s="40"/>
      <c r="C438" s="41" t="s">
        <v>425</v>
      </c>
      <c r="D438" s="42" t="n">
        <f aca="false">D439</f>
        <v>1320.9</v>
      </c>
      <c r="E438" s="42" t="n">
        <f aca="false">E439</f>
        <v>0</v>
      </c>
      <c r="F438" s="42" t="n">
        <f aca="false">F439</f>
        <v>1320.9</v>
      </c>
      <c r="G438" s="42" t="n">
        <f aca="false">G439</f>
        <v>0</v>
      </c>
      <c r="H438" s="42" t="n">
        <f aca="false">H439</f>
        <v>1320.9</v>
      </c>
      <c r="I438" s="42" t="n">
        <f aca="false">I439</f>
        <v>0</v>
      </c>
      <c r="J438" s="42" t="n">
        <f aca="false">J439</f>
        <v>1320.9</v>
      </c>
      <c r="K438" s="42" t="n">
        <f aca="false">K439</f>
        <v>0</v>
      </c>
      <c r="L438" s="42" t="n">
        <f aca="false">L439</f>
        <v>1320.9</v>
      </c>
      <c r="M438" s="42" t="n">
        <f aca="false">M439</f>
        <v>0</v>
      </c>
      <c r="N438" s="42" t="n">
        <f aca="false">N439</f>
        <v>1320.9</v>
      </c>
      <c r="O438" s="42" t="n">
        <f aca="false">O439</f>
        <v>0</v>
      </c>
      <c r="P438" s="42" t="n">
        <f aca="false">P439</f>
        <v>1320.9</v>
      </c>
      <c r="Q438" s="42" t="n">
        <f aca="false">Q439</f>
        <v>0</v>
      </c>
      <c r="R438" s="42" t="n">
        <f aca="false">R439</f>
        <v>1320.9</v>
      </c>
      <c r="S438" s="42" t="n">
        <f aca="false">S439</f>
        <v>1358.8</v>
      </c>
      <c r="T438" s="42" t="n">
        <f aca="false">T439</f>
        <v>0</v>
      </c>
      <c r="U438" s="42" t="n">
        <f aca="false">U439</f>
        <v>1358.8</v>
      </c>
      <c r="V438" s="42" t="n">
        <f aca="false">V439</f>
        <v>0</v>
      </c>
      <c r="W438" s="42" t="n">
        <f aca="false">W439</f>
        <v>1358.8</v>
      </c>
      <c r="X438" s="42" t="n">
        <f aca="false">X439</f>
        <v>0</v>
      </c>
      <c r="Y438" s="42" t="n">
        <f aca="false">Y439</f>
        <v>1358.8</v>
      </c>
      <c r="Z438" s="42" t="n">
        <f aca="false">Z439</f>
        <v>0</v>
      </c>
      <c r="AA438" s="42" t="n">
        <f aca="false">AA439</f>
        <v>1358.8</v>
      </c>
      <c r="AB438" s="42" t="n">
        <f aca="false">AB439</f>
        <v>0</v>
      </c>
      <c r="AC438" s="42" t="n">
        <f aca="false">AC439</f>
        <v>1358.8</v>
      </c>
      <c r="AD438" s="42" t="n">
        <f aca="false">AD439</f>
        <v>0</v>
      </c>
      <c r="AE438" s="42" t="n">
        <f aca="false">AE439</f>
        <v>1358.8</v>
      </c>
      <c r="AF438" s="42" t="n">
        <f aca="false">AF439</f>
        <v>6789.5</v>
      </c>
      <c r="AG438" s="42" t="n">
        <f aca="false">AG439</f>
        <v>0</v>
      </c>
      <c r="AH438" s="42" t="n">
        <f aca="false">AH439</f>
        <v>6789.5</v>
      </c>
      <c r="AI438" s="42" t="n">
        <f aca="false">AI439</f>
        <v>0</v>
      </c>
      <c r="AJ438" s="42" t="n">
        <f aca="false">AJ439</f>
        <v>6789.5</v>
      </c>
      <c r="AK438" s="42" t="n">
        <f aca="false">AK439</f>
        <v>0</v>
      </c>
      <c r="AL438" s="42" t="n">
        <f aca="false">AL439</f>
        <v>6789.5</v>
      </c>
      <c r="AM438" s="42" t="n">
        <f aca="false">AM439</f>
        <v>-859.5</v>
      </c>
      <c r="AN438" s="42" t="n">
        <f aca="false">AN439</f>
        <v>5930</v>
      </c>
      <c r="AO438" s="42" t="n">
        <f aca="false">AO439</f>
        <v>0</v>
      </c>
      <c r="AP438" s="42" t="n">
        <f aca="false">AP439</f>
        <v>5930</v>
      </c>
      <c r="AQ438" s="42" t="n">
        <f aca="false">AQ439</f>
        <v>0</v>
      </c>
      <c r="AR438" s="42" t="n">
        <f aca="false">AR439</f>
        <v>5930</v>
      </c>
    </row>
    <row r="439" customFormat="false" ht="18.75" hidden="true" customHeight="false" outlineLevel="0" collapsed="false">
      <c r="A439" s="40"/>
      <c r="B439" s="40" t="s">
        <v>45</v>
      </c>
      <c r="C439" s="41" t="s">
        <v>46</v>
      </c>
      <c r="D439" s="42" t="n">
        <v>1320.9</v>
      </c>
      <c r="E439" s="34"/>
      <c r="F439" s="32" t="n">
        <f aca="false">SUM(D439:E439)</f>
        <v>1320.9</v>
      </c>
      <c r="G439" s="34"/>
      <c r="H439" s="32" t="n">
        <f aca="false">SUM(F439:G439)</f>
        <v>1320.9</v>
      </c>
      <c r="I439" s="34"/>
      <c r="J439" s="32" t="n">
        <f aca="false">SUM(H439:I439)</f>
        <v>1320.9</v>
      </c>
      <c r="K439" s="34"/>
      <c r="L439" s="32" t="n">
        <f aca="false">SUM(J439:K439)</f>
        <v>1320.9</v>
      </c>
      <c r="M439" s="34"/>
      <c r="N439" s="32" t="n">
        <f aca="false">SUM(L439:M439)</f>
        <v>1320.9</v>
      </c>
      <c r="O439" s="34"/>
      <c r="P439" s="32" t="n">
        <f aca="false">SUM(N439:O439)</f>
        <v>1320.9</v>
      </c>
      <c r="Q439" s="34"/>
      <c r="R439" s="32" t="n">
        <f aca="false">SUM(P439:Q439)</f>
        <v>1320.9</v>
      </c>
      <c r="S439" s="42" t="n">
        <v>1358.8</v>
      </c>
      <c r="T439" s="34"/>
      <c r="U439" s="32" t="n">
        <f aca="false">SUM(S439:T439)</f>
        <v>1358.8</v>
      </c>
      <c r="V439" s="34"/>
      <c r="W439" s="32" t="n">
        <f aca="false">SUM(U439:V439)</f>
        <v>1358.8</v>
      </c>
      <c r="X439" s="34"/>
      <c r="Y439" s="32" t="n">
        <f aca="false">SUM(W439:X439)</f>
        <v>1358.8</v>
      </c>
      <c r="Z439" s="34"/>
      <c r="AA439" s="32" t="n">
        <f aca="false">SUM(Y439:Z439)</f>
        <v>1358.8</v>
      </c>
      <c r="AB439" s="34"/>
      <c r="AC439" s="32" t="n">
        <f aca="false">SUM(AA439:AB439)</f>
        <v>1358.8</v>
      </c>
      <c r="AD439" s="34"/>
      <c r="AE439" s="32" t="n">
        <f aca="false">SUM(AC439:AD439)</f>
        <v>1358.8</v>
      </c>
      <c r="AF439" s="42" t="n">
        <v>6789.5</v>
      </c>
      <c r="AG439" s="34"/>
      <c r="AH439" s="32" t="n">
        <f aca="false">SUM(AF439:AG439)</f>
        <v>6789.5</v>
      </c>
      <c r="AI439" s="34"/>
      <c r="AJ439" s="32" t="n">
        <f aca="false">SUM(AH439:AI439)</f>
        <v>6789.5</v>
      </c>
      <c r="AK439" s="34"/>
      <c r="AL439" s="32" t="n">
        <f aca="false">SUM(AJ439:AK439)</f>
        <v>6789.5</v>
      </c>
      <c r="AM439" s="34" t="n">
        <v>-859.5</v>
      </c>
      <c r="AN439" s="32" t="n">
        <f aca="false">SUM(AL439:AM439)</f>
        <v>5930</v>
      </c>
      <c r="AO439" s="34"/>
      <c r="AP439" s="32" t="n">
        <f aca="false">SUM(AN439:AO439)</f>
        <v>5930</v>
      </c>
      <c r="AQ439" s="34"/>
      <c r="AR439" s="32" t="n">
        <f aca="false">SUM(AP439:AQ439)</f>
        <v>5930</v>
      </c>
    </row>
    <row r="440" customFormat="false" ht="37.5" hidden="true" customHeight="false" outlineLevel="0" collapsed="false">
      <c r="A440" s="27" t="s">
        <v>426</v>
      </c>
      <c r="B440" s="27"/>
      <c r="C440" s="28" t="s">
        <v>427</v>
      </c>
      <c r="D440" s="29" t="n">
        <f aca="false">D441</f>
        <v>4534.2</v>
      </c>
      <c r="E440" s="29" t="n">
        <f aca="false">E441</f>
        <v>0</v>
      </c>
      <c r="F440" s="29" t="n">
        <f aca="false">F441</f>
        <v>4534.2</v>
      </c>
      <c r="G440" s="29" t="n">
        <f aca="false">G441</f>
        <v>0</v>
      </c>
      <c r="H440" s="29" t="n">
        <f aca="false">H441</f>
        <v>4534.2</v>
      </c>
      <c r="I440" s="29" t="n">
        <f aca="false">I441</f>
        <v>0</v>
      </c>
      <c r="J440" s="29" t="n">
        <f aca="false">J441</f>
        <v>4534.2</v>
      </c>
      <c r="K440" s="29" t="n">
        <f aca="false">K441</f>
        <v>19856.8</v>
      </c>
      <c r="L440" s="29" t="n">
        <f aca="false">L441</f>
        <v>24391</v>
      </c>
      <c r="M440" s="29" t="n">
        <f aca="false">M441</f>
        <v>0</v>
      </c>
      <c r="N440" s="29" t="n">
        <f aca="false">N441</f>
        <v>24391</v>
      </c>
      <c r="O440" s="29" t="n">
        <f aca="false">O441</f>
        <v>0</v>
      </c>
      <c r="P440" s="29" t="n">
        <f aca="false">P441</f>
        <v>24391</v>
      </c>
      <c r="Q440" s="29" t="n">
        <f aca="false">Q441</f>
        <v>0</v>
      </c>
      <c r="R440" s="29" t="n">
        <f aca="false">R441</f>
        <v>24391</v>
      </c>
      <c r="S440" s="29" t="n">
        <f aca="false">S441</f>
        <v>1030</v>
      </c>
      <c r="T440" s="29" t="n">
        <f aca="false">T441</f>
        <v>0</v>
      </c>
      <c r="U440" s="29" t="n">
        <f aca="false">U441</f>
        <v>1030</v>
      </c>
      <c r="V440" s="29" t="n">
        <f aca="false">V441</f>
        <v>0</v>
      </c>
      <c r="W440" s="29" t="n">
        <f aca="false">W441</f>
        <v>1030</v>
      </c>
      <c r="X440" s="29" t="n">
        <f aca="false">X441</f>
        <v>0</v>
      </c>
      <c r="Y440" s="29" t="n">
        <f aca="false">Y441</f>
        <v>1030</v>
      </c>
      <c r="Z440" s="29" t="n">
        <f aca="false">Z441</f>
        <v>0</v>
      </c>
      <c r="AA440" s="29" t="n">
        <f aca="false">AA441</f>
        <v>1030</v>
      </c>
      <c r="AB440" s="29" t="n">
        <f aca="false">AB441</f>
        <v>0</v>
      </c>
      <c r="AC440" s="29" t="n">
        <f aca="false">AC441</f>
        <v>1030</v>
      </c>
      <c r="AD440" s="29" t="n">
        <f aca="false">AD441</f>
        <v>0</v>
      </c>
      <c r="AE440" s="29" t="n">
        <f aca="false">AE441</f>
        <v>1030</v>
      </c>
      <c r="AF440" s="29" t="n">
        <f aca="false">AF441</f>
        <v>927</v>
      </c>
      <c r="AG440" s="29" t="n">
        <f aca="false">AG441</f>
        <v>0</v>
      </c>
      <c r="AH440" s="29" t="n">
        <f aca="false">AH441</f>
        <v>927</v>
      </c>
      <c r="AI440" s="29" t="n">
        <f aca="false">AI441</f>
        <v>0</v>
      </c>
      <c r="AJ440" s="29" t="n">
        <f aca="false">AJ441</f>
        <v>927</v>
      </c>
      <c r="AK440" s="29" t="n">
        <f aca="false">AK441</f>
        <v>0</v>
      </c>
      <c r="AL440" s="29" t="n">
        <f aca="false">AL441</f>
        <v>927</v>
      </c>
      <c r="AM440" s="29" t="n">
        <f aca="false">AM441</f>
        <v>0</v>
      </c>
      <c r="AN440" s="29" t="n">
        <f aca="false">AN441</f>
        <v>927</v>
      </c>
      <c r="AO440" s="29" t="n">
        <f aca="false">AO441</f>
        <v>0</v>
      </c>
      <c r="AP440" s="29" t="n">
        <f aca="false">AP441</f>
        <v>927</v>
      </c>
      <c r="AQ440" s="29" t="n">
        <f aca="false">AQ441</f>
        <v>0</v>
      </c>
      <c r="AR440" s="29" t="n">
        <f aca="false">AR441</f>
        <v>927</v>
      </c>
    </row>
    <row r="441" customFormat="false" ht="37.5" hidden="true" customHeight="false" outlineLevel="0" collapsed="false">
      <c r="A441" s="27" t="s">
        <v>428</v>
      </c>
      <c r="B441" s="27"/>
      <c r="C441" s="28" t="s">
        <v>429</v>
      </c>
      <c r="D441" s="29" t="n">
        <f aca="false">D442+D444+D446</f>
        <v>4534.2</v>
      </c>
      <c r="E441" s="29" t="n">
        <f aca="false">E442+E444+E446</f>
        <v>0</v>
      </c>
      <c r="F441" s="29" t="n">
        <f aca="false">F442+F444+F446</f>
        <v>4534.2</v>
      </c>
      <c r="G441" s="29" t="n">
        <f aca="false">G442+G444+G446</f>
        <v>0</v>
      </c>
      <c r="H441" s="29" t="n">
        <f aca="false">H442+H444+H446</f>
        <v>4534.2</v>
      </c>
      <c r="I441" s="29" t="n">
        <f aca="false">I442+I444+I446</f>
        <v>0</v>
      </c>
      <c r="J441" s="29" t="n">
        <f aca="false">J442+J444+J446</f>
        <v>4534.2</v>
      </c>
      <c r="K441" s="29" t="n">
        <f aca="false">K442+K444+K446+K448</f>
        <v>19856.8</v>
      </c>
      <c r="L441" s="29" t="n">
        <f aca="false">L442+L444+L446+L448</f>
        <v>24391</v>
      </c>
      <c r="M441" s="29" t="n">
        <f aca="false">M442+M444+M446+M448</f>
        <v>0</v>
      </c>
      <c r="N441" s="29" t="n">
        <f aca="false">N442+N444+N446+N448</f>
        <v>24391</v>
      </c>
      <c r="O441" s="29" t="n">
        <f aca="false">O442+O444+O446+O448</f>
        <v>0</v>
      </c>
      <c r="P441" s="29" t="n">
        <f aca="false">P442+P444+P446+P448</f>
        <v>24391</v>
      </c>
      <c r="Q441" s="29" t="n">
        <f aca="false">Q442+Q444+Q446+Q448</f>
        <v>0</v>
      </c>
      <c r="R441" s="29" t="n">
        <f aca="false">R442+R444+R446+R448</f>
        <v>24391</v>
      </c>
      <c r="S441" s="29" t="n">
        <f aca="false">S442+S444+S446+S448</f>
        <v>1030</v>
      </c>
      <c r="T441" s="29" t="n">
        <f aca="false">T442+T444+T446+T448</f>
        <v>0</v>
      </c>
      <c r="U441" s="29" t="n">
        <f aca="false">U442+U444+U446+U448</f>
        <v>1030</v>
      </c>
      <c r="V441" s="29" t="n">
        <f aca="false">V442+V444+V446+V448</f>
        <v>0</v>
      </c>
      <c r="W441" s="29" t="n">
        <f aca="false">W442+W444+W446+W448</f>
        <v>1030</v>
      </c>
      <c r="X441" s="29" t="n">
        <f aca="false">X442+X444+X446+X448</f>
        <v>0</v>
      </c>
      <c r="Y441" s="29" t="n">
        <f aca="false">Y442+Y444+Y446+Y448</f>
        <v>1030</v>
      </c>
      <c r="Z441" s="29" t="n">
        <f aca="false">Z442+Z444+Z446+Z448</f>
        <v>0</v>
      </c>
      <c r="AA441" s="29" t="n">
        <f aca="false">AA442+AA444+AA446+AA448</f>
        <v>1030</v>
      </c>
      <c r="AB441" s="29" t="n">
        <f aca="false">AB442+AB444+AB446+AB448</f>
        <v>0</v>
      </c>
      <c r="AC441" s="29" t="n">
        <f aca="false">AC442+AC444+AC446+AC448</f>
        <v>1030</v>
      </c>
      <c r="AD441" s="29" t="n">
        <f aca="false">AD442+AD444+AD446+AD448</f>
        <v>0</v>
      </c>
      <c r="AE441" s="29" t="n">
        <f aca="false">AE442+AE444+AE446+AE448</f>
        <v>1030</v>
      </c>
      <c r="AF441" s="29" t="n">
        <f aca="false">AF442+AF444+AF446+AF448</f>
        <v>927</v>
      </c>
      <c r="AG441" s="29" t="n">
        <f aca="false">AG442+AG444+AG446+AG448</f>
        <v>0</v>
      </c>
      <c r="AH441" s="29" t="n">
        <f aca="false">AH442+AH444+AH446+AH448</f>
        <v>927</v>
      </c>
      <c r="AI441" s="29" t="n">
        <f aca="false">AI442+AI444+AI446+AI448</f>
        <v>0</v>
      </c>
      <c r="AJ441" s="29" t="n">
        <f aca="false">AJ442+AJ444+AJ446+AJ448</f>
        <v>927</v>
      </c>
      <c r="AK441" s="29" t="n">
        <f aca="false">AK442+AK444+AK446+AK448</f>
        <v>0</v>
      </c>
      <c r="AL441" s="29" t="n">
        <f aca="false">AL442+AL444+AL446+AL448</f>
        <v>927</v>
      </c>
      <c r="AM441" s="29" t="n">
        <f aca="false">AM442+AM444+AM446+AM448</f>
        <v>0</v>
      </c>
      <c r="AN441" s="29" t="n">
        <f aca="false">AN442+AN444+AN446+AN448</f>
        <v>927</v>
      </c>
      <c r="AO441" s="29" t="n">
        <f aca="false">AO442+AO444+AO446+AO448</f>
        <v>0</v>
      </c>
      <c r="AP441" s="29" t="n">
        <f aca="false">AP442+AP444+AP446+AP448</f>
        <v>927</v>
      </c>
      <c r="AQ441" s="29" t="n">
        <f aca="false">AQ442+AQ444+AQ446+AQ448</f>
        <v>0</v>
      </c>
      <c r="AR441" s="29" t="n">
        <f aca="false">AR442+AR444+AR446+AR448</f>
        <v>927</v>
      </c>
    </row>
    <row r="442" customFormat="false" ht="18.75" hidden="true" customHeight="false" outlineLevel="0" collapsed="false">
      <c r="A442" s="30" t="s">
        <v>430</v>
      </c>
      <c r="B442" s="30"/>
      <c r="C442" s="31" t="s">
        <v>431</v>
      </c>
      <c r="D442" s="32" t="n">
        <f aca="false">D443</f>
        <v>0</v>
      </c>
      <c r="E442" s="32" t="n">
        <f aca="false">E443</f>
        <v>0</v>
      </c>
      <c r="F442" s="32" t="n">
        <f aca="false">F443</f>
        <v>0</v>
      </c>
      <c r="G442" s="32" t="n">
        <f aca="false">G443</f>
        <v>0</v>
      </c>
      <c r="H442" s="32" t="n">
        <f aca="false">H443</f>
        <v>0</v>
      </c>
      <c r="I442" s="32" t="n">
        <f aca="false">I443</f>
        <v>0</v>
      </c>
      <c r="J442" s="32" t="n">
        <f aca="false">J443</f>
        <v>0</v>
      </c>
      <c r="K442" s="32" t="n">
        <f aca="false">K443</f>
        <v>0</v>
      </c>
      <c r="L442" s="32" t="n">
        <f aca="false">L443</f>
        <v>0</v>
      </c>
      <c r="M442" s="32" t="n">
        <f aca="false">M443</f>
        <v>0</v>
      </c>
      <c r="N442" s="32" t="n">
        <f aca="false">N443</f>
        <v>0</v>
      </c>
      <c r="O442" s="32" t="n">
        <f aca="false">O443</f>
        <v>0</v>
      </c>
      <c r="P442" s="32" t="n">
        <f aca="false">P443</f>
        <v>0</v>
      </c>
      <c r="Q442" s="32" t="n">
        <f aca="false">Q443</f>
        <v>0</v>
      </c>
      <c r="R442" s="32" t="n">
        <f aca="false">R443</f>
        <v>0</v>
      </c>
      <c r="S442" s="32" t="n">
        <f aca="false">S443</f>
        <v>0</v>
      </c>
      <c r="T442" s="32" t="n">
        <f aca="false">T443</f>
        <v>0</v>
      </c>
      <c r="U442" s="32" t="n">
        <f aca="false">U443</f>
        <v>0</v>
      </c>
      <c r="V442" s="32" t="n">
        <f aca="false">V443</f>
        <v>908</v>
      </c>
      <c r="W442" s="32" t="n">
        <f aca="false">W443</f>
        <v>908</v>
      </c>
      <c r="X442" s="32" t="n">
        <f aca="false">X443</f>
        <v>-908</v>
      </c>
      <c r="Y442" s="32" t="n">
        <f aca="false">Y443</f>
        <v>0</v>
      </c>
      <c r="Z442" s="32" t="n">
        <f aca="false">Z443</f>
        <v>0</v>
      </c>
      <c r="AA442" s="32" t="n">
        <f aca="false">AA443</f>
        <v>0</v>
      </c>
      <c r="AB442" s="32" t="n">
        <f aca="false">AB443</f>
        <v>0</v>
      </c>
      <c r="AC442" s="32" t="n">
        <f aca="false">AC443</f>
        <v>0</v>
      </c>
      <c r="AD442" s="32" t="n">
        <f aca="false">AD443</f>
        <v>0</v>
      </c>
      <c r="AE442" s="32" t="n">
        <f aca="false">AE443</f>
        <v>0</v>
      </c>
      <c r="AF442" s="32" t="n">
        <f aca="false">AF443</f>
        <v>0</v>
      </c>
      <c r="AG442" s="32" t="n">
        <f aca="false">AG443</f>
        <v>0</v>
      </c>
      <c r="AH442" s="32" t="n">
        <f aca="false">AH443</f>
        <v>0</v>
      </c>
      <c r="AI442" s="32" t="n">
        <f aca="false">AI443</f>
        <v>300</v>
      </c>
      <c r="AJ442" s="32" t="n">
        <f aca="false">AJ443</f>
        <v>300</v>
      </c>
      <c r="AK442" s="32" t="n">
        <f aca="false">AK443</f>
        <v>-300</v>
      </c>
      <c r="AL442" s="32" t="n">
        <f aca="false">AL443</f>
        <v>0</v>
      </c>
      <c r="AM442" s="32" t="n">
        <f aca="false">AM443</f>
        <v>0</v>
      </c>
      <c r="AN442" s="32" t="n">
        <f aca="false">AN443</f>
        <v>0</v>
      </c>
      <c r="AO442" s="32" t="n">
        <f aca="false">AO443</f>
        <v>0</v>
      </c>
      <c r="AP442" s="32" t="n">
        <f aca="false">AP443</f>
        <v>0</v>
      </c>
      <c r="AQ442" s="32" t="n">
        <f aca="false">AQ443</f>
        <v>0</v>
      </c>
      <c r="AR442" s="32" t="n">
        <f aca="false">AR443</f>
        <v>0</v>
      </c>
    </row>
    <row r="443" customFormat="false" ht="18.75" hidden="true" customHeight="false" outlineLevel="0" collapsed="false">
      <c r="A443" s="30"/>
      <c r="B443" s="30" t="s">
        <v>53</v>
      </c>
      <c r="C443" s="33" t="s">
        <v>54</v>
      </c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 t="n">
        <v>908</v>
      </c>
      <c r="W443" s="32" t="n">
        <f aca="false">SUM(U443:V443)</f>
        <v>908</v>
      </c>
      <c r="X443" s="32" t="n">
        <v>-908</v>
      </c>
      <c r="Y443" s="32" t="n">
        <f aca="false">SUM(W443:X443)</f>
        <v>0</v>
      </c>
      <c r="Z443" s="32"/>
      <c r="AA443" s="32" t="n">
        <f aca="false">SUM(Y443:Z443)</f>
        <v>0</v>
      </c>
      <c r="AB443" s="32"/>
      <c r="AC443" s="32" t="n">
        <f aca="false">SUM(AA443:AB443)</f>
        <v>0</v>
      </c>
      <c r="AD443" s="32"/>
      <c r="AE443" s="32" t="n">
        <f aca="false">SUM(AC443:AD443)</f>
        <v>0</v>
      </c>
      <c r="AF443" s="32"/>
      <c r="AG443" s="32"/>
      <c r="AH443" s="32"/>
      <c r="AI443" s="32" t="n">
        <v>300</v>
      </c>
      <c r="AJ443" s="32" t="n">
        <f aca="false">SUM(AH443:AI443)</f>
        <v>300</v>
      </c>
      <c r="AK443" s="32" t="n">
        <v>-300</v>
      </c>
      <c r="AL443" s="32" t="n">
        <f aca="false">SUM(AJ443:AK443)</f>
        <v>0</v>
      </c>
      <c r="AM443" s="32"/>
      <c r="AN443" s="32" t="n">
        <f aca="false">SUM(AL443:AM443)</f>
        <v>0</v>
      </c>
      <c r="AO443" s="32"/>
      <c r="AP443" s="32" t="n">
        <f aca="false">SUM(AN443:AO443)</f>
        <v>0</v>
      </c>
      <c r="AQ443" s="32"/>
      <c r="AR443" s="32" t="n">
        <f aca="false">SUM(AP443:AQ443)</f>
        <v>0</v>
      </c>
    </row>
    <row r="444" customFormat="false" ht="18.75" hidden="true" customHeight="false" outlineLevel="0" collapsed="false">
      <c r="A444" s="30" t="s">
        <v>432</v>
      </c>
      <c r="B444" s="30"/>
      <c r="C444" s="31" t="s">
        <v>433</v>
      </c>
      <c r="D444" s="32" t="n">
        <f aca="false">D445</f>
        <v>1030</v>
      </c>
      <c r="E444" s="32" t="n">
        <f aca="false">E445</f>
        <v>0</v>
      </c>
      <c r="F444" s="32" t="n">
        <f aca="false">F445</f>
        <v>1030</v>
      </c>
      <c r="G444" s="32" t="n">
        <f aca="false">G445</f>
        <v>0</v>
      </c>
      <c r="H444" s="32" t="n">
        <f aca="false">H445</f>
        <v>1030</v>
      </c>
      <c r="I444" s="32" t="n">
        <f aca="false">I445</f>
        <v>0</v>
      </c>
      <c r="J444" s="32" t="n">
        <f aca="false">J445</f>
        <v>1030</v>
      </c>
      <c r="K444" s="32" t="n">
        <f aca="false">K445</f>
        <v>0</v>
      </c>
      <c r="L444" s="32" t="n">
        <f aca="false">L445</f>
        <v>1030</v>
      </c>
      <c r="M444" s="32" t="n">
        <f aca="false">M445</f>
        <v>0</v>
      </c>
      <c r="N444" s="32" t="n">
        <f aca="false">N445</f>
        <v>1030</v>
      </c>
      <c r="O444" s="32" t="n">
        <f aca="false">O445</f>
        <v>0</v>
      </c>
      <c r="P444" s="32" t="n">
        <f aca="false">P445</f>
        <v>1030</v>
      </c>
      <c r="Q444" s="32" t="n">
        <f aca="false">Q445</f>
        <v>0</v>
      </c>
      <c r="R444" s="32" t="n">
        <f aca="false">R445</f>
        <v>1030</v>
      </c>
      <c r="S444" s="32" t="n">
        <f aca="false">S445</f>
        <v>1030</v>
      </c>
      <c r="T444" s="32" t="n">
        <f aca="false">T445</f>
        <v>0</v>
      </c>
      <c r="U444" s="32" t="n">
        <f aca="false">U445</f>
        <v>1030</v>
      </c>
      <c r="V444" s="32" t="n">
        <f aca="false">V445</f>
        <v>-908</v>
      </c>
      <c r="W444" s="32" t="n">
        <f aca="false">W445</f>
        <v>122</v>
      </c>
      <c r="X444" s="32" t="n">
        <f aca="false">X445</f>
        <v>908</v>
      </c>
      <c r="Y444" s="32" t="n">
        <f aca="false">Y445</f>
        <v>1030</v>
      </c>
      <c r="Z444" s="32" t="n">
        <f aca="false">Z445</f>
        <v>0</v>
      </c>
      <c r="AA444" s="32" t="n">
        <f aca="false">AA445</f>
        <v>1030</v>
      </c>
      <c r="AB444" s="32" t="n">
        <f aca="false">AB445</f>
        <v>0</v>
      </c>
      <c r="AC444" s="32" t="n">
        <f aca="false">AC445</f>
        <v>1030</v>
      </c>
      <c r="AD444" s="32" t="n">
        <f aca="false">AD445</f>
        <v>0</v>
      </c>
      <c r="AE444" s="32" t="n">
        <f aca="false">AE445</f>
        <v>1030</v>
      </c>
      <c r="AF444" s="32" t="n">
        <f aca="false">AF445</f>
        <v>927</v>
      </c>
      <c r="AG444" s="32" t="n">
        <f aca="false">AG445</f>
        <v>0</v>
      </c>
      <c r="AH444" s="32" t="n">
        <f aca="false">AH445</f>
        <v>927</v>
      </c>
      <c r="AI444" s="32" t="n">
        <f aca="false">AI445</f>
        <v>-300</v>
      </c>
      <c r="AJ444" s="32" t="n">
        <f aca="false">AJ445</f>
        <v>627</v>
      </c>
      <c r="AK444" s="32" t="n">
        <f aca="false">AK445</f>
        <v>300</v>
      </c>
      <c r="AL444" s="32" t="n">
        <f aca="false">AL445</f>
        <v>927</v>
      </c>
      <c r="AM444" s="32" t="n">
        <f aca="false">AM445</f>
        <v>0</v>
      </c>
      <c r="AN444" s="32" t="n">
        <f aca="false">AN445</f>
        <v>927</v>
      </c>
      <c r="AO444" s="32" t="n">
        <f aca="false">AO445</f>
        <v>0</v>
      </c>
      <c r="AP444" s="32" t="n">
        <f aca="false">AP445</f>
        <v>927</v>
      </c>
      <c r="AQ444" s="32" t="n">
        <f aca="false">AQ445</f>
        <v>0</v>
      </c>
      <c r="AR444" s="32" t="n">
        <f aca="false">AR445</f>
        <v>927</v>
      </c>
    </row>
    <row r="445" customFormat="false" ht="18.75" hidden="true" customHeight="false" outlineLevel="0" collapsed="false">
      <c r="A445" s="30"/>
      <c r="B445" s="30" t="s">
        <v>53</v>
      </c>
      <c r="C445" s="33" t="s">
        <v>54</v>
      </c>
      <c r="D445" s="32" t="n">
        <v>1030</v>
      </c>
      <c r="E445" s="34"/>
      <c r="F445" s="32" t="n">
        <f aca="false">SUM(D445:E445)</f>
        <v>1030</v>
      </c>
      <c r="G445" s="34"/>
      <c r="H445" s="32" t="n">
        <f aca="false">SUM(F445:G445)</f>
        <v>1030</v>
      </c>
      <c r="I445" s="34"/>
      <c r="J445" s="32" t="n">
        <f aca="false">SUM(H445:I445)</f>
        <v>1030</v>
      </c>
      <c r="K445" s="34"/>
      <c r="L445" s="32" t="n">
        <f aca="false">SUM(J445:K445)</f>
        <v>1030</v>
      </c>
      <c r="M445" s="34"/>
      <c r="N445" s="32" t="n">
        <f aca="false">SUM(L445:M445)</f>
        <v>1030</v>
      </c>
      <c r="O445" s="34"/>
      <c r="P445" s="32" t="n">
        <f aca="false">SUM(N445:O445)</f>
        <v>1030</v>
      </c>
      <c r="Q445" s="34"/>
      <c r="R445" s="32" t="n">
        <f aca="false">SUM(P445:Q445)</f>
        <v>1030</v>
      </c>
      <c r="S445" s="32" t="n">
        <v>1030</v>
      </c>
      <c r="T445" s="34"/>
      <c r="U445" s="32" t="n">
        <f aca="false">SUM(S445:T445)</f>
        <v>1030</v>
      </c>
      <c r="V445" s="32" t="n">
        <v>-908</v>
      </c>
      <c r="W445" s="32" t="n">
        <f aca="false">SUM(U445:V445)</f>
        <v>122</v>
      </c>
      <c r="X445" s="32" t="n">
        <v>908</v>
      </c>
      <c r="Y445" s="32" t="n">
        <f aca="false">SUM(W445:X445)</f>
        <v>1030</v>
      </c>
      <c r="Z445" s="32"/>
      <c r="AA445" s="32" t="n">
        <f aca="false">SUM(Y445:Z445)</f>
        <v>1030</v>
      </c>
      <c r="AB445" s="32"/>
      <c r="AC445" s="32" t="n">
        <f aca="false">SUM(AA445:AB445)</f>
        <v>1030</v>
      </c>
      <c r="AD445" s="32"/>
      <c r="AE445" s="32" t="n">
        <f aca="false">SUM(AC445:AD445)</f>
        <v>1030</v>
      </c>
      <c r="AF445" s="32" t="n">
        <v>927</v>
      </c>
      <c r="AG445" s="34"/>
      <c r="AH445" s="32" t="n">
        <f aca="false">SUM(AF445:AG445)</f>
        <v>927</v>
      </c>
      <c r="AI445" s="32" t="n">
        <v>-300</v>
      </c>
      <c r="AJ445" s="32" t="n">
        <f aca="false">SUM(AH445:AI445)</f>
        <v>627</v>
      </c>
      <c r="AK445" s="32" t="n">
        <v>300</v>
      </c>
      <c r="AL445" s="32" t="n">
        <f aca="false">SUM(AJ445:AK445)</f>
        <v>927</v>
      </c>
      <c r="AM445" s="32"/>
      <c r="AN445" s="32" t="n">
        <f aca="false">SUM(AL445:AM445)</f>
        <v>927</v>
      </c>
      <c r="AO445" s="32"/>
      <c r="AP445" s="32" t="n">
        <f aca="false">SUM(AN445:AO445)</f>
        <v>927</v>
      </c>
      <c r="AQ445" s="32"/>
      <c r="AR445" s="32" t="n">
        <f aca="false">SUM(AP445:AQ445)</f>
        <v>927</v>
      </c>
    </row>
    <row r="446" customFormat="false" ht="37.5" hidden="true" customHeight="false" outlineLevel="0" collapsed="false">
      <c r="A446" s="30" t="s">
        <v>434</v>
      </c>
      <c r="B446" s="30"/>
      <c r="C446" s="33" t="s">
        <v>435</v>
      </c>
      <c r="D446" s="32" t="n">
        <f aca="false">D447</f>
        <v>3504.2</v>
      </c>
      <c r="E446" s="32" t="n">
        <f aca="false">E447</f>
        <v>0</v>
      </c>
      <c r="F446" s="32" t="n">
        <f aca="false">F447</f>
        <v>3504.2</v>
      </c>
      <c r="G446" s="32" t="n">
        <f aca="false">G447</f>
        <v>0</v>
      </c>
      <c r="H446" s="32" t="n">
        <f aca="false">H447</f>
        <v>3504.2</v>
      </c>
      <c r="I446" s="32" t="n">
        <f aca="false">I447</f>
        <v>0</v>
      </c>
      <c r="J446" s="32" t="n">
        <f aca="false">J447</f>
        <v>3504.2</v>
      </c>
      <c r="K446" s="32" t="n">
        <f aca="false">K447</f>
        <v>0</v>
      </c>
      <c r="L446" s="32" t="n">
        <f aca="false">L447</f>
        <v>3504.2</v>
      </c>
      <c r="M446" s="32" t="n">
        <f aca="false">M447</f>
        <v>0</v>
      </c>
      <c r="N446" s="32" t="n">
        <f aca="false">N447</f>
        <v>3504.2</v>
      </c>
      <c r="O446" s="32" t="n">
        <f aca="false">O447</f>
        <v>0</v>
      </c>
      <c r="P446" s="32" t="n">
        <f aca="false">P447</f>
        <v>3504.2</v>
      </c>
      <c r="Q446" s="32" t="n">
        <f aca="false">Q447</f>
        <v>0</v>
      </c>
      <c r="R446" s="32" t="n">
        <f aca="false">R447</f>
        <v>3504.2</v>
      </c>
      <c r="S446" s="32"/>
      <c r="T446" s="32" t="n">
        <f aca="false">T447</f>
        <v>0</v>
      </c>
      <c r="U446" s="32" t="n">
        <f aca="false">U447</f>
        <v>0</v>
      </c>
      <c r="V446" s="32" t="n">
        <f aca="false">V447</f>
        <v>0</v>
      </c>
      <c r="W446" s="32" t="n">
        <f aca="false">W447</f>
        <v>0</v>
      </c>
      <c r="X446" s="32" t="n">
        <f aca="false">X447</f>
        <v>0</v>
      </c>
      <c r="Y446" s="32" t="n">
        <f aca="false">Y447</f>
        <v>0</v>
      </c>
      <c r="Z446" s="32" t="n">
        <f aca="false">Z447</f>
        <v>0</v>
      </c>
      <c r="AA446" s="32" t="n">
        <f aca="false">AA447</f>
        <v>0</v>
      </c>
      <c r="AB446" s="32" t="n">
        <f aca="false">AB447</f>
        <v>0</v>
      </c>
      <c r="AC446" s="32" t="n">
        <f aca="false">AC447</f>
        <v>0</v>
      </c>
      <c r="AD446" s="32" t="n">
        <f aca="false">AD447</f>
        <v>0</v>
      </c>
      <c r="AE446" s="32" t="n">
        <f aca="false">AE447</f>
        <v>0</v>
      </c>
      <c r="AF446" s="32"/>
      <c r="AG446" s="32" t="n">
        <f aca="false">AG447</f>
        <v>0</v>
      </c>
      <c r="AH446" s="32" t="n">
        <f aca="false">AH447</f>
        <v>0</v>
      </c>
      <c r="AI446" s="32" t="n">
        <f aca="false">AI447</f>
        <v>0</v>
      </c>
      <c r="AJ446" s="32" t="n">
        <f aca="false">AJ447</f>
        <v>0</v>
      </c>
      <c r="AK446" s="32" t="n">
        <f aca="false">AK447</f>
        <v>0</v>
      </c>
      <c r="AL446" s="32" t="n">
        <f aca="false">AL447</f>
        <v>0</v>
      </c>
      <c r="AM446" s="32" t="n">
        <f aca="false">AM447</f>
        <v>0</v>
      </c>
      <c r="AN446" s="32" t="n">
        <f aca="false">AN447</f>
        <v>0</v>
      </c>
      <c r="AO446" s="32" t="n">
        <f aca="false">AO447</f>
        <v>0</v>
      </c>
      <c r="AP446" s="32" t="n">
        <f aca="false">AP447</f>
        <v>0</v>
      </c>
      <c r="AQ446" s="32" t="n">
        <f aca="false">AQ447</f>
        <v>0</v>
      </c>
      <c r="AR446" s="32" t="n">
        <f aca="false">AR447</f>
        <v>0</v>
      </c>
    </row>
    <row r="447" customFormat="false" ht="18.75" hidden="true" customHeight="false" outlineLevel="0" collapsed="false">
      <c r="A447" s="30"/>
      <c r="B447" s="30" t="s">
        <v>53</v>
      </c>
      <c r="C447" s="33" t="s">
        <v>54</v>
      </c>
      <c r="D447" s="32" t="n">
        <v>3504.2</v>
      </c>
      <c r="E447" s="34"/>
      <c r="F447" s="32" t="n">
        <f aca="false">SUM(D447:E447)</f>
        <v>3504.2</v>
      </c>
      <c r="G447" s="34"/>
      <c r="H447" s="32" t="n">
        <f aca="false">SUM(F447:G447)</f>
        <v>3504.2</v>
      </c>
      <c r="I447" s="34"/>
      <c r="J447" s="32" t="n">
        <f aca="false">SUM(H447:I447)</f>
        <v>3504.2</v>
      </c>
      <c r="K447" s="34"/>
      <c r="L447" s="32" t="n">
        <f aca="false">SUM(J447:K447)</f>
        <v>3504.2</v>
      </c>
      <c r="M447" s="34"/>
      <c r="N447" s="32" t="n">
        <f aca="false">SUM(L447:M447)</f>
        <v>3504.2</v>
      </c>
      <c r="O447" s="34"/>
      <c r="P447" s="32" t="n">
        <f aca="false">SUM(N447:O447)</f>
        <v>3504.2</v>
      </c>
      <c r="Q447" s="34"/>
      <c r="R447" s="32" t="n">
        <f aca="false">SUM(P447:Q447)</f>
        <v>3504.2</v>
      </c>
      <c r="S447" s="32"/>
      <c r="T447" s="34"/>
      <c r="U447" s="32" t="n">
        <f aca="false">SUM(S447:T447)</f>
        <v>0</v>
      </c>
      <c r="V447" s="34"/>
      <c r="W447" s="32" t="n">
        <f aca="false">SUM(U447:V447)</f>
        <v>0</v>
      </c>
      <c r="X447" s="34"/>
      <c r="Y447" s="32" t="n">
        <f aca="false">SUM(W447:X447)</f>
        <v>0</v>
      </c>
      <c r="Z447" s="34"/>
      <c r="AA447" s="32" t="n">
        <f aca="false">SUM(Y447:Z447)</f>
        <v>0</v>
      </c>
      <c r="AB447" s="34"/>
      <c r="AC447" s="32" t="n">
        <f aca="false">SUM(AA447:AB447)</f>
        <v>0</v>
      </c>
      <c r="AD447" s="34"/>
      <c r="AE447" s="32" t="n">
        <f aca="false">SUM(AC447:AD447)</f>
        <v>0</v>
      </c>
      <c r="AF447" s="32"/>
      <c r="AG447" s="34"/>
      <c r="AH447" s="32" t="n">
        <f aca="false">SUM(AF447:AG447)</f>
        <v>0</v>
      </c>
      <c r="AI447" s="34"/>
      <c r="AJ447" s="32" t="n">
        <f aca="false">SUM(AH447:AI447)</f>
        <v>0</v>
      </c>
      <c r="AK447" s="34"/>
      <c r="AL447" s="32" t="n">
        <f aca="false">SUM(AJ447:AK447)</f>
        <v>0</v>
      </c>
      <c r="AM447" s="34"/>
      <c r="AN447" s="32" t="n">
        <f aca="false">SUM(AL447:AM447)</f>
        <v>0</v>
      </c>
      <c r="AO447" s="34"/>
      <c r="AP447" s="32" t="n">
        <f aca="false">SUM(AN447:AO447)</f>
        <v>0</v>
      </c>
      <c r="AQ447" s="34"/>
      <c r="AR447" s="32" t="n">
        <f aca="false">SUM(AP447:AQ447)</f>
        <v>0</v>
      </c>
    </row>
    <row r="448" customFormat="false" ht="37.5" hidden="true" customHeight="false" outlineLevel="0" collapsed="false">
      <c r="A448" s="40" t="s">
        <v>434</v>
      </c>
      <c r="B448" s="40"/>
      <c r="C448" s="41" t="s">
        <v>436</v>
      </c>
      <c r="D448" s="32"/>
      <c r="E448" s="34"/>
      <c r="F448" s="32"/>
      <c r="G448" s="34"/>
      <c r="H448" s="32"/>
      <c r="I448" s="34"/>
      <c r="J448" s="32"/>
      <c r="K448" s="32" t="n">
        <f aca="false">K449</f>
        <v>19856.8</v>
      </c>
      <c r="L448" s="32" t="n">
        <f aca="false">L449</f>
        <v>19856.8</v>
      </c>
      <c r="M448" s="32" t="n">
        <f aca="false">M449</f>
        <v>0</v>
      </c>
      <c r="N448" s="32" t="n">
        <f aca="false">N449</f>
        <v>19856.8</v>
      </c>
      <c r="O448" s="32" t="n">
        <f aca="false">O449</f>
        <v>0</v>
      </c>
      <c r="P448" s="32" t="n">
        <f aca="false">P449</f>
        <v>19856.8</v>
      </c>
      <c r="Q448" s="32" t="n">
        <f aca="false">Q449</f>
        <v>0</v>
      </c>
      <c r="R448" s="32" t="n">
        <f aca="false">R449</f>
        <v>19856.8</v>
      </c>
      <c r="S448" s="32"/>
      <c r="T448" s="34"/>
      <c r="U448" s="32"/>
      <c r="V448" s="34"/>
      <c r="W448" s="32"/>
      <c r="X448" s="34"/>
      <c r="Y448" s="32"/>
      <c r="Z448" s="34"/>
      <c r="AA448" s="32"/>
      <c r="AB448" s="34"/>
      <c r="AC448" s="32"/>
      <c r="AD448" s="34"/>
      <c r="AE448" s="32"/>
      <c r="AF448" s="32"/>
      <c r="AG448" s="34"/>
      <c r="AH448" s="32"/>
      <c r="AI448" s="34"/>
      <c r="AJ448" s="32"/>
      <c r="AK448" s="34"/>
      <c r="AL448" s="32"/>
      <c r="AM448" s="34"/>
      <c r="AN448" s="32"/>
      <c r="AO448" s="34"/>
      <c r="AP448" s="32"/>
      <c r="AQ448" s="34"/>
      <c r="AR448" s="32"/>
    </row>
    <row r="449" customFormat="false" ht="18.75" hidden="true" customHeight="false" outlineLevel="0" collapsed="false">
      <c r="A449" s="40"/>
      <c r="B449" s="40" t="s">
        <v>53</v>
      </c>
      <c r="C449" s="41" t="s">
        <v>54</v>
      </c>
      <c r="D449" s="32"/>
      <c r="E449" s="34"/>
      <c r="F449" s="32"/>
      <c r="G449" s="34"/>
      <c r="H449" s="32"/>
      <c r="I449" s="34"/>
      <c r="J449" s="32"/>
      <c r="K449" s="34" t="n">
        <v>19856.8</v>
      </c>
      <c r="L449" s="32" t="n">
        <f aca="false">SUM(J449:K449)</f>
        <v>19856.8</v>
      </c>
      <c r="M449" s="34"/>
      <c r="N449" s="32" t="n">
        <f aca="false">SUM(L449:M449)</f>
        <v>19856.8</v>
      </c>
      <c r="O449" s="34"/>
      <c r="P449" s="32" t="n">
        <f aca="false">SUM(N449:O449)</f>
        <v>19856.8</v>
      </c>
      <c r="Q449" s="34"/>
      <c r="R449" s="32" t="n">
        <f aca="false">SUM(P449:Q449)</f>
        <v>19856.8</v>
      </c>
      <c r="S449" s="32"/>
      <c r="T449" s="34"/>
      <c r="U449" s="32"/>
      <c r="V449" s="34"/>
      <c r="W449" s="32"/>
      <c r="X449" s="34"/>
      <c r="Y449" s="32"/>
      <c r="Z449" s="34"/>
      <c r="AA449" s="32"/>
      <c r="AB449" s="34"/>
      <c r="AC449" s="32"/>
      <c r="AD449" s="34"/>
      <c r="AE449" s="32"/>
      <c r="AF449" s="32"/>
      <c r="AG449" s="34"/>
      <c r="AH449" s="32"/>
      <c r="AI449" s="34"/>
      <c r="AJ449" s="32"/>
      <c r="AK449" s="34"/>
      <c r="AL449" s="32"/>
      <c r="AM449" s="34"/>
      <c r="AN449" s="32"/>
      <c r="AO449" s="34"/>
      <c r="AP449" s="32"/>
      <c r="AQ449" s="34"/>
      <c r="AR449" s="32"/>
    </row>
    <row r="450" customFormat="false" ht="37.5" hidden="false" customHeight="false" outlineLevel="0" collapsed="false">
      <c r="A450" s="61" t="s">
        <v>437</v>
      </c>
      <c r="B450" s="61"/>
      <c r="C450" s="63" t="s">
        <v>438</v>
      </c>
      <c r="D450" s="29" t="n">
        <f aca="false">D451+D462</f>
        <v>113799.8</v>
      </c>
      <c r="E450" s="29" t="n">
        <f aca="false">E451+E462</f>
        <v>170.821</v>
      </c>
      <c r="F450" s="29" t="n">
        <f aca="false">F451+F462</f>
        <v>113970.621</v>
      </c>
      <c r="G450" s="29" t="n">
        <f aca="false">G451+G462</f>
        <v>0</v>
      </c>
      <c r="H450" s="29" t="n">
        <f aca="false">H451+H462</f>
        <v>113970.621</v>
      </c>
      <c r="I450" s="29" t="n">
        <f aca="false">I451+I462</f>
        <v>105.5</v>
      </c>
      <c r="J450" s="29" t="n">
        <f aca="false">J451+J462</f>
        <v>114076.121</v>
      </c>
      <c r="K450" s="29" t="n">
        <f aca="false">K451+K462</f>
        <v>9998.13172</v>
      </c>
      <c r="L450" s="29" t="n">
        <f aca="false">L451+L462</f>
        <v>124074.25272</v>
      </c>
      <c r="M450" s="29" t="n">
        <f aca="false">M451+M462</f>
        <v>-929.4</v>
      </c>
      <c r="N450" s="29" t="n">
        <f aca="false">N451+N462</f>
        <v>123144.85272</v>
      </c>
      <c r="O450" s="29" t="n">
        <f aca="false">O451+O462</f>
        <v>-1182</v>
      </c>
      <c r="P450" s="29" t="n">
        <f aca="false">P451+P462</f>
        <v>121962.85272</v>
      </c>
      <c r="Q450" s="29" t="n">
        <f aca="false">Q451+Q462</f>
        <v>-1080.8</v>
      </c>
      <c r="R450" s="29" t="n">
        <f aca="false">R451+R462</f>
        <v>120882.05272</v>
      </c>
      <c r="S450" s="29" t="n">
        <f aca="false">S451+S462</f>
        <v>102636.6</v>
      </c>
      <c r="T450" s="29" t="n">
        <f aca="false">T451+T462</f>
        <v>0</v>
      </c>
      <c r="U450" s="29" t="n">
        <f aca="false">U451+U462</f>
        <v>102636.6</v>
      </c>
      <c r="V450" s="29" t="n">
        <f aca="false">V451+V462</f>
        <v>0</v>
      </c>
      <c r="W450" s="29" t="n">
        <f aca="false">W451+W462</f>
        <v>102636.6</v>
      </c>
      <c r="X450" s="29" t="n">
        <f aca="false">X451+X462</f>
        <v>0</v>
      </c>
      <c r="Y450" s="29" t="n">
        <f aca="false">Y451+Y462</f>
        <v>102636.6</v>
      </c>
      <c r="Z450" s="29" t="n">
        <f aca="false">Z451+Z462</f>
        <v>7279</v>
      </c>
      <c r="AA450" s="29" t="n">
        <f aca="false">AA451+AA462</f>
        <v>109915.6</v>
      </c>
      <c r="AB450" s="29" t="n">
        <f aca="false">AB451+AB462</f>
        <v>0</v>
      </c>
      <c r="AC450" s="29" t="n">
        <f aca="false">AC451+AC462</f>
        <v>109915.6</v>
      </c>
      <c r="AD450" s="29" t="n">
        <f aca="false">AD451+AD462</f>
        <v>0</v>
      </c>
      <c r="AE450" s="29" t="n">
        <f aca="false">AE451+AE462</f>
        <v>109915.6</v>
      </c>
      <c r="AF450" s="29" t="n">
        <f aca="false">AF451+AF462</f>
        <v>91107.4</v>
      </c>
      <c r="AG450" s="29" t="n">
        <f aca="false">AG451+AG462</f>
        <v>0</v>
      </c>
      <c r="AH450" s="29" t="n">
        <f aca="false">AH451+AH462</f>
        <v>91107.4</v>
      </c>
      <c r="AI450" s="29" t="n">
        <f aca="false">AI451+AI462</f>
        <v>0</v>
      </c>
      <c r="AJ450" s="29" t="n">
        <f aca="false">AJ451+AJ462</f>
        <v>91107.4</v>
      </c>
      <c r="AK450" s="29" t="n">
        <f aca="false">AK451+AK462</f>
        <v>0</v>
      </c>
      <c r="AL450" s="29" t="n">
        <f aca="false">AL451+AL462</f>
        <v>91107.4</v>
      </c>
      <c r="AM450" s="29" t="n">
        <f aca="false">AM451+AM462</f>
        <v>7279</v>
      </c>
      <c r="AN450" s="29" t="n">
        <f aca="false">AN451+AN462</f>
        <v>98386.4</v>
      </c>
      <c r="AO450" s="29" t="n">
        <f aca="false">AO451+AO462</f>
        <v>0</v>
      </c>
      <c r="AP450" s="29" t="n">
        <f aca="false">AP451+AP462</f>
        <v>98386.4</v>
      </c>
      <c r="AQ450" s="29" t="n">
        <f aca="false">AQ451+AQ462</f>
        <v>0</v>
      </c>
      <c r="AR450" s="29" t="n">
        <f aca="false">AR451+AR462</f>
        <v>98386.4</v>
      </c>
    </row>
    <row r="451" customFormat="false" ht="37.5" hidden="true" customHeight="false" outlineLevel="0" collapsed="false">
      <c r="A451" s="27" t="s">
        <v>439</v>
      </c>
      <c r="B451" s="27"/>
      <c r="C451" s="28" t="s">
        <v>83</v>
      </c>
      <c r="D451" s="29" t="n">
        <f aca="false">D460+D452+D456</f>
        <v>106579.9</v>
      </c>
      <c r="E451" s="29" t="n">
        <f aca="false">E460+E452+E456</f>
        <v>170.821</v>
      </c>
      <c r="F451" s="29" t="n">
        <f aca="false">F460+F452+F456</f>
        <v>106750.721</v>
      </c>
      <c r="G451" s="29" t="n">
        <f aca="false">G460+G452+G456</f>
        <v>0</v>
      </c>
      <c r="H451" s="29" t="n">
        <f aca="false">H460+H452+H456</f>
        <v>106750.721</v>
      </c>
      <c r="I451" s="29" t="n">
        <f aca="false">I460+I452+I456</f>
        <v>105.5</v>
      </c>
      <c r="J451" s="29" t="n">
        <f aca="false">J460+J452+J456</f>
        <v>106856.221</v>
      </c>
      <c r="K451" s="29" t="n">
        <f aca="false">K460+K452+K456</f>
        <v>2688.08274</v>
      </c>
      <c r="L451" s="29" t="n">
        <f aca="false">L460+L452+L456</f>
        <v>109544.30374</v>
      </c>
      <c r="M451" s="29" t="n">
        <f aca="false">M460+M452+M456</f>
        <v>1480</v>
      </c>
      <c r="N451" s="29" t="n">
        <f aca="false">N460+N452+N456</f>
        <v>111024.30374</v>
      </c>
      <c r="O451" s="29" t="n">
        <f aca="false">O460+O452+O456</f>
        <v>0</v>
      </c>
      <c r="P451" s="29" t="n">
        <f aca="false">P460+P452+P456</f>
        <v>111024.30374</v>
      </c>
      <c r="Q451" s="29" t="n">
        <f aca="false">Q460+Q452+Q456</f>
        <v>0</v>
      </c>
      <c r="R451" s="29" t="n">
        <f aca="false">R460+R452+R456</f>
        <v>111024.30374</v>
      </c>
      <c r="S451" s="29" t="n">
        <f aca="false">S460+S452+S456</f>
        <v>95417.7</v>
      </c>
      <c r="T451" s="29" t="n">
        <f aca="false">T460+T452+T456</f>
        <v>0</v>
      </c>
      <c r="U451" s="29" t="n">
        <f aca="false">U460+U452+U456</f>
        <v>95417.7</v>
      </c>
      <c r="V451" s="29" t="n">
        <f aca="false">V460+V452+V456</f>
        <v>0</v>
      </c>
      <c r="W451" s="29" t="n">
        <f aca="false">W460+W452+W456</f>
        <v>95417.7</v>
      </c>
      <c r="X451" s="29" t="n">
        <f aca="false">X460+X452+X456</f>
        <v>0</v>
      </c>
      <c r="Y451" s="29" t="n">
        <f aca="false">Y460+Y452+Y456</f>
        <v>95417.7</v>
      </c>
      <c r="Z451" s="29" t="n">
        <f aca="false">Z460+Z452+Z456</f>
        <v>0</v>
      </c>
      <c r="AA451" s="29" t="n">
        <f aca="false">AA460+AA452+AA456</f>
        <v>95417.7</v>
      </c>
      <c r="AB451" s="29" t="n">
        <f aca="false">AB460+AB452+AB456</f>
        <v>0</v>
      </c>
      <c r="AC451" s="29" t="n">
        <f aca="false">AC460+AC452+AC456</f>
        <v>95417.7</v>
      </c>
      <c r="AD451" s="29" t="n">
        <f aca="false">AD460+AD452+AD456</f>
        <v>0</v>
      </c>
      <c r="AE451" s="29" t="n">
        <f aca="false">AE460+AE452+AE456</f>
        <v>95417.7</v>
      </c>
      <c r="AF451" s="29" t="n">
        <f aca="false">AF460+AF452+AF456</f>
        <v>85888.5</v>
      </c>
      <c r="AG451" s="29" t="n">
        <f aca="false">AG460+AG452+AG456</f>
        <v>0</v>
      </c>
      <c r="AH451" s="29" t="n">
        <f aca="false">AH460+AH452+AH456</f>
        <v>85888.5</v>
      </c>
      <c r="AI451" s="29" t="n">
        <f aca="false">AI460+AI452+AI456</f>
        <v>0</v>
      </c>
      <c r="AJ451" s="29" t="n">
        <f aca="false">AJ460+AJ452+AJ456</f>
        <v>85888.5</v>
      </c>
      <c r="AK451" s="29" t="n">
        <f aca="false">AK460+AK452+AK456</f>
        <v>0</v>
      </c>
      <c r="AL451" s="29" t="n">
        <f aca="false">AL460+AL452+AL456</f>
        <v>85888.5</v>
      </c>
      <c r="AM451" s="29" t="n">
        <f aca="false">AM460+AM452+AM456</f>
        <v>0</v>
      </c>
      <c r="AN451" s="29" t="n">
        <f aca="false">AN460+AN452+AN456</f>
        <v>85888.5</v>
      </c>
      <c r="AO451" s="29" t="n">
        <f aca="false">AO460+AO452+AO456</f>
        <v>0</v>
      </c>
      <c r="AP451" s="29" t="n">
        <f aca="false">AP460+AP452+AP456</f>
        <v>85888.5</v>
      </c>
      <c r="AQ451" s="29" t="n">
        <f aca="false">AQ460+AQ452+AQ456</f>
        <v>0</v>
      </c>
      <c r="AR451" s="29" t="n">
        <f aca="false">AR460+AR452+AR456</f>
        <v>85888.5</v>
      </c>
    </row>
    <row r="452" customFormat="false" ht="18.75" hidden="true" customHeight="false" outlineLevel="0" collapsed="false">
      <c r="A452" s="30" t="s">
        <v>440</v>
      </c>
      <c r="B452" s="30"/>
      <c r="C452" s="31" t="s">
        <v>85</v>
      </c>
      <c r="D452" s="32" t="n">
        <f aca="false">SUM(D453:D455)</f>
        <v>12012.4</v>
      </c>
      <c r="E452" s="32" t="n">
        <f aca="false">SUM(E453:E455)</f>
        <v>-120</v>
      </c>
      <c r="F452" s="32" t="n">
        <f aca="false">SUM(F453:F455)</f>
        <v>11892.4</v>
      </c>
      <c r="G452" s="32" t="n">
        <f aca="false">SUM(G453:G455)</f>
        <v>0</v>
      </c>
      <c r="H452" s="32" t="n">
        <f aca="false">SUM(H453:H455)</f>
        <v>11892.4</v>
      </c>
      <c r="I452" s="32" t="n">
        <f aca="false">SUM(I453:I455)</f>
        <v>105.5</v>
      </c>
      <c r="J452" s="32" t="n">
        <f aca="false">SUM(J453:J455)</f>
        <v>11997.9</v>
      </c>
      <c r="K452" s="32" t="n">
        <f aca="false">SUM(K453:K455)</f>
        <v>199.4459</v>
      </c>
      <c r="L452" s="32" t="n">
        <f aca="false">SUM(L453:L455)</f>
        <v>12197.3459</v>
      </c>
      <c r="M452" s="32" t="n">
        <f aca="false">SUM(M453:M455)</f>
        <v>0</v>
      </c>
      <c r="N452" s="32" t="n">
        <f aca="false">SUM(N453:N455)</f>
        <v>12197.3459</v>
      </c>
      <c r="O452" s="32" t="n">
        <f aca="false">SUM(O453:O455)</f>
        <v>0</v>
      </c>
      <c r="P452" s="32" t="n">
        <f aca="false">SUM(P453:P455)</f>
        <v>12197.3459</v>
      </c>
      <c r="Q452" s="32" t="n">
        <f aca="false">SUM(Q453:Q455)</f>
        <v>0</v>
      </c>
      <c r="R452" s="32" t="n">
        <f aca="false">SUM(R453:R455)</f>
        <v>12197.3459</v>
      </c>
      <c r="S452" s="32" t="n">
        <f aca="false">SUM(S453:S455)</f>
        <v>11579.5</v>
      </c>
      <c r="T452" s="32" t="n">
        <f aca="false">SUM(T453:T455)</f>
        <v>0</v>
      </c>
      <c r="U452" s="32" t="n">
        <f aca="false">SUM(U453:U455)</f>
        <v>11579.5</v>
      </c>
      <c r="V452" s="32" t="n">
        <f aca="false">SUM(V453:V455)</f>
        <v>0</v>
      </c>
      <c r="W452" s="32" t="n">
        <f aca="false">SUM(W453:W455)</f>
        <v>11579.5</v>
      </c>
      <c r="X452" s="32" t="n">
        <f aca="false">SUM(X453:X455)</f>
        <v>0</v>
      </c>
      <c r="Y452" s="32" t="n">
        <f aca="false">SUM(Y453:Y455)</f>
        <v>11579.5</v>
      </c>
      <c r="Z452" s="32" t="n">
        <f aca="false">SUM(Z453:Z455)</f>
        <v>0</v>
      </c>
      <c r="AA452" s="32" t="n">
        <f aca="false">SUM(AA453:AA455)</f>
        <v>11579.5</v>
      </c>
      <c r="AB452" s="32" t="n">
        <f aca="false">SUM(AB453:AB455)</f>
        <v>0</v>
      </c>
      <c r="AC452" s="32" t="n">
        <f aca="false">SUM(AC453:AC455)</f>
        <v>11579.5</v>
      </c>
      <c r="AD452" s="32" t="n">
        <f aca="false">SUM(AD453:AD455)</f>
        <v>0</v>
      </c>
      <c r="AE452" s="32" t="n">
        <f aca="false">SUM(AE453:AE455)</f>
        <v>11579.5</v>
      </c>
      <c r="AF452" s="32" t="n">
        <f aca="false">SUM(AF453:AF455)</f>
        <v>10421.6</v>
      </c>
      <c r="AG452" s="32" t="n">
        <f aca="false">SUM(AG453:AG455)</f>
        <v>0</v>
      </c>
      <c r="AH452" s="32" t="n">
        <f aca="false">SUM(AH453:AH455)</f>
        <v>10421.6</v>
      </c>
      <c r="AI452" s="32" t="n">
        <f aca="false">SUM(AI453:AI455)</f>
        <v>0</v>
      </c>
      <c r="AJ452" s="32" t="n">
        <f aca="false">SUM(AJ453:AJ455)</f>
        <v>10421.6</v>
      </c>
      <c r="AK452" s="32" t="n">
        <f aca="false">SUM(AK453:AK455)</f>
        <v>0</v>
      </c>
      <c r="AL452" s="32" t="n">
        <f aca="false">SUM(AL453:AL455)</f>
        <v>10421.6</v>
      </c>
      <c r="AM452" s="32" t="n">
        <f aca="false">SUM(AM453:AM455)</f>
        <v>0</v>
      </c>
      <c r="AN452" s="32" t="n">
        <f aca="false">SUM(AN453:AN455)</f>
        <v>10421.6</v>
      </c>
      <c r="AO452" s="32" t="n">
        <f aca="false">SUM(AO453:AO455)</f>
        <v>0</v>
      </c>
      <c r="AP452" s="32" t="n">
        <f aca="false">SUM(AP453:AP455)</f>
        <v>10421.6</v>
      </c>
      <c r="AQ452" s="32" t="n">
        <f aca="false">SUM(AQ453:AQ455)</f>
        <v>0</v>
      </c>
      <c r="AR452" s="32" t="n">
        <f aca="false">SUM(AR453:AR455)</f>
        <v>10421.6</v>
      </c>
    </row>
    <row r="453" customFormat="false" ht="56.25" hidden="true" customHeight="false" outlineLevel="0" collapsed="false">
      <c r="A453" s="30"/>
      <c r="B453" s="30" t="s">
        <v>86</v>
      </c>
      <c r="C453" s="33" t="s">
        <v>87</v>
      </c>
      <c r="D453" s="32" t="n">
        <v>11254.2</v>
      </c>
      <c r="E453" s="34"/>
      <c r="F453" s="32" t="n">
        <f aca="false">SUM(D453:E453)</f>
        <v>11254.2</v>
      </c>
      <c r="G453" s="34"/>
      <c r="H453" s="32" t="n">
        <f aca="false">SUM(F453:G453)</f>
        <v>11254.2</v>
      </c>
      <c r="I453" s="34"/>
      <c r="J453" s="32" t="n">
        <f aca="false">SUM(H453:I453)</f>
        <v>11254.2</v>
      </c>
      <c r="K453" s="34"/>
      <c r="L453" s="32" t="n">
        <f aca="false">SUM(J453:K453)</f>
        <v>11254.2</v>
      </c>
      <c r="M453" s="34"/>
      <c r="N453" s="32" t="n">
        <f aca="false">SUM(L453:M453)</f>
        <v>11254.2</v>
      </c>
      <c r="O453" s="34"/>
      <c r="P453" s="32" t="n">
        <f aca="false">SUM(N453:O453)</f>
        <v>11254.2</v>
      </c>
      <c r="Q453" s="34"/>
      <c r="R453" s="32" t="n">
        <f aca="false">SUM(P453:Q453)</f>
        <v>11254.2</v>
      </c>
      <c r="S453" s="32" t="n">
        <v>10821.3</v>
      </c>
      <c r="T453" s="34"/>
      <c r="U453" s="32" t="n">
        <f aca="false">SUM(S453:T453)</f>
        <v>10821.3</v>
      </c>
      <c r="V453" s="34"/>
      <c r="W453" s="32" t="n">
        <f aca="false">SUM(U453:V453)</f>
        <v>10821.3</v>
      </c>
      <c r="X453" s="34"/>
      <c r="Y453" s="32" t="n">
        <f aca="false">SUM(W453:X453)</f>
        <v>10821.3</v>
      </c>
      <c r="Z453" s="34"/>
      <c r="AA453" s="32" t="n">
        <f aca="false">SUM(Y453:Z453)</f>
        <v>10821.3</v>
      </c>
      <c r="AB453" s="34"/>
      <c r="AC453" s="32" t="n">
        <f aca="false">SUM(AA453:AB453)</f>
        <v>10821.3</v>
      </c>
      <c r="AD453" s="34"/>
      <c r="AE453" s="32" t="n">
        <f aca="false">SUM(AC453:AD453)</f>
        <v>10821.3</v>
      </c>
      <c r="AF453" s="32" t="n">
        <v>9739.2</v>
      </c>
      <c r="AG453" s="34"/>
      <c r="AH453" s="32" t="n">
        <f aca="false">SUM(AF453:AG453)</f>
        <v>9739.2</v>
      </c>
      <c r="AI453" s="34"/>
      <c r="AJ453" s="32" t="n">
        <f aca="false">SUM(AH453:AI453)</f>
        <v>9739.2</v>
      </c>
      <c r="AK453" s="34"/>
      <c r="AL453" s="32" t="n">
        <f aca="false">SUM(AJ453:AK453)</f>
        <v>9739.2</v>
      </c>
      <c r="AM453" s="34"/>
      <c r="AN453" s="32" t="n">
        <f aca="false">SUM(AL453:AM453)</f>
        <v>9739.2</v>
      </c>
      <c r="AO453" s="34"/>
      <c r="AP453" s="32" t="n">
        <f aca="false">SUM(AN453:AO453)</f>
        <v>9739.2</v>
      </c>
      <c r="AQ453" s="34"/>
      <c r="AR453" s="32" t="n">
        <f aca="false">SUM(AP453:AQ453)</f>
        <v>9739.2</v>
      </c>
    </row>
    <row r="454" customFormat="false" ht="18.75" hidden="true" customHeight="false" outlineLevel="0" collapsed="false">
      <c r="A454" s="30"/>
      <c r="B454" s="30" t="s">
        <v>53</v>
      </c>
      <c r="C454" s="33" t="s">
        <v>54</v>
      </c>
      <c r="D454" s="32" t="n">
        <v>756</v>
      </c>
      <c r="E454" s="32" t="n">
        <v>-120</v>
      </c>
      <c r="F454" s="32" t="n">
        <f aca="false">SUM(D454:E454)</f>
        <v>636</v>
      </c>
      <c r="G454" s="32"/>
      <c r="H454" s="32" t="n">
        <f aca="false">SUM(F454:G454)</f>
        <v>636</v>
      </c>
      <c r="I454" s="32" t="n">
        <v>105.5</v>
      </c>
      <c r="J454" s="32" t="n">
        <f aca="false">SUM(H454:I454)</f>
        <v>741.5</v>
      </c>
      <c r="K454" s="32" t="n">
        <v>199.4459</v>
      </c>
      <c r="L454" s="32" t="n">
        <f aca="false">SUM(J454:K454)</f>
        <v>940.9459</v>
      </c>
      <c r="M454" s="32"/>
      <c r="N454" s="32" t="n">
        <f aca="false">SUM(L454:M454)</f>
        <v>940.9459</v>
      </c>
      <c r="O454" s="32"/>
      <c r="P454" s="32" t="n">
        <f aca="false">SUM(N454:O454)</f>
        <v>940.9459</v>
      </c>
      <c r="Q454" s="32"/>
      <c r="R454" s="32" t="n">
        <f aca="false">SUM(P454:Q454)</f>
        <v>940.9459</v>
      </c>
      <c r="S454" s="32" t="n">
        <v>756</v>
      </c>
      <c r="T454" s="34"/>
      <c r="U454" s="32" t="n">
        <f aca="false">SUM(S454:T454)</f>
        <v>756</v>
      </c>
      <c r="V454" s="32"/>
      <c r="W454" s="32" t="n">
        <f aca="false">SUM(U454:V454)</f>
        <v>756</v>
      </c>
      <c r="X454" s="32"/>
      <c r="Y454" s="32" t="n">
        <f aca="false">SUM(W454:X454)</f>
        <v>756</v>
      </c>
      <c r="Z454" s="32"/>
      <c r="AA454" s="32" t="n">
        <f aca="false">SUM(Y454:Z454)</f>
        <v>756</v>
      </c>
      <c r="AB454" s="32"/>
      <c r="AC454" s="32" t="n">
        <f aca="false">SUM(AA454:AB454)</f>
        <v>756</v>
      </c>
      <c r="AD454" s="32"/>
      <c r="AE454" s="32" t="n">
        <f aca="false">SUM(AC454:AD454)</f>
        <v>756</v>
      </c>
      <c r="AF454" s="32" t="n">
        <v>680.4</v>
      </c>
      <c r="AG454" s="34"/>
      <c r="AH454" s="32" t="n">
        <f aca="false">SUM(AF454:AG454)</f>
        <v>680.4</v>
      </c>
      <c r="AI454" s="32"/>
      <c r="AJ454" s="32" t="n">
        <f aca="false">SUM(AH454:AI454)</f>
        <v>680.4</v>
      </c>
      <c r="AK454" s="32"/>
      <c r="AL454" s="32" t="n">
        <f aca="false">SUM(AJ454:AK454)</f>
        <v>680.4</v>
      </c>
      <c r="AM454" s="32"/>
      <c r="AN454" s="32" t="n">
        <f aca="false">SUM(AL454:AM454)</f>
        <v>680.4</v>
      </c>
      <c r="AO454" s="32"/>
      <c r="AP454" s="32" t="n">
        <f aca="false">SUM(AN454:AO454)</f>
        <v>680.4</v>
      </c>
      <c r="AQ454" s="32"/>
      <c r="AR454" s="32" t="n">
        <f aca="false">SUM(AP454:AQ454)</f>
        <v>680.4</v>
      </c>
    </row>
    <row r="455" customFormat="false" ht="18.75" hidden="true" customHeight="false" outlineLevel="0" collapsed="false">
      <c r="A455" s="30"/>
      <c r="B455" s="30" t="s">
        <v>37</v>
      </c>
      <c r="C455" s="33" t="s">
        <v>38</v>
      </c>
      <c r="D455" s="32" t="n">
        <v>2.2</v>
      </c>
      <c r="E455" s="34"/>
      <c r="F455" s="32" t="n">
        <f aca="false">SUM(D455:E455)</f>
        <v>2.2</v>
      </c>
      <c r="G455" s="34"/>
      <c r="H455" s="32" t="n">
        <f aca="false">SUM(F455:G455)</f>
        <v>2.2</v>
      </c>
      <c r="I455" s="34"/>
      <c r="J455" s="32" t="n">
        <f aca="false">SUM(H455:I455)</f>
        <v>2.2</v>
      </c>
      <c r="K455" s="34"/>
      <c r="L455" s="32" t="n">
        <f aca="false">SUM(J455:K455)</f>
        <v>2.2</v>
      </c>
      <c r="M455" s="34"/>
      <c r="N455" s="32" t="n">
        <f aca="false">SUM(L455:M455)</f>
        <v>2.2</v>
      </c>
      <c r="O455" s="34"/>
      <c r="P455" s="32" t="n">
        <f aca="false">SUM(N455:O455)</f>
        <v>2.2</v>
      </c>
      <c r="Q455" s="34"/>
      <c r="R455" s="32" t="n">
        <f aca="false">SUM(P455:Q455)</f>
        <v>2.2</v>
      </c>
      <c r="S455" s="32" t="n">
        <v>2.2</v>
      </c>
      <c r="T455" s="34"/>
      <c r="U455" s="32" t="n">
        <f aca="false">SUM(S455:T455)</f>
        <v>2.2</v>
      </c>
      <c r="V455" s="34"/>
      <c r="W455" s="32" t="n">
        <f aca="false">SUM(U455:V455)</f>
        <v>2.2</v>
      </c>
      <c r="X455" s="34"/>
      <c r="Y455" s="32" t="n">
        <f aca="false">SUM(W455:X455)</f>
        <v>2.2</v>
      </c>
      <c r="Z455" s="34"/>
      <c r="AA455" s="32" t="n">
        <f aca="false">SUM(Y455:Z455)</f>
        <v>2.2</v>
      </c>
      <c r="AB455" s="34"/>
      <c r="AC455" s="32" t="n">
        <f aca="false">SUM(AA455:AB455)</f>
        <v>2.2</v>
      </c>
      <c r="AD455" s="34"/>
      <c r="AE455" s="32" t="n">
        <f aca="false">SUM(AC455:AD455)</f>
        <v>2.2</v>
      </c>
      <c r="AF455" s="32" t="n">
        <v>2</v>
      </c>
      <c r="AG455" s="34"/>
      <c r="AH455" s="32" t="n">
        <f aca="false">SUM(AF455:AG455)</f>
        <v>2</v>
      </c>
      <c r="AI455" s="34"/>
      <c r="AJ455" s="32" t="n">
        <f aca="false">SUM(AH455:AI455)</f>
        <v>2</v>
      </c>
      <c r="AK455" s="34"/>
      <c r="AL455" s="32" t="n">
        <f aca="false">SUM(AJ455:AK455)</f>
        <v>2</v>
      </c>
      <c r="AM455" s="34"/>
      <c r="AN455" s="32" t="n">
        <f aca="false">SUM(AL455:AM455)</f>
        <v>2</v>
      </c>
      <c r="AO455" s="34"/>
      <c r="AP455" s="32" t="n">
        <f aca="false">SUM(AN455:AO455)</f>
        <v>2</v>
      </c>
      <c r="AQ455" s="34"/>
      <c r="AR455" s="32" t="n">
        <f aca="false">SUM(AP455:AQ455)</f>
        <v>2</v>
      </c>
    </row>
    <row r="456" customFormat="false" ht="18.75" hidden="false" customHeight="false" outlineLevel="0" collapsed="false">
      <c r="A456" s="30" t="s">
        <v>441</v>
      </c>
      <c r="B456" s="30"/>
      <c r="C456" s="31" t="s">
        <v>267</v>
      </c>
      <c r="D456" s="32" t="n">
        <f aca="false">D457+D458+D459</f>
        <v>17567.5</v>
      </c>
      <c r="E456" s="32" t="n">
        <f aca="false">E457+E458+E459</f>
        <v>-240</v>
      </c>
      <c r="F456" s="32" t="n">
        <f aca="false">F457+F458+F459</f>
        <v>17327.5</v>
      </c>
      <c r="G456" s="32" t="n">
        <f aca="false">G457+G458+G459</f>
        <v>0</v>
      </c>
      <c r="H456" s="32" t="n">
        <f aca="false">H457+H458+H459</f>
        <v>17327.5</v>
      </c>
      <c r="I456" s="32" t="n">
        <f aca="false">I457+I458+I459</f>
        <v>0</v>
      </c>
      <c r="J456" s="32" t="n">
        <f aca="false">J457+J458+J459</f>
        <v>17327.5</v>
      </c>
      <c r="K456" s="32" t="n">
        <f aca="false">K457+K458+K459</f>
        <v>0</v>
      </c>
      <c r="L456" s="32" t="n">
        <f aca="false">L457+L458+L459</f>
        <v>17327.5</v>
      </c>
      <c r="M456" s="32" t="n">
        <f aca="false">M457+M458+M459</f>
        <v>0</v>
      </c>
      <c r="N456" s="32" t="n">
        <f aca="false">N457+N458+N459</f>
        <v>17327.5</v>
      </c>
      <c r="O456" s="32" t="n">
        <f aca="false">O457+O458+O459</f>
        <v>0</v>
      </c>
      <c r="P456" s="32" t="n">
        <f aca="false">P457+P458+P459</f>
        <v>17327.5</v>
      </c>
      <c r="Q456" s="32" t="n">
        <f aca="false">Q457+Q458+Q459</f>
        <v>-7342.9</v>
      </c>
      <c r="R456" s="32" t="n">
        <f aca="false">R457+R458+R459</f>
        <v>9984.6</v>
      </c>
      <c r="S456" s="32" t="n">
        <f aca="false">S457+S458+S459</f>
        <v>15308.2</v>
      </c>
      <c r="T456" s="32" t="n">
        <f aca="false">T457+T458+T459</f>
        <v>0</v>
      </c>
      <c r="U456" s="32" t="n">
        <f aca="false">U457+U458+U459</f>
        <v>15308.2</v>
      </c>
      <c r="V456" s="32" t="n">
        <f aca="false">V457+V458+V459</f>
        <v>0</v>
      </c>
      <c r="W456" s="32" t="n">
        <f aca="false">W457+W458+W459</f>
        <v>15308.2</v>
      </c>
      <c r="X456" s="32" t="n">
        <f aca="false">X457+X458+X459</f>
        <v>0</v>
      </c>
      <c r="Y456" s="32" t="n">
        <f aca="false">Y457+Y458+Y459</f>
        <v>15308.2</v>
      </c>
      <c r="Z456" s="32" t="n">
        <f aca="false">Z457+Z458+Z459</f>
        <v>0</v>
      </c>
      <c r="AA456" s="32" t="n">
        <f aca="false">AA457+AA458+AA459</f>
        <v>15308.2</v>
      </c>
      <c r="AB456" s="32" t="n">
        <f aca="false">AB457+AB458+AB459</f>
        <v>0</v>
      </c>
      <c r="AC456" s="32" t="n">
        <f aca="false">AC457+AC458+AC459</f>
        <v>15308.2</v>
      </c>
      <c r="AD456" s="32" t="n">
        <f aca="false">AD457+AD458+AD459</f>
        <v>-15308.2</v>
      </c>
      <c r="AE456" s="32"/>
      <c r="AF456" s="32" t="n">
        <f aca="false">AF457+AF458+AF459</f>
        <v>13789.9</v>
      </c>
      <c r="AG456" s="32" t="n">
        <f aca="false">AG457+AG458+AG459</f>
        <v>0</v>
      </c>
      <c r="AH456" s="32" t="n">
        <f aca="false">AH457+AH458+AH459</f>
        <v>13789.9</v>
      </c>
      <c r="AI456" s="32" t="n">
        <f aca="false">AI457+AI458+AI459</f>
        <v>0</v>
      </c>
      <c r="AJ456" s="32" t="n">
        <f aca="false">AJ457+AJ458+AJ459</f>
        <v>13789.9</v>
      </c>
      <c r="AK456" s="32" t="n">
        <f aca="false">AK457+AK458+AK459</f>
        <v>0</v>
      </c>
      <c r="AL456" s="32" t="n">
        <f aca="false">AL457+AL458+AL459</f>
        <v>13789.9</v>
      </c>
      <c r="AM456" s="32" t="n">
        <f aca="false">AM457+AM458+AM459</f>
        <v>0</v>
      </c>
      <c r="AN456" s="32" t="n">
        <f aca="false">AN457+AN458+AN459</f>
        <v>13789.9</v>
      </c>
      <c r="AO456" s="32" t="n">
        <f aca="false">AO457+AO458+AO459</f>
        <v>0</v>
      </c>
      <c r="AP456" s="32" t="n">
        <f aca="false">AP457+AP458+AP459</f>
        <v>13789.9</v>
      </c>
      <c r="AQ456" s="32" t="n">
        <f aca="false">AQ457+AQ458+AQ459</f>
        <v>-13789.9</v>
      </c>
      <c r="AR456" s="32"/>
    </row>
    <row r="457" customFormat="false" ht="56.25" hidden="false" customHeight="false" outlineLevel="0" collapsed="false">
      <c r="A457" s="30"/>
      <c r="B457" s="30" t="s">
        <v>86</v>
      </c>
      <c r="C457" s="33" t="s">
        <v>87</v>
      </c>
      <c r="D457" s="32" t="n">
        <v>14306.6</v>
      </c>
      <c r="E457" s="34"/>
      <c r="F457" s="32" t="n">
        <f aca="false">SUM(D457:E457)</f>
        <v>14306.6</v>
      </c>
      <c r="G457" s="34"/>
      <c r="H457" s="32" t="n">
        <f aca="false">SUM(F457:G457)</f>
        <v>14306.6</v>
      </c>
      <c r="I457" s="34"/>
      <c r="J457" s="32" t="n">
        <f aca="false">SUM(H457:I457)</f>
        <v>14306.6</v>
      </c>
      <c r="K457" s="34"/>
      <c r="L457" s="32" t="n">
        <f aca="false">SUM(J457:K457)</f>
        <v>14306.6</v>
      </c>
      <c r="M457" s="34"/>
      <c r="N457" s="32" t="n">
        <f aca="false">SUM(L457:M457)</f>
        <v>14306.6</v>
      </c>
      <c r="O457" s="34"/>
      <c r="P457" s="32" t="n">
        <f aca="false">SUM(N457:O457)</f>
        <v>14306.6</v>
      </c>
      <c r="Q457" s="32" t="n">
        <v>-7342.9</v>
      </c>
      <c r="R457" s="32" t="n">
        <f aca="false">SUM(P457:Q457)</f>
        <v>6963.7</v>
      </c>
      <c r="S457" s="32" t="n">
        <v>12380.7</v>
      </c>
      <c r="T457" s="34"/>
      <c r="U457" s="32" t="n">
        <f aca="false">SUM(S457:T457)</f>
        <v>12380.7</v>
      </c>
      <c r="V457" s="34"/>
      <c r="W457" s="32" t="n">
        <f aca="false">SUM(U457:V457)</f>
        <v>12380.7</v>
      </c>
      <c r="X457" s="34"/>
      <c r="Y457" s="32" t="n">
        <f aca="false">SUM(W457:X457)</f>
        <v>12380.7</v>
      </c>
      <c r="Z457" s="34"/>
      <c r="AA457" s="32" t="n">
        <f aca="false">SUM(Y457:Z457)</f>
        <v>12380.7</v>
      </c>
      <c r="AB457" s="34"/>
      <c r="AC457" s="32" t="n">
        <f aca="false">SUM(AA457:AB457)</f>
        <v>12380.7</v>
      </c>
      <c r="AD457" s="32" t="n">
        <v>-12380.7</v>
      </c>
      <c r="AE457" s="32"/>
      <c r="AF457" s="32" t="n">
        <v>11142.6</v>
      </c>
      <c r="AG457" s="34"/>
      <c r="AH457" s="32" t="n">
        <f aca="false">SUM(AF457:AG457)</f>
        <v>11142.6</v>
      </c>
      <c r="AI457" s="34"/>
      <c r="AJ457" s="32" t="n">
        <f aca="false">SUM(AH457:AI457)</f>
        <v>11142.6</v>
      </c>
      <c r="AK457" s="34"/>
      <c r="AL457" s="32" t="n">
        <f aca="false">SUM(AJ457:AK457)</f>
        <v>11142.6</v>
      </c>
      <c r="AM457" s="34"/>
      <c r="AN457" s="32" t="n">
        <f aca="false">SUM(AL457:AM457)</f>
        <v>11142.6</v>
      </c>
      <c r="AO457" s="34"/>
      <c r="AP457" s="32" t="n">
        <f aca="false">SUM(AN457:AO457)</f>
        <v>11142.6</v>
      </c>
      <c r="AQ457" s="32" t="n">
        <v>-11142.6</v>
      </c>
      <c r="AR457" s="32"/>
    </row>
    <row r="458" customFormat="false" ht="18.75" hidden="true" customHeight="false" outlineLevel="0" collapsed="false">
      <c r="A458" s="30"/>
      <c r="B458" s="30" t="s">
        <v>53</v>
      </c>
      <c r="C458" s="33" t="s">
        <v>54</v>
      </c>
      <c r="D458" s="32" t="n">
        <f aca="false">3001.3+147.5</f>
        <v>3148.8</v>
      </c>
      <c r="E458" s="32" t="n">
        <v>-240</v>
      </c>
      <c r="F458" s="32" t="n">
        <f aca="false">SUM(D458:E458)</f>
        <v>2908.8</v>
      </c>
      <c r="G458" s="32"/>
      <c r="H458" s="32" t="n">
        <f aca="false">SUM(F458:G458)</f>
        <v>2908.8</v>
      </c>
      <c r="I458" s="32"/>
      <c r="J458" s="32" t="n">
        <f aca="false">SUM(H458:I458)</f>
        <v>2908.8</v>
      </c>
      <c r="K458" s="32"/>
      <c r="L458" s="32" t="n">
        <f aca="false">SUM(J458:K458)</f>
        <v>2908.8</v>
      </c>
      <c r="M458" s="32"/>
      <c r="N458" s="32" t="n">
        <f aca="false">SUM(L458:M458)</f>
        <v>2908.8</v>
      </c>
      <c r="O458" s="32"/>
      <c r="P458" s="32" t="n">
        <f aca="false">SUM(N458:O458)</f>
        <v>2908.8</v>
      </c>
      <c r="Q458" s="32"/>
      <c r="R458" s="32" t="n">
        <f aca="false">SUM(P458:Q458)</f>
        <v>2908.8</v>
      </c>
      <c r="S458" s="32" t="n">
        <f aca="false">2701.2+125.4</f>
        <v>2826.6</v>
      </c>
      <c r="T458" s="34"/>
      <c r="U458" s="32" t="n">
        <f aca="false">SUM(S458:T458)</f>
        <v>2826.6</v>
      </c>
      <c r="V458" s="32"/>
      <c r="W458" s="32" t="n">
        <f aca="false">SUM(U458:V458)</f>
        <v>2826.6</v>
      </c>
      <c r="X458" s="32"/>
      <c r="Y458" s="32" t="n">
        <f aca="false">SUM(W458:X458)</f>
        <v>2826.6</v>
      </c>
      <c r="Z458" s="32"/>
      <c r="AA458" s="32" t="n">
        <f aca="false">SUM(Y458:Z458)</f>
        <v>2826.6</v>
      </c>
      <c r="AB458" s="32"/>
      <c r="AC458" s="32" t="n">
        <f aca="false">SUM(AA458:AB458)</f>
        <v>2826.6</v>
      </c>
      <c r="AD458" s="32" t="n">
        <f aca="false">-2701.2-125.4</f>
        <v>-2826.6</v>
      </c>
      <c r="AE458" s="32" t="n">
        <f aca="false">SUM(AC458:AD458)</f>
        <v>0</v>
      </c>
      <c r="AF458" s="32" t="n">
        <f aca="false">2431.1+125.4</f>
        <v>2556.5</v>
      </c>
      <c r="AG458" s="34"/>
      <c r="AH458" s="32" t="n">
        <f aca="false">SUM(AF458:AG458)</f>
        <v>2556.5</v>
      </c>
      <c r="AI458" s="32"/>
      <c r="AJ458" s="32" t="n">
        <f aca="false">SUM(AH458:AI458)</f>
        <v>2556.5</v>
      </c>
      <c r="AK458" s="32"/>
      <c r="AL458" s="32" t="n">
        <f aca="false">SUM(AJ458:AK458)</f>
        <v>2556.5</v>
      </c>
      <c r="AM458" s="32"/>
      <c r="AN458" s="32" t="n">
        <f aca="false">SUM(AL458:AM458)</f>
        <v>2556.5</v>
      </c>
      <c r="AO458" s="32"/>
      <c r="AP458" s="32" t="n">
        <f aca="false">SUM(AN458:AO458)</f>
        <v>2556.5</v>
      </c>
      <c r="AQ458" s="32" t="n">
        <f aca="false">-2431.1-125.4</f>
        <v>-2556.5</v>
      </c>
      <c r="AR458" s="32" t="n">
        <f aca="false">SUM(AP458:AQ458)</f>
        <v>0</v>
      </c>
    </row>
    <row r="459" customFormat="false" ht="18.75" hidden="true" customHeight="false" outlineLevel="0" collapsed="false">
      <c r="A459" s="30"/>
      <c r="B459" s="30" t="s">
        <v>37</v>
      </c>
      <c r="C459" s="33" t="s">
        <v>38</v>
      </c>
      <c r="D459" s="32" t="n">
        <v>112.1</v>
      </c>
      <c r="E459" s="34"/>
      <c r="F459" s="32" t="n">
        <f aca="false">SUM(D459:E459)</f>
        <v>112.1</v>
      </c>
      <c r="G459" s="34"/>
      <c r="H459" s="32" t="n">
        <f aca="false">SUM(F459:G459)</f>
        <v>112.1</v>
      </c>
      <c r="I459" s="34"/>
      <c r="J459" s="32" t="n">
        <f aca="false">SUM(H459:I459)</f>
        <v>112.1</v>
      </c>
      <c r="K459" s="34"/>
      <c r="L459" s="32" t="n">
        <f aca="false">SUM(J459:K459)</f>
        <v>112.1</v>
      </c>
      <c r="M459" s="34"/>
      <c r="N459" s="32" t="n">
        <f aca="false">SUM(L459:M459)</f>
        <v>112.1</v>
      </c>
      <c r="O459" s="34"/>
      <c r="P459" s="32" t="n">
        <f aca="false">SUM(N459:O459)</f>
        <v>112.1</v>
      </c>
      <c r="Q459" s="34"/>
      <c r="R459" s="32" t="n">
        <f aca="false">SUM(P459:Q459)</f>
        <v>112.1</v>
      </c>
      <c r="S459" s="32" t="n">
        <v>100.9</v>
      </c>
      <c r="T459" s="34"/>
      <c r="U459" s="32" t="n">
        <f aca="false">SUM(S459:T459)</f>
        <v>100.9</v>
      </c>
      <c r="V459" s="34"/>
      <c r="W459" s="32" t="n">
        <f aca="false">SUM(U459:V459)</f>
        <v>100.9</v>
      </c>
      <c r="X459" s="34"/>
      <c r="Y459" s="32" t="n">
        <f aca="false">SUM(W459:X459)</f>
        <v>100.9</v>
      </c>
      <c r="Z459" s="34"/>
      <c r="AA459" s="32" t="n">
        <f aca="false">SUM(Y459:Z459)</f>
        <v>100.9</v>
      </c>
      <c r="AB459" s="34"/>
      <c r="AC459" s="32" t="n">
        <f aca="false">SUM(AA459:AB459)</f>
        <v>100.9</v>
      </c>
      <c r="AD459" s="32" t="n">
        <v>-100.9</v>
      </c>
      <c r="AE459" s="32" t="n">
        <f aca="false">SUM(AC459:AD459)</f>
        <v>0</v>
      </c>
      <c r="AF459" s="32" t="n">
        <v>90.8</v>
      </c>
      <c r="AG459" s="34"/>
      <c r="AH459" s="32" t="n">
        <f aca="false">SUM(AF459:AG459)</f>
        <v>90.8</v>
      </c>
      <c r="AI459" s="34"/>
      <c r="AJ459" s="32" t="n">
        <f aca="false">SUM(AH459:AI459)</f>
        <v>90.8</v>
      </c>
      <c r="AK459" s="34"/>
      <c r="AL459" s="32" t="n">
        <f aca="false">SUM(AJ459:AK459)</f>
        <v>90.8</v>
      </c>
      <c r="AM459" s="34"/>
      <c r="AN459" s="32" t="n">
        <f aca="false">SUM(AL459:AM459)</f>
        <v>90.8</v>
      </c>
      <c r="AO459" s="34"/>
      <c r="AP459" s="32" t="n">
        <f aca="false">SUM(AN459:AO459)</f>
        <v>90.8</v>
      </c>
      <c r="AQ459" s="32" t="n">
        <v>-90.8</v>
      </c>
      <c r="AR459" s="32" t="n">
        <f aca="false">SUM(AP459:AQ459)</f>
        <v>0</v>
      </c>
    </row>
    <row r="460" customFormat="false" ht="37.5" hidden="false" customHeight="false" outlineLevel="0" collapsed="false">
      <c r="A460" s="30" t="s">
        <v>442</v>
      </c>
      <c r="B460" s="30"/>
      <c r="C460" s="31" t="s">
        <v>443</v>
      </c>
      <c r="D460" s="32" t="n">
        <f aca="false">D461</f>
        <v>77000</v>
      </c>
      <c r="E460" s="32" t="n">
        <f aca="false">E461</f>
        <v>530.821</v>
      </c>
      <c r="F460" s="32" t="n">
        <f aca="false">F461</f>
        <v>77530.821</v>
      </c>
      <c r="G460" s="32" t="n">
        <f aca="false">G461</f>
        <v>0</v>
      </c>
      <c r="H460" s="32" t="n">
        <f aca="false">H461</f>
        <v>77530.821</v>
      </c>
      <c r="I460" s="32" t="n">
        <f aca="false">I461</f>
        <v>0</v>
      </c>
      <c r="J460" s="32" t="n">
        <f aca="false">J461</f>
        <v>77530.821</v>
      </c>
      <c r="K460" s="32" t="n">
        <f aca="false">K461</f>
        <v>2488.63684</v>
      </c>
      <c r="L460" s="32" t="n">
        <f aca="false">L461</f>
        <v>80019.45784</v>
      </c>
      <c r="M460" s="32" t="n">
        <f aca="false">M461</f>
        <v>1480</v>
      </c>
      <c r="N460" s="32" t="n">
        <f aca="false">N461</f>
        <v>81499.45784</v>
      </c>
      <c r="O460" s="32" t="n">
        <f aca="false">O461</f>
        <v>0</v>
      </c>
      <c r="P460" s="32" t="n">
        <f aca="false">P461</f>
        <v>81499.45784</v>
      </c>
      <c r="Q460" s="32" t="n">
        <f aca="false">Q461</f>
        <v>7342.9</v>
      </c>
      <c r="R460" s="32" t="n">
        <f aca="false">R461</f>
        <v>88842.35784</v>
      </c>
      <c r="S460" s="32" t="n">
        <f aca="false">S461</f>
        <v>68530</v>
      </c>
      <c r="T460" s="32" t="n">
        <f aca="false">T461</f>
        <v>0</v>
      </c>
      <c r="U460" s="32" t="n">
        <f aca="false">U461</f>
        <v>68530</v>
      </c>
      <c r="V460" s="32" t="n">
        <f aca="false">V461</f>
        <v>0</v>
      </c>
      <c r="W460" s="32" t="n">
        <f aca="false">W461</f>
        <v>68530</v>
      </c>
      <c r="X460" s="32" t="n">
        <f aca="false">X461</f>
        <v>0</v>
      </c>
      <c r="Y460" s="32" t="n">
        <f aca="false">Y461</f>
        <v>68530</v>
      </c>
      <c r="Z460" s="32" t="n">
        <f aca="false">Z461</f>
        <v>0</v>
      </c>
      <c r="AA460" s="32" t="n">
        <f aca="false">AA461</f>
        <v>68530</v>
      </c>
      <c r="AB460" s="32" t="n">
        <f aca="false">AB461</f>
        <v>0</v>
      </c>
      <c r="AC460" s="32" t="n">
        <f aca="false">AC461</f>
        <v>68530</v>
      </c>
      <c r="AD460" s="32" t="n">
        <f aca="false">AD461</f>
        <v>15308.2</v>
      </c>
      <c r="AE460" s="32" t="n">
        <f aca="false">AE461</f>
        <v>83838.2</v>
      </c>
      <c r="AF460" s="32" t="n">
        <f aca="false">AF461</f>
        <v>61677</v>
      </c>
      <c r="AG460" s="32" t="n">
        <f aca="false">AG461</f>
        <v>0</v>
      </c>
      <c r="AH460" s="32" t="n">
        <f aca="false">AH461</f>
        <v>61677</v>
      </c>
      <c r="AI460" s="32" t="n">
        <f aca="false">AI461</f>
        <v>0</v>
      </c>
      <c r="AJ460" s="32" t="n">
        <f aca="false">AJ461</f>
        <v>61677</v>
      </c>
      <c r="AK460" s="32" t="n">
        <f aca="false">AK461</f>
        <v>0</v>
      </c>
      <c r="AL460" s="32" t="n">
        <f aca="false">AL461</f>
        <v>61677</v>
      </c>
      <c r="AM460" s="32" t="n">
        <f aca="false">AM461</f>
        <v>0</v>
      </c>
      <c r="AN460" s="32" t="n">
        <f aca="false">AN461</f>
        <v>61677</v>
      </c>
      <c r="AO460" s="32" t="n">
        <f aca="false">AO461</f>
        <v>0</v>
      </c>
      <c r="AP460" s="32" t="n">
        <f aca="false">AP461</f>
        <v>61677</v>
      </c>
      <c r="AQ460" s="32" t="n">
        <f aca="false">AQ461</f>
        <v>13789.9</v>
      </c>
      <c r="AR460" s="32" t="n">
        <f aca="false">AR461</f>
        <v>75466.9</v>
      </c>
    </row>
    <row r="461" customFormat="false" ht="37.5" hidden="false" customHeight="false" outlineLevel="0" collapsed="false">
      <c r="A461" s="30"/>
      <c r="B461" s="30" t="s">
        <v>41</v>
      </c>
      <c r="C461" s="33" t="s">
        <v>42</v>
      </c>
      <c r="D461" s="32" t="n">
        <v>77000</v>
      </c>
      <c r="E461" s="32" t="n">
        <v>530.821</v>
      </c>
      <c r="F461" s="32" t="n">
        <f aca="false">SUM(D461:E461)</f>
        <v>77530.821</v>
      </c>
      <c r="G461" s="32"/>
      <c r="H461" s="32" t="n">
        <f aca="false">SUM(F461:G461)</f>
        <v>77530.821</v>
      </c>
      <c r="I461" s="32"/>
      <c r="J461" s="32" t="n">
        <f aca="false">SUM(H461:I461)</f>
        <v>77530.821</v>
      </c>
      <c r="K461" s="32" t="n">
        <v>2488.63684</v>
      </c>
      <c r="L461" s="32" t="n">
        <f aca="false">SUM(J461:K461)</f>
        <v>80019.45784</v>
      </c>
      <c r="M461" s="32" t="n">
        <f aca="false">900+80+500</f>
        <v>1480</v>
      </c>
      <c r="N461" s="32" t="n">
        <f aca="false">SUM(L461:M461)</f>
        <v>81499.45784</v>
      </c>
      <c r="O461" s="32"/>
      <c r="P461" s="32" t="n">
        <f aca="false">SUM(N461:O461)</f>
        <v>81499.45784</v>
      </c>
      <c r="Q461" s="32" t="n">
        <v>7342.9</v>
      </c>
      <c r="R461" s="32" t="n">
        <f aca="false">SUM(P461:Q461)</f>
        <v>88842.35784</v>
      </c>
      <c r="S461" s="32" t="n">
        <v>68530</v>
      </c>
      <c r="T461" s="34"/>
      <c r="U461" s="32" t="n">
        <f aca="false">SUM(S461:T461)</f>
        <v>68530</v>
      </c>
      <c r="V461" s="32"/>
      <c r="W461" s="32" t="n">
        <f aca="false">SUM(U461:V461)</f>
        <v>68530</v>
      </c>
      <c r="X461" s="32"/>
      <c r="Y461" s="32" t="n">
        <f aca="false">SUM(W461:X461)</f>
        <v>68530</v>
      </c>
      <c r="Z461" s="32"/>
      <c r="AA461" s="32" t="n">
        <f aca="false">SUM(Y461:Z461)</f>
        <v>68530</v>
      </c>
      <c r="AB461" s="32"/>
      <c r="AC461" s="32" t="n">
        <f aca="false">SUM(AA461:AB461)</f>
        <v>68530</v>
      </c>
      <c r="AD461" s="32" t="n">
        <v>15308.2</v>
      </c>
      <c r="AE461" s="32" t="n">
        <f aca="false">SUM(AC461:AD461)</f>
        <v>83838.2</v>
      </c>
      <c r="AF461" s="32" t="n">
        <v>61677</v>
      </c>
      <c r="AG461" s="34"/>
      <c r="AH461" s="32" t="n">
        <f aca="false">SUM(AF461:AG461)</f>
        <v>61677</v>
      </c>
      <c r="AI461" s="32"/>
      <c r="AJ461" s="32" t="n">
        <f aca="false">SUM(AH461:AI461)</f>
        <v>61677</v>
      </c>
      <c r="AK461" s="32"/>
      <c r="AL461" s="32" t="n">
        <f aca="false">SUM(AJ461:AK461)</f>
        <v>61677</v>
      </c>
      <c r="AM461" s="32"/>
      <c r="AN461" s="32" t="n">
        <f aca="false">SUM(AL461:AM461)</f>
        <v>61677</v>
      </c>
      <c r="AO461" s="32"/>
      <c r="AP461" s="32" t="n">
        <f aca="false">SUM(AN461:AO461)</f>
        <v>61677</v>
      </c>
      <c r="AQ461" s="32" t="n">
        <v>13789.9</v>
      </c>
      <c r="AR461" s="32" t="n">
        <f aca="false">SUM(AP461:AQ461)</f>
        <v>75466.9</v>
      </c>
    </row>
    <row r="462" customFormat="false" ht="37.5" hidden="false" customHeight="false" outlineLevel="0" collapsed="false">
      <c r="A462" s="27" t="s">
        <v>444</v>
      </c>
      <c r="B462" s="27"/>
      <c r="C462" s="28" t="s">
        <v>445</v>
      </c>
      <c r="D462" s="29" t="n">
        <f aca="false">D463+D465</f>
        <v>7219.9</v>
      </c>
      <c r="E462" s="29" t="n">
        <f aca="false">E463+E465</f>
        <v>0</v>
      </c>
      <c r="F462" s="29" t="n">
        <f aca="false">F463+F465</f>
        <v>7219.9</v>
      </c>
      <c r="G462" s="29" t="n">
        <f aca="false">G463+G465</f>
        <v>0</v>
      </c>
      <c r="H462" s="29" t="n">
        <f aca="false">H463+H465</f>
        <v>7219.9</v>
      </c>
      <c r="I462" s="29" t="n">
        <f aca="false">I463+I465</f>
        <v>0</v>
      </c>
      <c r="J462" s="29" t="n">
        <f aca="false">J463+J465</f>
        <v>7219.9</v>
      </c>
      <c r="K462" s="29" t="n">
        <f aca="false">K463+K465+K468</f>
        <v>7310.04898</v>
      </c>
      <c r="L462" s="29" t="n">
        <f aca="false">L463+L465+L468</f>
        <v>14529.94898</v>
      </c>
      <c r="M462" s="29" t="n">
        <f aca="false">M463+M465+M468</f>
        <v>-2409.4</v>
      </c>
      <c r="N462" s="29" t="n">
        <f aca="false">N463+N465+N468</f>
        <v>12120.54898</v>
      </c>
      <c r="O462" s="29" t="n">
        <f aca="false">O463+O465+O468</f>
        <v>-1182</v>
      </c>
      <c r="P462" s="29" t="n">
        <f aca="false">P463+P465+P468</f>
        <v>10938.54898</v>
      </c>
      <c r="Q462" s="29" t="n">
        <f aca="false">Q463+Q465+Q468</f>
        <v>-1080.8</v>
      </c>
      <c r="R462" s="29" t="n">
        <f aca="false">R463+R465+R468</f>
        <v>9857.74898</v>
      </c>
      <c r="S462" s="29" t="n">
        <f aca="false">S463+S465+S468</f>
        <v>7218.9</v>
      </c>
      <c r="T462" s="29" t="n">
        <f aca="false">T463+T465+T468</f>
        <v>0</v>
      </c>
      <c r="U462" s="29" t="n">
        <f aca="false">U463+U465+U468</f>
        <v>7218.9</v>
      </c>
      <c r="V462" s="29" t="n">
        <f aca="false">V463+V465+V468</f>
        <v>0</v>
      </c>
      <c r="W462" s="29" t="n">
        <f aca="false">W463+W465+W468</f>
        <v>7218.9</v>
      </c>
      <c r="X462" s="29" t="n">
        <f aca="false">X463+X465+X468</f>
        <v>0</v>
      </c>
      <c r="Y462" s="29" t="n">
        <f aca="false">Y463+Y465+Y468</f>
        <v>7218.9</v>
      </c>
      <c r="Z462" s="29" t="n">
        <f aca="false">Z463+Z465+Z468</f>
        <v>7279</v>
      </c>
      <c r="AA462" s="29" t="n">
        <f aca="false">AA463+AA465+AA468</f>
        <v>14497.9</v>
      </c>
      <c r="AB462" s="29" t="n">
        <f aca="false">AB463+AB465+AB468</f>
        <v>0</v>
      </c>
      <c r="AC462" s="29" t="n">
        <f aca="false">AC463+AC465+AC468</f>
        <v>14497.9</v>
      </c>
      <c r="AD462" s="29" t="n">
        <f aca="false">AD463+AD465+AD468</f>
        <v>0</v>
      </c>
      <c r="AE462" s="29" t="n">
        <f aca="false">AE463+AE465+AE468</f>
        <v>14497.9</v>
      </c>
      <c r="AF462" s="29" t="n">
        <f aca="false">AF463+AF465+AF468</f>
        <v>5218.9</v>
      </c>
      <c r="AG462" s="29" t="n">
        <f aca="false">AG463+AG465+AG468</f>
        <v>0</v>
      </c>
      <c r="AH462" s="29" t="n">
        <f aca="false">AH463+AH465+AH468</f>
        <v>5218.9</v>
      </c>
      <c r="AI462" s="29" t="n">
        <f aca="false">AI463+AI465+AI468</f>
        <v>0</v>
      </c>
      <c r="AJ462" s="29" t="n">
        <f aca="false">AJ463+AJ465+AJ468</f>
        <v>5218.9</v>
      </c>
      <c r="AK462" s="29" t="n">
        <f aca="false">AK463+AK465+AK468</f>
        <v>0</v>
      </c>
      <c r="AL462" s="29" t="n">
        <f aca="false">AL463+AL465+AL468</f>
        <v>5218.9</v>
      </c>
      <c r="AM462" s="29" t="n">
        <f aca="false">AM463+AM465+AM468</f>
        <v>7279</v>
      </c>
      <c r="AN462" s="29" t="n">
        <f aca="false">AN463+AN465+AN468</f>
        <v>12497.9</v>
      </c>
      <c r="AO462" s="29" t="n">
        <f aca="false">AO463+AO465+AO468</f>
        <v>0</v>
      </c>
      <c r="AP462" s="29" t="n">
        <f aca="false">AP463+AP465+AP468</f>
        <v>12497.9</v>
      </c>
      <c r="AQ462" s="29" t="n">
        <f aca="false">AQ463+AQ465+AQ468</f>
        <v>0</v>
      </c>
      <c r="AR462" s="29" t="n">
        <f aca="false">AR463+AR465+AR468</f>
        <v>12497.9</v>
      </c>
    </row>
    <row r="463" customFormat="false" ht="37.5" hidden="false" customHeight="false" outlineLevel="0" collapsed="false">
      <c r="A463" s="30" t="s">
        <v>446</v>
      </c>
      <c r="B463" s="30"/>
      <c r="C463" s="31" t="s">
        <v>447</v>
      </c>
      <c r="D463" s="32" t="n">
        <f aca="false">D464</f>
        <v>18.9</v>
      </c>
      <c r="E463" s="32" t="n">
        <f aca="false">E464</f>
        <v>0</v>
      </c>
      <c r="F463" s="32" t="n">
        <f aca="false">F464</f>
        <v>18.9</v>
      </c>
      <c r="G463" s="32" t="n">
        <f aca="false">G464</f>
        <v>0</v>
      </c>
      <c r="H463" s="32" t="n">
        <f aca="false">H464</f>
        <v>18.9</v>
      </c>
      <c r="I463" s="32" t="n">
        <f aca="false">I464</f>
        <v>0</v>
      </c>
      <c r="J463" s="32" t="n">
        <f aca="false">J464</f>
        <v>18.9</v>
      </c>
      <c r="K463" s="32" t="n">
        <f aca="false">K464</f>
        <v>0</v>
      </c>
      <c r="L463" s="32" t="n">
        <f aca="false">L464</f>
        <v>18.9</v>
      </c>
      <c r="M463" s="32" t="n">
        <f aca="false">M464</f>
        <v>-18.9</v>
      </c>
      <c r="N463" s="32" t="n">
        <f aca="false">N464</f>
        <v>0</v>
      </c>
      <c r="O463" s="32" t="n">
        <f aca="false">O464</f>
        <v>0</v>
      </c>
      <c r="P463" s="32" t="n">
        <f aca="false">P464</f>
        <v>0</v>
      </c>
      <c r="Q463" s="32" t="n">
        <f aca="false">Q464</f>
        <v>19.2</v>
      </c>
      <c r="R463" s="32" t="n">
        <f aca="false">R464</f>
        <v>19.2</v>
      </c>
      <c r="S463" s="32" t="n">
        <f aca="false">S464</f>
        <v>18.9</v>
      </c>
      <c r="T463" s="32" t="n">
        <f aca="false">T464</f>
        <v>0</v>
      </c>
      <c r="U463" s="32" t="n">
        <f aca="false">U464</f>
        <v>18.9</v>
      </c>
      <c r="V463" s="32" t="n">
        <f aca="false">V464</f>
        <v>0</v>
      </c>
      <c r="W463" s="32" t="n">
        <f aca="false">W464</f>
        <v>18.9</v>
      </c>
      <c r="X463" s="32" t="n">
        <f aca="false">X464</f>
        <v>0</v>
      </c>
      <c r="Y463" s="32" t="n">
        <f aca="false">Y464</f>
        <v>18.9</v>
      </c>
      <c r="Z463" s="32" t="n">
        <f aca="false">Z464</f>
        <v>0</v>
      </c>
      <c r="AA463" s="32" t="n">
        <f aca="false">AA464</f>
        <v>18.9</v>
      </c>
      <c r="AB463" s="32" t="n">
        <f aca="false">AB464</f>
        <v>0</v>
      </c>
      <c r="AC463" s="32" t="n">
        <f aca="false">AC464</f>
        <v>18.9</v>
      </c>
      <c r="AD463" s="32" t="n">
        <f aca="false">AD464</f>
        <v>0</v>
      </c>
      <c r="AE463" s="32" t="n">
        <f aca="false">AE464</f>
        <v>18.9</v>
      </c>
      <c r="AF463" s="32" t="n">
        <f aca="false">AF464</f>
        <v>18.9</v>
      </c>
      <c r="AG463" s="32" t="n">
        <f aca="false">AG464</f>
        <v>0</v>
      </c>
      <c r="AH463" s="32" t="n">
        <f aca="false">AH464</f>
        <v>18.9</v>
      </c>
      <c r="AI463" s="32" t="n">
        <f aca="false">AI464</f>
        <v>0</v>
      </c>
      <c r="AJ463" s="32" t="n">
        <f aca="false">AJ464</f>
        <v>18.9</v>
      </c>
      <c r="AK463" s="32" t="n">
        <f aca="false">AK464</f>
        <v>0</v>
      </c>
      <c r="AL463" s="32" t="n">
        <f aca="false">AL464</f>
        <v>18.9</v>
      </c>
      <c r="AM463" s="32" t="n">
        <f aca="false">AM464</f>
        <v>0</v>
      </c>
      <c r="AN463" s="32" t="n">
        <f aca="false">AN464</f>
        <v>18.9</v>
      </c>
      <c r="AO463" s="32" t="n">
        <f aca="false">AO464</f>
        <v>0</v>
      </c>
      <c r="AP463" s="32" t="n">
        <f aca="false">AP464</f>
        <v>18.9</v>
      </c>
      <c r="AQ463" s="32" t="n">
        <f aca="false">AQ464</f>
        <v>0</v>
      </c>
      <c r="AR463" s="32" t="n">
        <f aca="false">AR464</f>
        <v>18.9</v>
      </c>
    </row>
    <row r="464" customFormat="false" ht="18.75" hidden="false" customHeight="false" outlineLevel="0" collapsed="false">
      <c r="A464" s="30"/>
      <c r="B464" s="30" t="s">
        <v>53</v>
      </c>
      <c r="C464" s="33" t="s">
        <v>54</v>
      </c>
      <c r="D464" s="32" t="n">
        <v>18.9</v>
      </c>
      <c r="E464" s="34"/>
      <c r="F464" s="32" t="n">
        <f aca="false">SUM(D464:E464)</f>
        <v>18.9</v>
      </c>
      <c r="G464" s="34"/>
      <c r="H464" s="32" t="n">
        <f aca="false">SUM(F464:G464)</f>
        <v>18.9</v>
      </c>
      <c r="I464" s="34"/>
      <c r="J464" s="32" t="n">
        <f aca="false">SUM(H464:I464)</f>
        <v>18.9</v>
      </c>
      <c r="K464" s="34"/>
      <c r="L464" s="32" t="n">
        <f aca="false">SUM(J464:K464)</f>
        <v>18.9</v>
      </c>
      <c r="M464" s="34" t="n">
        <v>-18.9</v>
      </c>
      <c r="N464" s="32" t="n">
        <f aca="false">SUM(L464:M464)</f>
        <v>0</v>
      </c>
      <c r="O464" s="34"/>
      <c r="P464" s="32" t="n">
        <f aca="false">SUM(N464:O464)</f>
        <v>0</v>
      </c>
      <c r="Q464" s="34" t="n">
        <v>19.2</v>
      </c>
      <c r="R464" s="32" t="n">
        <f aca="false">SUM(P464:Q464)</f>
        <v>19.2</v>
      </c>
      <c r="S464" s="32" t="n">
        <v>18.9</v>
      </c>
      <c r="T464" s="34"/>
      <c r="U464" s="32" t="n">
        <f aca="false">SUM(S464:T464)</f>
        <v>18.9</v>
      </c>
      <c r="V464" s="34"/>
      <c r="W464" s="32" t="n">
        <f aca="false">SUM(U464:V464)</f>
        <v>18.9</v>
      </c>
      <c r="X464" s="34"/>
      <c r="Y464" s="32" t="n">
        <f aca="false">SUM(W464:X464)</f>
        <v>18.9</v>
      </c>
      <c r="Z464" s="34"/>
      <c r="AA464" s="32" t="n">
        <f aca="false">SUM(Y464:Z464)</f>
        <v>18.9</v>
      </c>
      <c r="AB464" s="34"/>
      <c r="AC464" s="32" t="n">
        <f aca="false">SUM(AA464:AB464)</f>
        <v>18.9</v>
      </c>
      <c r="AD464" s="34"/>
      <c r="AE464" s="32" t="n">
        <f aca="false">SUM(AC464:AD464)</f>
        <v>18.9</v>
      </c>
      <c r="AF464" s="32" t="n">
        <v>18.9</v>
      </c>
      <c r="AG464" s="34"/>
      <c r="AH464" s="32" t="n">
        <f aca="false">SUM(AF464:AG464)</f>
        <v>18.9</v>
      </c>
      <c r="AI464" s="34"/>
      <c r="AJ464" s="32" t="n">
        <f aca="false">SUM(AH464:AI464)</f>
        <v>18.9</v>
      </c>
      <c r="AK464" s="34"/>
      <c r="AL464" s="32" t="n">
        <f aca="false">SUM(AJ464:AK464)</f>
        <v>18.9</v>
      </c>
      <c r="AM464" s="34"/>
      <c r="AN464" s="32" t="n">
        <f aca="false">SUM(AL464:AM464)</f>
        <v>18.9</v>
      </c>
      <c r="AO464" s="34"/>
      <c r="AP464" s="32" t="n">
        <f aca="false">SUM(AN464:AO464)</f>
        <v>18.9</v>
      </c>
      <c r="AQ464" s="34"/>
      <c r="AR464" s="32" t="n">
        <f aca="false">SUM(AP464:AQ464)</f>
        <v>18.9</v>
      </c>
    </row>
    <row r="465" customFormat="false" ht="37.5" hidden="false" customHeight="false" outlineLevel="0" collapsed="false">
      <c r="A465" s="50" t="s">
        <v>448</v>
      </c>
      <c r="B465" s="50"/>
      <c r="C465" s="51" t="s">
        <v>449</v>
      </c>
      <c r="D465" s="32" t="n">
        <f aca="false">D466+D467</f>
        <v>7201</v>
      </c>
      <c r="E465" s="32" t="n">
        <f aca="false">E466+E467</f>
        <v>0</v>
      </c>
      <c r="F465" s="32" t="n">
        <f aca="false">F466+F467</f>
        <v>7201</v>
      </c>
      <c r="G465" s="32" t="n">
        <f aca="false">G466+G467</f>
        <v>0</v>
      </c>
      <c r="H465" s="32" t="n">
        <f aca="false">H466+H467</f>
        <v>7201</v>
      </c>
      <c r="I465" s="32" t="n">
        <f aca="false">I466+I467</f>
        <v>0</v>
      </c>
      <c r="J465" s="32" t="n">
        <f aca="false">J466+J467</f>
        <v>7201</v>
      </c>
      <c r="K465" s="32" t="n">
        <f aca="false">K466+K467</f>
        <v>0.44898</v>
      </c>
      <c r="L465" s="32" t="n">
        <f aca="false">L466+L467</f>
        <v>7201.44898</v>
      </c>
      <c r="M465" s="32" t="n">
        <f aca="false">M466+M467</f>
        <v>-2390.5</v>
      </c>
      <c r="N465" s="32" t="n">
        <f aca="false">N466+N467</f>
        <v>4810.94898</v>
      </c>
      <c r="O465" s="32" t="n">
        <f aca="false">O466+O467</f>
        <v>-1182</v>
      </c>
      <c r="P465" s="32" t="n">
        <f aca="false">P466+P467</f>
        <v>3628.94898</v>
      </c>
      <c r="Q465" s="32" t="n">
        <f aca="false">Q466+Q467</f>
        <v>-1100</v>
      </c>
      <c r="R465" s="32" t="n">
        <f aca="false">R466+R467</f>
        <v>2528.94898</v>
      </c>
      <c r="S465" s="32" t="n">
        <f aca="false">S466+S467</f>
        <v>7200</v>
      </c>
      <c r="T465" s="32" t="n">
        <f aca="false">T466+T467</f>
        <v>0</v>
      </c>
      <c r="U465" s="32" t="n">
        <f aca="false">U466+U467</f>
        <v>7200</v>
      </c>
      <c r="V465" s="32" t="n">
        <f aca="false">V466+V467</f>
        <v>0</v>
      </c>
      <c r="W465" s="32" t="n">
        <f aca="false">W466+W467</f>
        <v>7200</v>
      </c>
      <c r="X465" s="32" t="n">
        <f aca="false">X466+X467</f>
        <v>0</v>
      </c>
      <c r="Y465" s="32" t="n">
        <f aca="false">Y466+Y467</f>
        <v>7200</v>
      </c>
      <c r="Z465" s="32" t="n">
        <f aca="false">Z466+Z467</f>
        <v>0</v>
      </c>
      <c r="AA465" s="32" t="n">
        <f aca="false">AA466+AA467</f>
        <v>7200</v>
      </c>
      <c r="AB465" s="32" t="n">
        <f aca="false">AB466+AB467</f>
        <v>0</v>
      </c>
      <c r="AC465" s="32" t="n">
        <f aca="false">AC466+AC467</f>
        <v>7200</v>
      </c>
      <c r="AD465" s="32" t="n">
        <f aca="false">AD466+AD467</f>
        <v>0</v>
      </c>
      <c r="AE465" s="32" t="n">
        <f aca="false">AE466+AE467</f>
        <v>7200</v>
      </c>
      <c r="AF465" s="32" t="n">
        <f aca="false">AF466+AF467</f>
        <v>5200</v>
      </c>
      <c r="AG465" s="32" t="n">
        <f aca="false">AG466+AG467</f>
        <v>0</v>
      </c>
      <c r="AH465" s="32" t="n">
        <f aca="false">AH466+AH467</f>
        <v>5200</v>
      </c>
      <c r="AI465" s="32" t="n">
        <f aca="false">AI466+AI467</f>
        <v>0</v>
      </c>
      <c r="AJ465" s="32" t="n">
        <f aca="false">AJ466+AJ467</f>
        <v>5200</v>
      </c>
      <c r="AK465" s="32" t="n">
        <f aca="false">AK466+AK467</f>
        <v>0</v>
      </c>
      <c r="AL465" s="32" t="n">
        <f aca="false">AL466+AL467</f>
        <v>5200</v>
      </c>
      <c r="AM465" s="32" t="n">
        <f aca="false">AM466+AM467</f>
        <v>0</v>
      </c>
      <c r="AN465" s="32" t="n">
        <f aca="false">AN466+AN467</f>
        <v>5200</v>
      </c>
      <c r="AO465" s="32" t="n">
        <f aca="false">AO466+AO467</f>
        <v>0</v>
      </c>
      <c r="AP465" s="32" t="n">
        <f aca="false">AP466+AP467</f>
        <v>5200</v>
      </c>
      <c r="AQ465" s="32" t="n">
        <f aca="false">AQ466+AQ467</f>
        <v>0</v>
      </c>
      <c r="AR465" s="32" t="n">
        <f aca="false">AR466+AR467</f>
        <v>5200</v>
      </c>
    </row>
    <row r="466" customFormat="false" ht="18.75" hidden="true" customHeight="false" outlineLevel="0" collapsed="false">
      <c r="A466" s="30"/>
      <c r="B466" s="30" t="s">
        <v>53</v>
      </c>
      <c r="C466" s="33" t="s">
        <v>54</v>
      </c>
      <c r="D466" s="32" t="n">
        <v>1</v>
      </c>
      <c r="E466" s="32" t="n">
        <v>0.5</v>
      </c>
      <c r="F466" s="32" t="n">
        <f aca="false">SUM(D466:E466)</f>
        <v>1.5</v>
      </c>
      <c r="G466" s="32"/>
      <c r="H466" s="32" t="n">
        <f aca="false">SUM(F466:G466)</f>
        <v>1.5</v>
      </c>
      <c r="I466" s="32"/>
      <c r="J466" s="32" t="n">
        <f aca="false">SUM(H466:I466)</f>
        <v>1.5</v>
      </c>
      <c r="K466" s="32" t="n">
        <v>0.44898</v>
      </c>
      <c r="L466" s="32" t="n">
        <f aca="false">SUM(J466:K466)</f>
        <v>1.94898</v>
      </c>
      <c r="M466" s="32"/>
      <c r="N466" s="32" t="n">
        <f aca="false">SUM(L466:M466)</f>
        <v>1.94898</v>
      </c>
      <c r="O466" s="32"/>
      <c r="P466" s="32" t="n">
        <f aca="false">SUM(N466:O466)</f>
        <v>1.94898</v>
      </c>
      <c r="Q466" s="32"/>
      <c r="R466" s="32" t="n">
        <f aca="false">SUM(P466:Q466)</f>
        <v>1.94898</v>
      </c>
      <c r="S466" s="32"/>
      <c r="T466" s="34"/>
      <c r="U466" s="32" t="n">
        <f aca="false">SUM(S466:T466)</f>
        <v>0</v>
      </c>
      <c r="V466" s="32"/>
      <c r="W466" s="32" t="n">
        <f aca="false">SUM(U466:V466)</f>
        <v>0</v>
      </c>
      <c r="X466" s="32"/>
      <c r="Y466" s="32" t="n">
        <f aca="false">SUM(W466:X466)</f>
        <v>0</v>
      </c>
      <c r="Z466" s="32"/>
      <c r="AA466" s="32"/>
      <c r="AB466" s="32"/>
      <c r="AC466" s="32"/>
      <c r="AD466" s="32"/>
      <c r="AE466" s="32"/>
      <c r="AF466" s="32"/>
      <c r="AG466" s="34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8.75" hidden="false" customHeight="false" outlineLevel="0" collapsed="false">
      <c r="A467" s="30"/>
      <c r="B467" s="30" t="s">
        <v>37</v>
      </c>
      <c r="C467" s="33" t="s">
        <v>38</v>
      </c>
      <c r="D467" s="32" t="n">
        <f aca="false">2200+5000</f>
        <v>7200</v>
      </c>
      <c r="E467" s="32" t="n">
        <v>-0.5</v>
      </c>
      <c r="F467" s="32" t="n">
        <f aca="false">SUM(D467:E467)</f>
        <v>7199.5</v>
      </c>
      <c r="G467" s="32"/>
      <c r="H467" s="32" t="n">
        <f aca="false">SUM(F467:G467)</f>
        <v>7199.5</v>
      </c>
      <c r="I467" s="32"/>
      <c r="J467" s="32" t="n">
        <f aca="false">SUM(H467:I467)</f>
        <v>7199.5</v>
      </c>
      <c r="K467" s="32"/>
      <c r="L467" s="32" t="n">
        <f aca="false">SUM(J467:K467)</f>
        <v>7199.5</v>
      </c>
      <c r="M467" s="32" t="n">
        <v>-2390.5</v>
      </c>
      <c r="N467" s="32" t="n">
        <f aca="false">SUM(L467:M467)</f>
        <v>4809</v>
      </c>
      <c r="O467" s="32" t="n">
        <v>-1182</v>
      </c>
      <c r="P467" s="32" t="n">
        <f aca="false">SUM(N467:O467)</f>
        <v>3627</v>
      </c>
      <c r="Q467" s="32" t="n">
        <v>-1100</v>
      </c>
      <c r="R467" s="32" t="n">
        <f aca="false">SUM(P467:Q467)</f>
        <v>2527</v>
      </c>
      <c r="S467" s="32" t="n">
        <f aca="false">2200+5000</f>
        <v>7200</v>
      </c>
      <c r="T467" s="34"/>
      <c r="U467" s="32" t="n">
        <f aca="false">SUM(S467:T467)</f>
        <v>7200</v>
      </c>
      <c r="V467" s="32"/>
      <c r="W467" s="32" t="n">
        <f aca="false">SUM(U467:V467)</f>
        <v>7200</v>
      </c>
      <c r="X467" s="32"/>
      <c r="Y467" s="32" t="n">
        <f aca="false">SUM(W467:X467)</f>
        <v>7200</v>
      </c>
      <c r="Z467" s="32"/>
      <c r="AA467" s="32" t="n">
        <f aca="false">SUM(Y467:Z467)</f>
        <v>7200</v>
      </c>
      <c r="AB467" s="32"/>
      <c r="AC467" s="32" t="n">
        <f aca="false">SUM(AA467:AB467)</f>
        <v>7200</v>
      </c>
      <c r="AD467" s="32"/>
      <c r="AE467" s="32" t="n">
        <f aca="false">SUM(AC467:AD467)</f>
        <v>7200</v>
      </c>
      <c r="AF467" s="32" t="n">
        <f aca="false">2200+3000</f>
        <v>5200</v>
      </c>
      <c r="AG467" s="34"/>
      <c r="AH467" s="32" t="n">
        <f aca="false">SUM(AF467:AG467)</f>
        <v>5200</v>
      </c>
      <c r="AI467" s="32"/>
      <c r="AJ467" s="32" t="n">
        <f aca="false">SUM(AH467:AI467)</f>
        <v>5200</v>
      </c>
      <c r="AK467" s="32"/>
      <c r="AL467" s="32" t="n">
        <f aca="false">SUM(AJ467:AK467)</f>
        <v>5200</v>
      </c>
      <c r="AM467" s="32"/>
      <c r="AN467" s="32" t="n">
        <f aca="false">SUM(AL467:AM467)</f>
        <v>5200</v>
      </c>
      <c r="AO467" s="32"/>
      <c r="AP467" s="32" t="n">
        <f aca="false">SUM(AN467:AO467)</f>
        <v>5200</v>
      </c>
      <c r="AQ467" s="32"/>
      <c r="AR467" s="32" t="n">
        <f aca="false">SUM(AP467:AQ467)</f>
        <v>5200</v>
      </c>
    </row>
    <row r="468" customFormat="false" ht="37.5" hidden="true" customHeight="false" outlineLevel="0" collapsed="false">
      <c r="A468" s="52" t="s">
        <v>450</v>
      </c>
      <c r="B468" s="52"/>
      <c r="C468" s="67" t="s">
        <v>451</v>
      </c>
      <c r="D468" s="32"/>
      <c r="E468" s="32"/>
      <c r="F468" s="32"/>
      <c r="G468" s="32"/>
      <c r="H468" s="32"/>
      <c r="I468" s="32"/>
      <c r="J468" s="32"/>
      <c r="K468" s="77" t="n">
        <f aca="false">K469</f>
        <v>7309.6</v>
      </c>
      <c r="L468" s="77" t="n">
        <f aca="false">L469</f>
        <v>7309.6</v>
      </c>
      <c r="M468" s="77" t="n">
        <f aca="false">M469</f>
        <v>0</v>
      </c>
      <c r="N468" s="77" t="n">
        <f aca="false">N469</f>
        <v>7309.6</v>
      </c>
      <c r="O468" s="77" t="n">
        <f aca="false">O469</f>
        <v>0</v>
      </c>
      <c r="P468" s="77" t="n">
        <f aca="false">P469</f>
        <v>7309.6</v>
      </c>
      <c r="Q468" s="77" t="n">
        <f aca="false">Q469</f>
        <v>0</v>
      </c>
      <c r="R468" s="77" t="n">
        <f aca="false">R469</f>
        <v>7309.6</v>
      </c>
      <c r="S468" s="32"/>
      <c r="T468" s="34"/>
      <c r="U468" s="32"/>
      <c r="V468" s="32"/>
      <c r="W468" s="32"/>
      <c r="X468" s="32"/>
      <c r="Y468" s="32"/>
      <c r="Z468" s="32" t="n">
        <f aca="false">Z469</f>
        <v>7279</v>
      </c>
      <c r="AA468" s="32" t="n">
        <f aca="false">AA469</f>
        <v>7279</v>
      </c>
      <c r="AB468" s="32" t="n">
        <f aca="false">AB469</f>
        <v>0</v>
      </c>
      <c r="AC468" s="32" t="n">
        <f aca="false">AC469</f>
        <v>7279</v>
      </c>
      <c r="AD468" s="32" t="n">
        <f aca="false">AD469</f>
        <v>0</v>
      </c>
      <c r="AE468" s="32" t="n">
        <f aca="false">AE469</f>
        <v>7279</v>
      </c>
      <c r="AF468" s="32"/>
      <c r="AG468" s="34"/>
      <c r="AH468" s="32"/>
      <c r="AI468" s="32"/>
      <c r="AJ468" s="32"/>
      <c r="AK468" s="32"/>
      <c r="AL468" s="32"/>
      <c r="AM468" s="32" t="n">
        <f aca="false">AM469</f>
        <v>7279</v>
      </c>
      <c r="AN468" s="32" t="n">
        <f aca="false">AN469</f>
        <v>7279</v>
      </c>
      <c r="AO468" s="32" t="n">
        <f aca="false">AO469</f>
        <v>0</v>
      </c>
      <c r="AP468" s="32" t="n">
        <f aca="false">AP469</f>
        <v>7279</v>
      </c>
      <c r="AQ468" s="32" t="n">
        <f aca="false">AQ469</f>
        <v>0</v>
      </c>
      <c r="AR468" s="32" t="n">
        <f aca="false">AR469</f>
        <v>7279</v>
      </c>
    </row>
    <row r="469" customFormat="false" ht="18.75" hidden="true" customHeight="false" outlineLevel="0" collapsed="false">
      <c r="A469" s="52"/>
      <c r="B469" s="40" t="s">
        <v>37</v>
      </c>
      <c r="C469" s="41" t="s">
        <v>38</v>
      </c>
      <c r="D469" s="32"/>
      <c r="E469" s="32"/>
      <c r="F469" s="32"/>
      <c r="G469" s="32"/>
      <c r="H469" s="32"/>
      <c r="I469" s="32"/>
      <c r="J469" s="32"/>
      <c r="K469" s="32" t="n">
        <v>7309.6</v>
      </c>
      <c r="L469" s="32" t="n">
        <f aca="false">SUM(J469:K469)</f>
        <v>7309.6</v>
      </c>
      <c r="M469" s="32"/>
      <c r="N469" s="32" t="n">
        <f aca="false">SUM(L469:M469)</f>
        <v>7309.6</v>
      </c>
      <c r="O469" s="32"/>
      <c r="P469" s="32" t="n">
        <f aca="false">SUM(N469:O469)</f>
        <v>7309.6</v>
      </c>
      <c r="Q469" s="32"/>
      <c r="R469" s="32" t="n">
        <f aca="false">SUM(P469:Q469)</f>
        <v>7309.6</v>
      </c>
      <c r="S469" s="32"/>
      <c r="T469" s="34"/>
      <c r="U469" s="32"/>
      <c r="V469" s="32"/>
      <c r="W469" s="32"/>
      <c r="X469" s="32"/>
      <c r="Y469" s="32"/>
      <c r="Z469" s="34" t="n">
        <v>7279</v>
      </c>
      <c r="AA469" s="32" t="n">
        <f aca="false">SUM(Y469:Z469)</f>
        <v>7279</v>
      </c>
      <c r="AB469" s="34"/>
      <c r="AC469" s="32" t="n">
        <f aca="false">SUM(AA469:AB469)</f>
        <v>7279</v>
      </c>
      <c r="AD469" s="34"/>
      <c r="AE469" s="32" t="n">
        <f aca="false">SUM(AC469:AD469)</f>
        <v>7279</v>
      </c>
      <c r="AF469" s="32"/>
      <c r="AG469" s="34"/>
      <c r="AH469" s="32"/>
      <c r="AI469" s="32"/>
      <c r="AJ469" s="32"/>
      <c r="AK469" s="32"/>
      <c r="AL469" s="32"/>
      <c r="AM469" s="34" t="n">
        <v>7279</v>
      </c>
      <c r="AN469" s="32" t="n">
        <f aca="false">SUM(AL469:AM469)</f>
        <v>7279</v>
      </c>
      <c r="AO469" s="34"/>
      <c r="AP469" s="32" t="n">
        <f aca="false">SUM(AN469:AO469)</f>
        <v>7279</v>
      </c>
      <c r="AQ469" s="34"/>
      <c r="AR469" s="32" t="n">
        <f aca="false">SUM(AP469:AQ469)</f>
        <v>7279</v>
      </c>
    </row>
    <row r="470" customFormat="false" ht="37.5" hidden="false" customHeight="false" outlineLevel="0" collapsed="false">
      <c r="A470" s="27" t="s">
        <v>452</v>
      </c>
      <c r="B470" s="30"/>
      <c r="C470" s="28" t="s">
        <v>453</v>
      </c>
      <c r="D470" s="29" t="n">
        <f aca="false">D471+D540</f>
        <v>103063.47765</v>
      </c>
      <c r="E470" s="29" t="n">
        <f aca="false">E471+E540</f>
        <v>58504.172</v>
      </c>
      <c r="F470" s="29" t="n">
        <f aca="false">F471+F540</f>
        <v>161567.64965</v>
      </c>
      <c r="G470" s="29" t="n">
        <f aca="false">G471+G540</f>
        <v>0</v>
      </c>
      <c r="H470" s="29" t="n">
        <f aca="false">H471+H540</f>
        <v>161567.64965</v>
      </c>
      <c r="I470" s="29" t="n">
        <f aca="false">I471+I540</f>
        <v>0</v>
      </c>
      <c r="J470" s="29" t="n">
        <f aca="false">J471+J540</f>
        <v>161567.64965</v>
      </c>
      <c r="K470" s="29" t="n">
        <f aca="false">K471+K540</f>
        <v>34954.43134</v>
      </c>
      <c r="L470" s="29" t="n">
        <f aca="false">L471+L540</f>
        <v>196522.08099</v>
      </c>
      <c r="M470" s="29" t="n">
        <f aca="false">M471+M540</f>
        <v>13240.16288</v>
      </c>
      <c r="N470" s="29" t="n">
        <f aca="false">N471+N540</f>
        <v>209762.24387</v>
      </c>
      <c r="O470" s="29" t="n">
        <f aca="false">O471+O540</f>
        <v>0</v>
      </c>
      <c r="P470" s="29" t="n">
        <f aca="false">P471+P540</f>
        <v>209762.24387</v>
      </c>
      <c r="Q470" s="29" t="n">
        <f aca="false">Q471+Q540</f>
        <v>-200.65625</v>
      </c>
      <c r="R470" s="29" t="n">
        <f aca="false">R471+R540</f>
        <v>209561.58762</v>
      </c>
      <c r="S470" s="29" t="n">
        <f aca="false">S471+S540</f>
        <v>63439.8</v>
      </c>
      <c r="T470" s="29" t="n">
        <f aca="false">T471+T540</f>
        <v>0</v>
      </c>
      <c r="U470" s="29" t="n">
        <f aca="false">U471+U540</f>
        <v>63439.8</v>
      </c>
      <c r="V470" s="29" t="n">
        <f aca="false">V471+V540</f>
        <v>0</v>
      </c>
      <c r="W470" s="29" t="n">
        <f aca="false">W471+W540</f>
        <v>63439.8</v>
      </c>
      <c r="X470" s="29" t="n">
        <f aca="false">X471+X540</f>
        <v>0</v>
      </c>
      <c r="Y470" s="29" t="n">
        <f aca="false">Y471+Y540</f>
        <v>63439.8</v>
      </c>
      <c r="Z470" s="29" t="n">
        <f aca="false">Z471+Z540</f>
        <v>2337</v>
      </c>
      <c r="AA470" s="29" t="n">
        <f aca="false">AA471+AA540</f>
        <v>65776.8</v>
      </c>
      <c r="AB470" s="29" t="n">
        <f aca="false">AB471+AB540</f>
        <v>0</v>
      </c>
      <c r="AC470" s="29" t="n">
        <f aca="false">AC471+AC540</f>
        <v>65776.8</v>
      </c>
      <c r="AD470" s="29" t="n">
        <f aca="false">AD471+AD540</f>
        <v>3699.144</v>
      </c>
      <c r="AE470" s="29" t="n">
        <f aca="false">AE471+AE540</f>
        <v>69475.944</v>
      </c>
      <c r="AF470" s="29" t="n">
        <f aca="false">AF471+AF540</f>
        <v>57252.4</v>
      </c>
      <c r="AG470" s="29" t="n">
        <f aca="false">AG471+AG540</f>
        <v>0</v>
      </c>
      <c r="AH470" s="29" t="n">
        <f aca="false">AH471+AH540</f>
        <v>57252.4</v>
      </c>
      <c r="AI470" s="29" t="n">
        <f aca="false">AI471+AI540</f>
        <v>0</v>
      </c>
      <c r="AJ470" s="29" t="n">
        <f aca="false">AJ471+AJ540</f>
        <v>57252.4</v>
      </c>
      <c r="AK470" s="29" t="n">
        <f aca="false">AK471+AK540</f>
        <v>0</v>
      </c>
      <c r="AL470" s="29" t="n">
        <f aca="false">AL471+AL540</f>
        <v>57252.4</v>
      </c>
      <c r="AM470" s="29" t="n">
        <f aca="false">AM471+AM540</f>
        <v>0</v>
      </c>
      <c r="AN470" s="29" t="n">
        <f aca="false">AN471+AN540</f>
        <v>57252.4</v>
      </c>
      <c r="AO470" s="29" t="n">
        <f aca="false">AO471+AO540</f>
        <v>8786.27575</v>
      </c>
      <c r="AP470" s="29" t="n">
        <f aca="false">AP471+AP540</f>
        <v>66038.67575</v>
      </c>
      <c r="AQ470" s="29" t="n">
        <f aca="false">AQ471+AQ540</f>
        <v>0</v>
      </c>
      <c r="AR470" s="29" t="n">
        <f aca="false">AR471+AR540</f>
        <v>66038.67575</v>
      </c>
    </row>
    <row r="471" customFormat="false" ht="18.75" hidden="false" customHeight="false" outlineLevel="0" collapsed="false">
      <c r="A471" s="27" t="s">
        <v>454</v>
      </c>
      <c r="B471" s="30"/>
      <c r="C471" s="22" t="s">
        <v>455</v>
      </c>
      <c r="D471" s="29" t="n">
        <f aca="false">D472+D528</f>
        <v>36876.67765</v>
      </c>
      <c r="E471" s="29" t="n">
        <f aca="false">E472+E528</f>
        <v>58835.932</v>
      </c>
      <c r="F471" s="29" t="n">
        <f aca="false">F472+F528</f>
        <v>95712.60965</v>
      </c>
      <c r="G471" s="29" t="n">
        <f aca="false">G472+G528</f>
        <v>0</v>
      </c>
      <c r="H471" s="29" t="n">
        <f aca="false">H472+H528</f>
        <v>95712.60965</v>
      </c>
      <c r="I471" s="29" t="n">
        <f aca="false">I472+I528</f>
        <v>0</v>
      </c>
      <c r="J471" s="29" t="n">
        <f aca="false">J472+J528</f>
        <v>95712.60965</v>
      </c>
      <c r="K471" s="29" t="n">
        <f aca="false">K472+K528</f>
        <v>27703.63134</v>
      </c>
      <c r="L471" s="29" t="n">
        <f aca="false">L472+L528</f>
        <v>123416.24099</v>
      </c>
      <c r="M471" s="29" t="n">
        <f aca="false">M472+M528</f>
        <v>13300.16288</v>
      </c>
      <c r="N471" s="29" t="n">
        <f aca="false">N472+N528</f>
        <v>136716.40387</v>
      </c>
      <c r="O471" s="29" t="n">
        <f aca="false">O472+O528</f>
        <v>0</v>
      </c>
      <c r="P471" s="29" t="n">
        <f aca="false">P472+P528</f>
        <v>136716.40387</v>
      </c>
      <c r="Q471" s="29" t="n">
        <f aca="false">Q472+Q528</f>
        <v>99.34375</v>
      </c>
      <c r="R471" s="29" t="n">
        <f aca="false">R472+R528</f>
        <v>136815.74762</v>
      </c>
      <c r="S471" s="29" t="n">
        <f aca="false">S472+S528</f>
        <v>3504.9</v>
      </c>
      <c r="T471" s="29" t="n">
        <f aca="false">T472+T528</f>
        <v>0</v>
      </c>
      <c r="U471" s="29" t="n">
        <f aca="false">U472+U528</f>
        <v>3504.9</v>
      </c>
      <c r="V471" s="29" t="n">
        <f aca="false">V472+V528</f>
        <v>0</v>
      </c>
      <c r="W471" s="29" t="n">
        <f aca="false">W472+W528</f>
        <v>3504.9</v>
      </c>
      <c r="X471" s="29" t="n">
        <f aca="false">X472+X528</f>
        <v>0</v>
      </c>
      <c r="Y471" s="29" t="n">
        <f aca="false">Y472+Y528+Y537</f>
        <v>3504.9</v>
      </c>
      <c r="Z471" s="29" t="n">
        <f aca="false">Z472+Z528+Z537</f>
        <v>2337</v>
      </c>
      <c r="AA471" s="29" t="n">
        <f aca="false">AA472+AA528+AA537</f>
        <v>5841.9</v>
      </c>
      <c r="AB471" s="29" t="n">
        <f aca="false">AB472+AB528+AB537</f>
        <v>0</v>
      </c>
      <c r="AC471" s="29" t="n">
        <f aca="false">AC472+AC528+AC537</f>
        <v>5841.9</v>
      </c>
      <c r="AD471" s="29" t="n">
        <f aca="false">AD472+AD528+AD537</f>
        <v>3699.144</v>
      </c>
      <c r="AE471" s="29" t="n">
        <f aca="false">AE472+AE528+AE537</f>
        <v>9541.044</v>
      </c>
      <c r="AF471" s="29" t="n">
        <f aca="false">AF472+AF528+AF537</f>
        <v>3230.5</v>
      </c>
      <c r="AG471" s="29" t="n">
        <f aca="false">AG472+AG528+AG537</f>
        <v>0</v>
      </c>
      <c r="AH471" s="29" t="n">
        <f aca="false">AH472+AH528+AH537</f>
        <v>3230.5</v>
      </c>
      <c r="AI471" s="29" t="n">
        <f aca="false">AI472+AI528+AI537</f>
        <v>0</v>
      </c>
      <c r="AJ471" s="29" t="n">
        <f aca="false">AJ472+AJ528+AJ537</f>
        <v>3230.5</v>
      </c>
      <c r="AK471" s="29" t="n">
        <f aca="false">AK472+AK528+AK537</f>
        <v>0</v>
      </c>
      <c r="AL471" s="29" t="n">
        <f aca="false">AL472+AL528+AL537</f>
        <v>3230.5</v>
      </c>
      <c r="AM471" s="29" t="n">
        <f aca="false">AM472+AM528+AM537</f>
        <v>0</v>
      </c>
      <c r="AN471" s="29" t="n">
        <f aca="false">AN472+AN528+AN537</f>
        <v>3230.5</v>
      </c>
      <c r="AO471" s="29" t="n">
        <f aca="false">AO472+AO528+AO537</f>
        <v>8786.27575</v>
      </c>
      <c r="AP471" s="29" t="n">
        <f aca="false">AP472+AP528+AP537</f>
        <v>12016.77575</v>
      </c>
      <c r="AQ471" s="29" t="n">
        <f aca="false">AQ472+AQ528+AQ537</f>
        <v>0</v>
      </c>
      <c r="AR471" s="29" t="n">
        <f aca="false">AR472+AR528+AR537</f>
        <v>12016.77575</v>
      </c>
    </row>
    <row r="472" customFormat="false" ht="37.5" hidden="false" customHeight="false" outlineLevel="0" collapsed="false">
      <c r="A472" s="27" t="s">
        <v>456</v>
      </c>
      <c r="B472" s="30"/>
      <c r="C472" s="28" t="s">
        <v>457</v>
      </c>
      <c r="D472" s="29" t="n">
        <f aca="false">D475+D480+D488</f>
        <v>33179.67765</v>
      </c>
      <c r="E472" s="29" t="n">
        <f aca="false">E475+E480+E488+E484</f>
        <v>58223.8</v>
      </c>
      <c r="F472" s="29" t="n">
        <f aca="false">F475+F480+F488+F484</f>
        <v>91403.47765</v>
      </c>
      <c r="G472" s="29" t="n">
        <f aca="false">G475+G480+G488+G484</f>
        <v>0</v>
      </c>
      <c r="H472" s="29" t="n">
        <f aca="false">H475+H480+H488+H484</f>
        <v>91403.47765</v>
      </c>
      <c r="I472" s="29" t="n">
        <f aca="false">I475+I480+I488+I484</f>
        <v>0</v>
      </c>
      <c r="J472" s="29" t="n">
        <f aca="false">J475+J480+J488+J484</f>
        <v>91403.47765</v>
      </c>
      <c r="K472" s="29" t="n">
        <f aca="false">K475+K480+K488+K484+K506+K473</f>
        <v>25127.33134</v>
      </c>
      <c r="L472" s="29" t="n">
        <f aca="false">L475+L480+L488+L484+L506+L473</f>
        <v>116530.80899</v>
      </c>
      <c r="M472" s="29" t="n">
        <f aca="false">M475+M480+M488+M484+M506+M473+M478</f>
        <v>13240.16288</v>
      </c>
      <c r="N472" s="29" t="n">
        <f aca="false">N475+N480+N488+N484+N506+N473+N478</f>
        <v>129770.97187</v>
      </c>
      <c r="O472" s="29" t="n">
        <f aca="false">O475+O480+O488+O484+O506+O473+O478</f>
        <v>0</v>
      </c>
      <c r="P472" s="29" t="n">
        <f aca="false">P475+P480+P488+P484+P506+P473+P478</f>
        <v>129770.97187</v>
      </c>
      <c r="Q472" s="29" t="n">
        <f aca="false">Q475+Q480+Q488+Q484+Q506+Q473+Q478+Q519+Q524</f>
        <v>300</v>
      </c>
      <c r="R472" s="29" t="n">
        <f aca="false">R475+R480+R488+R484+R506+R473+R478+R519+R524</f>
        <v>130070.97187</v>
      </c>
      <c r="S472" s="29" t="n">
        <f aca="false">S475+S480+S488+S484+S506+S473+S478+S519+S524</f>
        <v>160</v>
      </c>
      <c r="T472" s="29" t="n">
        <f aca="false">T475+T480+T488+T484+T506+T473+T478+T519+T524</f>
        <v>0</v>
      </c>
      <c r="U472" s="29" t="n">
        <f aca="false">U475+U480+U488+U484+U506+U473+U478+U519+U524</f>
        <v>160</v>
      </c>
      <c r="V472" s="29" t="n">
        <f aca="false">V475+V480+V488+V484+V506+V473+V478+V519+V524</f>
        <v>0</v>
      </c>
      <c r="W472" s="29" t="n">
        <f aca="false">W475+W480+W488+W484+W506+W473+W478+W519+W524</f>
        <v>160</v>
      </c>
      <c r="X472" s="29" t="n">
        <f aca="false">X475+X480+X488+X484+X506+X473+X478+X519+X524</f>
        <v>0</v>
      </c>
      <c r="Y472" s="29" t="n">
        <f aca="false">Y475+Y480+Y488+Y484+Y506+Y473+Y478+Y519+Y524</f>
        <v>160</v>
      </c>
      <c r="Z472" s="29" t="n">
        <f aca="false">Z475+Z480+Z488+Z484+Z506+Z473+Z478+Z519+Z524</f>
        <v>0</v>
      </c>
      <c r="AA472" s="29" t="n">
        <f aca="false">AA475+AA480+AA488+AA484+AA506+AA473+AA478+AA519+AA524</f>
        <v>160</v>
      </c>
      <c r="AB472" s="29" t="n">
        <f aca="false">AB475+AB480+AB488+AB484+AB506+AB473+AB478+AB519+AB524</f>
        <v>0</v>
      </c>
      <c r="AC472" s="29" t="n">
        <f aca="false">AC475+AC480+AC488+AC484+AC506+AC473+AC478+AC519+AC524</f>
        <v>160</v>
      </c>
      <c r="AD472" s="29" t="n">
        <f aca="false">AD475+AD480+AD488+AD484+AD506+AD473+AD478+AD519+AD524</f>
        <v>3699.144</v>
      </c>
      <c r="AE472" s="29" t="n">
        <f aca="false">AE475+AE480+AE488+AE484+AE506+AE473+AE478+AE519+AE524</f>
        <v>3859.144</v>
      </c>
      <c r="AF472" s="29" t="n">
        <f aca="false">AF475+AF480+AF488+AF484+AF506+AF473+AF478+AF519+AF524</f>
        <v>160</v>
      </c>
      <c r="AG472" s="29" t="n">
        <f aca="false">AG475+AG480+AG488+AG484+AG506+AG473+AG478+AG519+AG524</f>
        <v>0</v>
      </c>
      <c r="AH472" s="29" t="n">
        <f aca="false">AH475+AH480+AH488+AH484+AH506+AH473+AH478+AH519+AH524</f>
        <v>160</v>
      </c>
      <c r="AI472" s="29" t="n">
        <f aca="false">AI475+AI480+AI488+AI484+AI506+AI473+AI478+AI519+AI524</f>
        <v>0</v>
      </c>
      <c r="AJ472" s="29" t="n">
        <f aca="false">AJ475+AJ480+AJ488+AJ484+AJ506+AJ473+AJ478+AJ519+AJ524</f>
        <v>160</v>
      </c>
      <c r="AK472" s="29" t="n">
        <f aca="false">AK475+AK480+AK488+AK484+AK506+AK473+AK478+AK519+AK524</f>
        <v>0</v>
      </c>
      <c r="AL472" s="29" t="n">
        <f aca="false">AL475+AL480+AL488+AL484+AL506+AL473+AL478+AL519+AL524</f>
        <v>160</v>
      </c>
      <c r="AM472" s="29" t="n">
        <f aca="false">AM475+AM480+AM488+AM484+AM506+AM473+AM478+AM519+AM524</f>
        <v>0</v>
      </c>
      <c r="AN472" s="29" t="n">
        <f aca="false">AN475+AN480+AN488+AN484+AN506+AN473+AN478+AN519+AN524</f>
        <v>160</v>
      </c>
      <c r="AO472" s="29" t="n">
        <f aca="false">AO475+AO480+AO488+AO484+AO506+AO473+AO478+AO519+AO524</f>
        <v>8786.27575</v>
      </c>
      <c r="AP472" s="29" t="n">
        <f aca="false">AP475+AP480+AP488+AP484+AP506+AP473+AP478+AP519+AP524</f>
        <v>8946.27575</v>
      </c>
      <c r="AQ472" s="29" t="n">
        <f aca="false">AQ475+AQ480+AQ488+AQ484+AQ506+AQ473+AQ478+AQ519+AQ524</f>
        <v>0</v>
      </c>
      <c r="AR472" s="29" t="n">
        <f aca="false">AR475+AR480+AR488+AR484+AR506+AR473+AR478+AR519+AR524</f>
        <v>8946.27575</v>
      </c>
    </row>
    <row r="473" customFormat="false" ht="18.75" hidden="false" customHeight="false" outlineLevel="0" collapsed="false">
      <c r="A473" s="30" t="s">
        <v>458</v>
      </c>
      <c r="B473" s="30"/>
      <c r="C473" s="31" t="s">
        <v>459</v>
      </c>
      <c r="D473" s="77" t="n">
        <f aca="false">D474</f>
        <v>0</v>
      </c>
      <c r="E473" s="77" t="n">
        <f aca="false">E474</f>
        <v>0</v>
      </c>
      <c r="F473" s="77" t="n">
        <f aca="false">F474</f>
        <v>0</v>
      </c>
      <c r="G473" s="77" t="n">
        <f aca="false">G474</f>
        <v>0</v>
      </c>
      <c r="H473" s="77" t="n">
        <f aca="false">H474</f>
        <v>0</v>
      </c>
      <c r="I473" s="77" t="n">
        <f aca="false">I474</f>
        <v>0</v>
      </c>
      <c r="J473" s="77" t="n">
        <f aca="false">J474</f>
        <v>0</v>
      </c>
      <c r="K473" s="77" t="n">
        <f aca="false">K474</f>
        <v>185.76038</v>
      </c>
      <c r="L473" s="77" t="n">
        <f aca="false">L474</f>
        <v>185.76038</v>
      </c>
      <c r="M473" s="77" t="n">
        <f aca="false">M474</f>
        <v>0</v>
      </c>
      <c r="N473" s="77" t="n">
        <f aca="false">N474</f>
        <v>185.76038</v>
      </c>
      <c r="O473" s="77" t="n">
        <f aca="false">O474</f>
        <v>0</v>
      </c>
      <c r="P473" s="77" t="n">
        <f aca="false">P474</f>
        <v>185.76038</v>
      </c>
      <c r="Q473" s="77" t="n">
        <f aca="false">Q474</f>
        <v>1300</v>
      </c>
      <c r="R473" s="77" t="n">
        <f aca="false">R474</f>
        <v>1485.76038</v>
      </c>
      <c r="S473" s="77" t="n">
        <f aca="false">S474</f>
        <v>0</v>
      </c>
      <c r="T473" s="77" t="n">
        <f aca="false">T474</f>
        <v>0</v>
      </c>
      <c r="U473" s="77" t="n">
        <f aca="false">U474</f>
        <v>0</v>
      </c>
      <c r="V473" s="77" t="n">
        <f aca="false">V474</f>
        <v>0</v>
      </c>
      <c r="W473" s="77" t="n">
        <f aca="false">W474</f>
        <v>0</v>
      </c>
      <c r="X473" s="77" t="n">
        <f aca="false">X474</f>
        <v>0</v>
      </c>
      <c r="Y473" s="77" t="n">
        <f aca="false">Y474</f>
        <v>0</v>
      </c>
      <c r="Z473" s="77" t="n">
        <f aca="false">Z474</f>
        <v>0</v>
      </c>
      <c r="AA473" s="77"/>
      <c r="AB473" s="77" t="n">
        <f aca="false">AB474</f>
        <v>0</v>
      </c>
      <c r="AC473" s="77"/>
      <c r="AD473" s="77" t="n">
        <f aca="false">AD474</f>
        <v>0</v>
      </c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 t="n">
        <f aca="false">AO474</f>
        <v>0</v>
      </c>
      <c r="AP473" s="77"/>
      <c r="AQ473" s="77" t="n">
        <f aca="false">AQ474</f>
        <v>0</v>
      </c>
      <c r="AR473" s="77"/>
    </row>
    <row r="474" customFormat="false" ht="37.5" hidden="false" customHeight="false" outlineLevel="0" collapsed="false">
      <c r="A474" s="30"/>
      <c r="B474" s="30" t="s">
        <v>41</v>
      </c>
      <c r="C474" s="33" t="s">
        <v>42</v>
      </c>
      <c r="D474" s="32"/>
      <c r="E474" s="32"/>
      <c r="F474" s="32"/>
      <c r="G474" s="32"/>
      <c r="H474" s="32"/>
      <c r="I474" s="32"/>
      <c r="J474" s="32"/>
      <c r="K474" s="32" t="n">
        <v>185.76038</v>
      </c>
      <c r="L474" s="32" t="n">
        <f aca="false">SUM(J474:K474)</f>
        <v>185.76038</v>
      </c>
      <c r="M474" s="32"/>
      <c r="N474" s="32" t="n">
        <f aca="false">SUM(L474:M474)</f>
        <v>185.76038</v>
      </c>
      <c r="O474" s="32"/>
      <c r="P474" s="32" t="n">
        <f aca="false">SUM(N474:O474)</f>
        <v>185.76038</v>
      </c>
      <c r="Q474" s="32" t="n">
        <f aca="false">921.23078+378.76922</f>
        <v>1300</v>
      </c>
      <c r="R474" s="32" t="n">
        <f aca="false">SUM(P474:Q474)</f>
        <v>1485.76038</v>
      </c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37.5" hidden="true" customHeight="false" outlineLevel="0" collapsed="false">
      <c r="A475" s="30" t="s">
        <v>460</v>
      </c>
      <c r="B475" s="30"/>
      <c r="C475" s="31" t="s">
        <v>461</v>
      </c>
      <c r="D475" s="77" t="n">
        <f aca="false">D476</f>
        <v>360</v>
      </c>
      <c r="E475" s="77" t="n">
        <f aca="false">E476</f>
        <v>0</v>
      </c>
      <c r="F475" s="77" t="n">
        <f aca="false">F476</f>
        <v>360</v>
      </c>
      <c r="G475" s="77" t="n">
        <f aca="false">G476</f>
        <v>0</v>
      </c>
      <c r="H475" s="77" t="n">
        <f aca="false">H476</f>
        <v>360</v>
      </c>
      <c r="I475" s="77" t="n">
        <f aca="false">I476</f>
        <v>0</v>
      </c>
      <c r="J475" s="77" t="n">
        <f aca="false">J476</f>
        <v>360</v>
      </c>
      <c r="K475" s="77" t="n">
        <f aca="false">K476+K477</f>
        <v>998.838</v>
      </c>
      <c r="L475" s="77" t="n">
        <f aca="false">L476+L477</f>
        <v>1358.838</v>
      </c>
      <c r="M475" s="77" t="n">
        <f aca="false">M476+M477</f>
        <v>0</v>
      </c>
      <c r="N475" s="77" t="n">
        <f aca="false">N476+N477</f>
        <v>1358.838</v>
      </c>
      <c r="O475" s="77" t="n">
        <f aca="false">O476+O477</f>
        <v>0</v>
      </c>
      <c r="P475" s="77" t="n">
        <f aca="false">P476+P477</f>
        <v>1358.838</v>
      </c>
      <c r="Q475" s="77" t="n">
        <f aca="false">Q476+Q477</f>
        <v>0</v>
      </c>
      <c r="R475" s="77" t="n">
        <f aca="false">R476+R477</f>
        <v>1358.838</v>
      </c>
      <c r="S475" s="77" t="n">
        <f aca="false">S476+S477</f>
        <v>160</v>
      </c>
      <c r="T475" s="77" t="n">
        <f aca="false">T476+T477</f>
        <v>0</v>
      </c>
      <c r="U475" s="77" t="n">
        <f aca="false">U476+U477</f>
        <v>160</v>
      </c>
      <c r="V475" s="77" t="n">
        <f aca="false">V476+V477</f>
        <v>0</v>
      </c>
      <c r="W475" s="77" t="n">
        <f aca="false">W476+W477</f>
        <v>160</v>
      </c>
      <c r="X475" s="77" t="n">
        <f aca="false">X476+X477</f>
        <v>0</v>
      </c>
      <c r="Y475" s="77" t="n">
        <f aca="false">Y476+Y477</f>
        <v>160</v>
      </c>
      <c r="Z475" s="77" t="n">
        <f aca="false">Z476+Z477</f>
        <v>0</v>
      </c>
      <c r="AA475" s="77" t="n">
        <f aca="false">AA476+AA477</f>
        <v>160</v>
      </c>
      <c r="AB475" s="77" t="n">
        <f aca="false">AB476+AB477</f>
        <v>0</v>
      </c>
      <c r="AC475" s="77" t="n">
        <f aca="false">AC476+AC477</f>
        <v>160</v>
      </c>
      <c r="AD475" s="77" t="n">
        <f aca="false">AD476+AD477</f>
        <v>0</v>
      </c>
      <c r="AE475" s="77" t="n">
        <f aca="false">AE476+AE477</f>
        <v>160</v>
      </c>
      <c r="AF475" s="77" t="n">
        <f aca="false">AF476+AF477</f>
        <v>160</v>
      </c>
      <c r="AG475" s="77" t="n">
        <f aca="false">AG476+AG477</f>
        <v>0</v>
      </c>
      <c r="AH475" s="77" t="n">
        <f aca="false">AH476+AH477</f>
        <v>160</v>
      </c>
      <c r="AI475" s="77" t="n">
        <f aca="false">AI476+AI477</f>
        <v>0</v>
      </c>
      <c r="AJ475" s="77" t="n">
        <f aca="false">AJ476+AJ477</f>
        <v>160</v>
      </c>
      <c r="AK475" s="77" t="n">
        <f aca="false">AK476+AK477</f>
        <v>0</v>
      </c>
      <c r="AL475" s="77" t="n">
        <f aca="false">AL476+AL477</f>
        <v>160</v>
      </c>
      <c r="AM475" s="77" t="n">
        <f aca="false">AM476+AM477</f>
        <v>0</v>
      </c>
      <c r="AN475" s="77" t="n">
        <f aca="false">AN476+AN477</f>
        <v>160</v>
      </c>
      <c r="AO475" s="77" t="n">
        <f aca="false">AO476+AO477</f>
        <v>0</v>
      </c>
      <c r="AP475" s="77" t="n">
        <f aca="false">AP476+AP477</f>
        <v>160</v>
      </c>
      <c r="AQ475" s="77" t="n">
        <f aca="false">AQ476+AQ477</f>
        <v>0</v>
      </c>
      <c r="AR475" s="77" t="n">
        <f aca="false">AR476+AR477</f>
        <v>160</v>
      </c>
    </row>
    <row r="476" customFormat="false" ht="18.75" hidden="true" customHeight="false" outlineLevel="0" collapsed="false">
      <c r="A476" s="30"/>
      <c r="B476" s="30" t="s">
        <v>53</v>
      </c>
      <c r="C476" s="33" t="s">
        <v>54</v>
      </c>
      <c r="D476" s="32" t="n">
        <v>360</v>
      </c>
      <c r="E476" s="34"/>
      <c r="F476" s="32" t="n">
        <f aca="false">SUM(D476:E476)</f>
        <v>360</v>
      </c>
      <c r="G476" s="34"/>
      <c r="H476" s="32" t="n">
        <f aca="false">SUM(F476:G476)</f>
        <v>360</v>
      </c>
      <c r="I476" s="34"/>
      <c r="J476" s="32" t="n">
        <f aca="false">SUM(H476:I476)</f>
        <v>360</v>
      </c>
      <c r="K476" s="34"/>
      <c r="L476" s="32" t="n">
        <f aca="false">SUM(J476:K476)</f>
        <v>360</v>
      </c>
      <c r="M476" s="34"/>
      <c r="N476" s="32" t="n">
        <f aca="false">SUM(L476:M476)</f>
        <v>360</v>
      </c>
      <c r="O476" s="34"/>
      <c r="P476" s="32" t="n">
        <f aca="false">SUM(N476:O476)</f>
        <v>360</v>
      </c>
      <c r="Q476" s="34"/>
      <c r="R476" s="32" t="n">
        <f aca="false">SUM(P476:Q476)</f>
        <v>360</v>
      </c>
      <c r="S476" s="32" t="n">
        <v>160</v>
      </c>
      <c r="T476" s="34"/>
      <c r="U476" s="32" t="n">
        <f aca="false">SUM(S476:T476)</f>
        <v>160</v>
      </c>
      <c r="V476" s="34"/>
      <c r="W476" s="32" t="n">
        <f aca="false">SUM(U476:V476)</f>
        <v>160</v>
      </c>
      <c r="X476" s="34"/>
      <c r="Y476" s="32" t="n">
        <f aca="false">SUM(W476:X476)</f>
        <v>160</v>
      </c>
      <c r="Z476" s="34"/>
      <c r="AA476" s="32" t="n">
        <f aca="false">SUM(Y476:Z476)</f>
        <v>160</v>
      </c>
      <c r="AB476" s="34"/>
      <c r="AC476" s="32" t="n">
        <f aca="false">SUM(AA476:AB476)</f>
        <v>160</v>
      </c>
      <c r="AD476" s="34"/>
      <c r="AE476" s="32" t="n">
        <f aca="false">SUM(AC476:AD476)</f>
        <v>160</v>
      </c>
      <c r="AF476" s="32" t="n">
        <v>160</v>
      </c>
      <c r="AG476" s="34"/>
      <c r="AH476" s="32" t="n">
        <f aca="false">SUM(AF476:AG476)</f>
        <v>160</v>
      </c>
      <c r="AI476" s="34"/>
      <c r="AJ476" s="32" t="n">
        <f aca="false">SUM(AH476:AI476)</f>
        <v>160</v>
      </c>
      <c r="AK476" s="34"/>
      <c r="AL476" s="32" t="n">
        <f aca="false">SUM(AJ476:AK476)</f>
        <v>160</v>
      </c>
      <c r="AM476" s="34"/>
      <c r="AN476" s="32" t="n">
        <f aca="false">SUM(AL476:AM476)</f>
        <v>160</v>
      </c>
      <c r="AO476" s="34"/>
      <c r="AP476" s="32" t="n">
        <f aca="false">SUM(AN476:AO476)</f>
        <v>160</v>
      </c>
      <c r="AQ476" s="34"/>
      <c r="AR476" s="32" t="n">
        <f aca="false">SUM(AP476:AQ476)</f>
        <v>160</v>
      </c>
    </row>
    <row r="477" customFormat="false" ht="37.5" hidden="true" customHeight="false" outlineLevel="0" collapsed="false">
      <c r="A477" s="30"/>
      <c r="B477" s="30" t="s">
        <v>41</v>
      </c>
      <c r="C477" s="33" t="s">
        <v>42</v>
      </c>
      <c r="D477" s="32"/>
      <c r="E477" s="34"/>
      <c r="F477" s="32"/>
      <c r="G477" s="34"/>
      <c r="H477" s="32"/>
      <c r="I477" s="34"/>
      <c r="J477" s="32"/>
      <c r="K477" s="34" t="n">
        <v>998.838</v>
      </c>
      <c r="L477" s="32" t="n">
        <f aca="false">SUM(J477:K477)</f>
        <v>998.838</v>
      </c>
      <c r="M477" s="34"/>
      <c r="N477" s="32" t="n">
        <f aca="false">SUM(L477:M477)</f>
        <v>998.838</v>
      </c>
      <c r="O477" s="34"/>
      <c r="P477" s="32" t="n">
        <f aca="false">SUM(N477:O477)</f>
        <v>998.838</v>
      </c>
      <c r="Q477" s="34"/>
      <c r="R477" s="32" t="n">
        <f aca="false">SUM(P477:Q477)</f>
        <v>998.838</v>
      </c>
      <c r="S477" s="32"/>
      <c r="T477" s="34"/>
      <c r="U477" s="32"/>
      <c r="V477" s="34"/>
      <c r="W477" s="32"/>
      <c r="X477" s="34"/>
      <c r="Y477" s="32"/>
      <c r="Z477" s="34"/>
      <c r="AA477" s="32"/>
      <c r="AB477" s="34"/>
      <c r="AC477" s="32"/>
      <c r="AD477" s="34"/>
      <c r="AE477" s="32"/>
      <c r="AF477" s="32"/>
      <c r="AG477" s="34"/>
      <c r="AH477" s="32"/>
      <c r="AI477" s="34"/>
      <c r="AJ477" s="32"/>
      <c r="AK477" s="34"/>
      <c r="AL477" s="32"/>
      <c r="AM477" s="34"/>
      <c r="AN477" s="32"/>
      <c r="AO477" s="34"/>
      <c r="AP477" s="32"/>
      <c r="AQ477" s="34"/>
      <c r="AR477" s="32"/>
    </row>
    <row r="478" customFormat="false" ht="37.5" hidden="true" customHeight="false" outlineLevel="0" collapsed="false">
      <c r="A478" s="30" t="s">
        <v>462</v>
      </c>
      <c r="B478" s="30"/>
      <c r="C478" s="33" t="s">
        <v>463</v>
      </c>
      <c r="D478" s="32"/>
      <c r="E478" s="34"/>
      <c r="F478" s="32"/>
      <c r="G478" s="34"/>
      <c r="H478" s="32"/>
      <c r="I478" s="34"/>
      <c r="J478" s="32"/>
      <c r="K478" s="34"/>
      <c r="L478" s="32"/>
      <c r="M478" s="73" t="n">
        <f aca="false">M479</f>
        <v>13240.16288</v>
      </c>
      <c r="N478" s="73" t="n">
        <f aca="false">N479</f>
        <v>13240.16288</v>
      </c>
      <c r="O478" s="73" t="n">
        <f aca="false">O479</f>
        <v>0</v>
      </c>
      <c r="P478" s="73" t="n">
        <f aca="false">P479</f>
        <v>13240.16288</v>
      </c>
      <c r="Q478" s="73" t="n">
        <f aca="false">Q479</f>
        <v>0</v>
      </c>
      <c r="R478" s="73" t="n">
        <f aca="false">R479</f>
        <v>13240.16288</v>
      </c>
      <c r="S478" s="32"/>
      <c r="T478" s="34"/>
      <c r="U478" s="32"/>
      <c r="V478" s="34"/>
      <c r="W478" s="32"/>
      <c r="X478" s="34"/>
      <c r="Y478" s="32"/>
      <c r="Z478" s="34"/>
      <c r="AA478" s="32"/>
      <c r="AB478" s="34"/>
      <c r="AC478" s="32"/>
      <c r="AD478" s="34"/>
      <c r="AE478" s="32"/>
      <c r="AF478" s="32"/>
      <c r="AG478" s="34"/>
      <c r="AH478" s="32"/>
      <c r="AI478" s="34"/>
      <c r="AJ478" s="32"/>
      <c r="AK478" s="34"/>
      <c r="AL478" s="32"/>
      <c r="AM478" s="34"/>
      <c r="AN478" s="32"/>
      <c r="AO478" s="34"/>
      <c r="AP478" s="32"/>
      <c r="AQ478" s="34"/>
      <c r="AR478" s="32"/>
    </row>
    <row r="479" customFormat="false" ht="18.75" hidden="true" customHeight="false" outlineLevel="0" collapsed="false">
      <c r="A479" s="30"/>
      <c r="B479" s="30" t="s">
        <v>45</v>
      </c>
      <c r="C479" s="33" t="s">
        <v>46</v>
      </c>
      <c r="D479" s="32"/>
      <c r="E479" s="34"/>
      <c r="F479" s="32"/>
      <c r="G479" s="34"/>
      <c r="H479" s="32"/>
      <c r="I479" s="34"/>
      <c r="J479" s="32"/>
      <c r="K479" s="34"/>
      <c r="L479" s="32"/>
      <c r="M479" s="73" t="n">
        <v>13240.16288</v>
      </c>
      <c r="N479" s="73" t="n">
        <f aca="false">SUM(L479:M479)</f>
        <v>13240.16288</v>
      </c>
      <c r="O479" s="73"/>
      <c r="P479" s="73" t="n">
        <f aca="false">SUM(N479:O479)</f>
        <v>13240.16288</v>
      </c>
      <c r="Q479" s="73"/>
      <c r="R479" s="73" t="n">
        <f aca="false">SUM(P479:Q479)</f>
        <v>13240.16288</v>
      </c>
      <c r="S479" s="32"/>
      <c r="T479" s="34"/>
      <c r="U479" s="32"/>
      <c r="V479" s="34"/>
      <c r="W479" s="32"/>
      <c r="X479" s="34"/>
      <c r="Y479" s="32"/>
      <c r="Z479" s="34"/>
      <c r="AA479" s="32"/>
      <c r="AB479" s="34"/>
      <c r="AC479" s="32"/>
      <c r="AD479" s="34"/>
      <c r="AE479" s="32"/>
      <c r="AF479" s="32"/>
      <c r="AG479" s="34"/>
      <c r="AH479" s="32"/>
      <c r="AI479" s="34"/>
      <c r="AJ479" s="32"/>
      <c r="AK479" s="34"/>
      <c r="AL479" s="32"/>
      <c r="AM479" s="34"/>
      <c r="AN479" s="32"/>
      <c r="AO479" s="34"/>
      <c r="AP479" s="32"/>
      <c r="AQ479" s="34"/>
      <c r="AR479" s="32"/>
    </row>
    <row r="480" customFormat="false" ht="56.25" hidden="true" customHeight="false" outlineLevel="0" collapsed="false">
      <c r="A480" s="30" t="s">
        <v>464</v>
      </c>
      <c r="B480" s="30"/>
      <c r="C480" s="33" t="s">
        <v>465</v>
      </c>
      <c r="D480" s="34" t="n">
        <f aca="false">D481</f>
        <v>21674.6</v>
      </c>
      <c r="E480" s="34" t="n">
        <f aca="false">E481</f>
        <v>0</v>
      </c>
      <c r="F480" s="34" t="n">
        <f aca="false">F481</f>
        <v>21674.6</v>
      </c>
      <c r="G480" s="34" t="n">
        <f aca="false">G481</f>
        <v>0</v>
      </c>
      <c r="H480" s="34" t="n">
        <f aca="false">H481</f>
        <v>21674.6</v>
      </c>
      <c r="I480" s="34" t="n">
        <f aca="false">I481</f>
        <v>0</v>
      </c>
      <c r="J480" s="34" t="n">
        <f aca="false">J481</f>
        <v>21674.6</v>
      </c>
      <c r="K480" s="34" t="n">
        <f aca="false">K481</f>
        <v>0</v>
      </c>
      <c r="L480" s="34" t="n">
        <f aca="false">L481</f>
        <v>21674.6</v>
      </c>
      <c r="M480" s="34" t="n">
        <f aca="false">M481</f>
        <v>0</v>
      </c>
      <c r="N480" s="34" t="n">
        <f aca="false">N481</f>
        <v>21674.6</v>
      </c>
      <c r="O480" s="34" t="n">
        <f aca="false">O481</f>
        <v>0</v>
      </c>
      <c r="P480" s="34" t="n">
        <f aca="false">P481</f>
        <v>21674.6</v>
      </c>
      <c r="Q480" s="34" t="n">
        <f aca="false">Q481</f>
        <v>0</v>
      </c>
      <c r="R480" s="34" t="n">
        <f aca="false">R481</f>
        <v>21674.6</v>
      </c>
      <c r="S480" s="34"/>
      <c r="T480" s="34" t="n">
        <f aca="false">T481</f>
        <v>0</v>
      </c>
      <c r="U480" s="34" t="n">
        <f aca="false">U481</f>
        <v>0</v>
      </c>
      <c r="V480" s="34" t="n">
        <f aca="false">V481</f>
        <v>0</v>
      </c>
      <c r="W480" s="34" t="n">
        <f aca="false">W481</f>
        <v>0</v>
      </c>
      <c r="X480" s="34" t="n">
        <f aca="false">X481</f>
        <v>0</v>
      </c>
      <c r="Y480" s="34" t="n">
        <f aca="false">Y481</f>
        <v>0</v>
      </c>
      <c r="Z480" s="34" t="n">
        <f aca="false">Z481</f>
        <v>0</v>
      </c>
      <c r="AA480" s="34" t="n">
        <f aca="false">AA481</f>
        <v>0</v>
      </c>
      <c r="AB480" s="34" t="n">
        <f aca="false">AB481</f>
        <v>0</v>
      </c>
      <c r="AC480" s="34"/>
      <c r="AD480" s="34" t="n">
        <f aca="false">AD481</f>
        <v>0</v>
      </c>
      <c r="AE480" s="34"/>
      <c r="AF480" s="34"/>
      <c r="AG480" s="34" t="n">
        <f aca="false">AG481</f>
        <v>0</v>
      </c>
      <c r="AH480" s="34" t="n">
        <f aca="false">AH481</f>
        <v>0</v>
      </c>
      <c r="AI480" s="34" t="n">
        <f aca="false">AI481</f>
        <v>0</v>
      </c>
      <c r="AJ480" s="34" t="n">
        <f aca="false">AJ481</f>
        <v>0</v>
      </c>
      <c r="AK480" s="34" t="n">
        <f aca="false">AK481</f>
        <v>0</v>
      </c>
      <c r="AL480" s="34" t="n">
        <f aca="false">AL481</f>
        <v>0</v>
      </c>
      <c r="AM480" s="34" t="n">
        <f aca="false">AM481</f>
        <v>0</v>
      </c>
      <c r="AN480" s="34" t="n">
        <f aca="false">AN481</f>
        <v>0</v>
      </c>
      <c r="AO480" s="34" t="n">
        <f aca="false">AO481</f>
        <v>8786.27575</v>
      </c>
      <c r="AP480" s="34" t="n">
        <f aca="false">AP481</f>
        <v>8786.27575</v>
      </c>
      <c r="AQ480" s="34" t="n">
        <f aca="false">AQ481</f>
        <v>0</v>
      </c>
      <c r="AR480" s="34" t="n">
        <f aca="false">AR481</f>
        <v>8786.27575</v>
      </c>
    </row>
    <row r="481" customFormat="false" ht="18.75" hidden="true" customHeight="false" outlineLevel="0" collapsed="false">
      <c r="A481" s="30"/>
      <c r="B481" s="30" t="s">
        <v>45</v>
      </c>
      <c r="C481" s="33" t="s">
        <v>46</v>
      </c>
      <c r="D481" s="34" t="n">
        <f aca="false">D483</f>
        <v>21674.6</v>
      </c>
      <c r="E481" s="34" t="n">
        <f aca="false">E483</f>
        <v>0</v>
      </c>
      <c r="F481" s="34" t="n">
        <f aca="false">F483</f>
        <v>21674.6</v>
      </c>
      <c r="G481" s="34" t="n">
        <f aca="false">G483</f>
        <v>0</v>
      </c>
      <c r="H481" s="34" t="n">
        <f aca="false">H483</f>
        <v>21674.6</v>
      </c>
      <c r="I481" s="34" t="n">
        <f aca="false">I483</f>
        <v>0</v>
      </c>
      <c r="J481" s="34" t="n">
        <f aca="false">J483</f>
        <v>21674.6</v>
      </c>
      <c r="K481" s="34" t="n">
        <f aca="false">K483</f>
        <v>0</v>
      </c>
      <c r="L481" s="34" t="n">
        <f aca="false">L483</f>
        <v>21674.6</v>
      </c>
      <c r="M481" s="34" t="n">
        <f aca="false">M483</f>
        <v>0</v>
      </c>
      <c r="N481" s="34" t="n">
        <f aca="false">N483</f>
        <v>21674.6</v>
      </c>
      <c r="O481" s="34" t="n">
        <f aca="false">O483</f>
        <v>0</v>
      </c>
      <c r="P481" s="34" t="n">
        <f aca="false">P483</f>
        <v>21674.6</v>
      </c>
      <c r="Q481" s="34" t="n">
        <f aca="false">Q483</f>
        <v>0</v>
      </c>
      <c r="R481" s="34" t="n">
        <f aca="false">R483</f>
        <v>21674.6</v>
      </c>
      <c r="S481" s="34"/>
      <c r="T481" s="34" t="n">
        <f aca="false">T483</f>
        <v>0</v>
      </c>
      <c r="U481" s="34" t="n">
        <f aca="false">U483</f>
        <v>0</v>
      </c>
      <c r="V481" s="34" t="n">
        <f aca="false">V483</f>
        <v>0</v>
      </c>
      <c r="W481" s="34" t="n">
        <f aca="false">W483</f>
        <v>0</v>
      </c>
      <c r="X481" s="34" t="n">
        <f aca="false">X483</f>
        <v>0</v>
      </c>
      <c r="Y481" s="34" t="n">
        <f aca="false">Y483</f>
        <v>0</v>
      </c>
      <c r="Z481" s="34" t="n">
        <f aca="false">Z483</f>
        <v>0</v>
      </c>
      <c r="AA481" s="34" t="n">
        <f aca="false">AA483</f>
        <v>0</v>
      </c>
      <c r="AB481" s="34" t="n">
        <f aca="false">AB483</f>
        <v>0</v>
      </c>
      <c r="AC481" s="34"/>
      <c r="AD481" s="34" t="n">
        <f aca="false">AD483</f>
        <v>0</v>
      </c>
      <c r="AE481" s="34"/>
      <c r="AF481" s="34"/>
      <c r="AG481" s="34" t="n">
        <f aca="false">AG483</f>
        <v>0</v>
      </c>
      <c r="AH481" s="34" t="n">
        <f aca="false">AH483</f>
        <v>0</v>
      </c>
      <c r="AI481" s="34" t="n">
        <f aca="false">AI483</f>
        <v>0</v>
      </c>
      <c r="AJ481" s="34" t="n">
        <f aca="false">AJ483</f>
        <v>0</v>
      </c>
      <c r="AK481" s="34" t="n">
        <f aca="false">AK483</f>
        <v>0</v>
      </c>
      <c r="AL481" s="34" t="n">
        <f aca="false">AL483</f>
        <v>0</v>
      </c>
      <c r="AM481" s="34" t="n">
        <f aca="false">AM483</f>
        <v>0</v>
      </c>
      <c r="AN481" s="34" t="n">
        <f aca="false">AN483</f>
        <v>0</v>
      </c>
      <c r="AO481" s="34" t="n">
        <f aca="false">AO483</f>
        <v>8786.27575</v>
      </c>
      <c r="AP481" s="34" t="n">
        <f aca="false">AP483</f>
        <v>8786.27575</v>
      </c>
      <c r="AQ481" s="34" t="n">
        <f aca="false">AQ483</f>
        <v>0</v>
      </c>
      <c r="AR481" s="34" t="n">
        <f aca="false">AR483</f>
        <v>8786.27575</v>
      </c>
    </row>
    <row r="482" customFormat="false" ht="18.75" hidden="true" customHeight="false" outlineLevel="0" collapsed="false">
      <c r="A482" s="30"/>
      <c r="B482" s="30"/>
      <c r="C482" s="33" t="s">
        <v>47</v>
      </c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</row>
    <row r="483" customFormat="false" ht="37.5" hidden="true" customHeight="false" outlineLevel="0" collapsed="false">
      <c r="A483" s="30"/>
      <c r="B483" s="30"/>
      <c r="C483" s="33" t="s">
        <v>466</v>
      </c>
      <c r="D483" s="34" t="n">
        <v>21674.6</v>
      </c>
      <c r="E483" s="34"/>
      <c r="F483" s="34" t="n">
        <f aca="false">SUM(D483:E483)</f>
        <v>21674.6</v>
      </c>
      <c r="G483" s="34"/>
      <c r="H483" s="34" t="n">
        <f aca="false">SUM(F483:G483)</f>
        <v>21674.6</v>
      </c>
      <c r="I483" s="34"/>
      <c r="J483" s="34" t="n">
        <f aca="false">SUM(H483:I483)</f>
        <v>21674.6</v>
      </c>
      <c r="K483" s="34"/>
      <c r="L483" s="34" t="n">
        <f aca="false">SUM(J483:K483)</f>
        <v>21674.6</v>
      </c>
      <c r="M483" s="34"/>
      <c r="N483" s="34" t="n">
        <f aca="false">SUM(L483:M483)</f>
        <v>21674.6</v>
      </c>
      <c r="O483" s="34"/>
      <c r="P483" s="34" t="n">
        <f aca="false">SUM(N483:O483)</f>
        <v>21674.6</v>
      </c>
      <c r="Q483" s="34"/>
      <c r="R483" s="34" t="n">
        <f aca="false">SUM(P483:Q483)</f>
        <v>21674.6</v>
      </c>
      <c r="S483" s="34"/>
      <c r="T483" s="34"/>
      <c r="U483" s="34" t="n">
        <f aca="false">SUM(S483:T483)</f>
        <v>0</v>
      </c>
      <c r="V483" s="34"/>
      <c r="W483" s="34" t="n">
        <f aca="false">SUM(U483:V483)</f>
        <v>0</v>
      </c>
      <c r="X483" s="34"/>
      <c r="Y483" s="34" t="n">
        <f aca="false">SUM(W483:X483)</f>
        <v>0</v>
      </c>
      <c r="Z483" s="34"/>
      <c r="AA483" s="34" t="n">
        <f aca="false">SUM(Y483:Z483)</f>
        <v>0</v>
      </c>
      <c r="AB483" s="34"/>
      <c r="AC483" s="34"/>
      <c r="AD483" s="34"/>
      <c r="AE483" s="34"/>
      <c r="AF483" s="34"/>
      <c r="AG483" s="34"/>
      <c r="AH483" s="34" t="n">
        <f aca="false">SUM(AF483:AG483)</f>
        <v>0</v>
      </c>
      <c r="AI483" s="34"/>
      <c r="AJ483" s="34" t="n">
        <f aca="false">SUM(AH483:AI483)</f>
        <v>0</v>
      </c>
      <c r="AK483" s="34"/>
      <c r="AL483" s="34" t="n">
        <f aca="false">SUM(AJ483:AK483)</f>
        <v>0</v>
      </c>
      <c r="AM483" s="34"/>
      <c r="AN483" s="34" t="n">
        <f aca="false">SUM(AL483:AM483)</f>
        <v>0</v>
      </c>
      <c r="AO483" s="34" t="n">
        <v>8786.27575</v>
      </c>
      <c r="AP483" s="34" t="n">
        <f aca="false">SUM(AN483:AO483)</f>
        <v>8786.27575</v>
      </c>
      <c r="AQ483" s="34"/>
      <c r="AR483" s="34" t="n">
        <f aca="false">SUM(AP483:AQ483)</f>
        <v>8786.27575</v>
      </c>
    </row>
    <row r="484" s="78" customFormat="true" ht="56.25" hidden="true" customHeight="false" outlineLevel="0" collapsed="false">
      <c r="A484" s="40" t="s">
        <v>464</v>
      </c>
      <c r="B484" s="40"/>
      <c r="C484" s="41" t="s">
        <v>467</v>
      </c>
      <c r="D484" s="74" t="n">
        <f aca="false">D485</f>
        <v>0</v>
      </c>
      <c r="E484" s="74" t="n">
        <f aca="false">E485</f>
        <v>65023.8</v>
      </c>
      <c r="F484" s="74" t="n">
        <f aca="false">F485</f>
        <v>65023.8</v>
      </c>
      <c r="G484" s="74" t="n">
        <f aca="false">G485</f>
        <v>0</v>
      </c>
      <c r="H484" s="74" t="n">
        <f aca="false">H485</f>
        <v>65023.8</v>
      </c>
      <c r="I484" s="74" t="n">
        <f aca="false">I485</f>
        <v>0</v>
      </c>
      <c r="J484" s="74" t="n">
        <f aca="false">J485</f>
        <v>65023.8</v>
      </c>
      <c r="K484" s="74" t="n">
        <f aca="false">K485</f>
        <v>0</v>
      </c>
      <c r="L484" s="74" t="n">
        <f aca="false">L485</f>
        <v>65023.8</v>
      </c>
      <c r="M484" s="74" t="n">
        <f aca="false">M485</f>
        <v>0</v>
      </c>
      <c r="N484" s="74" t="n">
        <f aca="false">N485</f>
        <v>65023.8</v>
      </c>
      <c r="O484" s="74" t="n">
        <f aca="false">O485</f>
        <v>0</v>
      </c>
      <c r="P484" s="74" t="n">
        <f aca="false">P485</f>
        <v>65023.8</v>
      </c>
      <c r="Q484" s="74" t="n">
        <f aca="false">Q485</f>
        <v>0</v>
      </c>
      <c r="R484" s="74" t="n">
        <f aca="false">R485</f>
        <v>65023.8</v>
      </c>
      <c r="S484" s="74"/>
      <c r="T484" s="74" t="n">
        <f aca="false">T485</f>
        <v>0</v>
      </c>
      <c r="U484" s="74" t="n">
        <f aca="false">U485</f>
        <v>0</v>
      </c>
      <c r="V484" s="74" t="n">
        <f aca="false">V485</f>
        <v>0</v>
      </c>
      <c r="W484" s="74" t="n">
        <f aca="false">W485</f>
        <v>0</v>
      </c>
      <c r="X484" s="74" t="n">
        <f aca="false">X485</f>
        <v>0</v>
      </c>
      <c r="Y484" s="74" t="n">
        <f aca="false">Y485</f>
        <v>0</v>
      </c>
      <c r="Z484" s="74" t="n">
        <f aca="false">Z485</f>
        <v>0</v>
      </c>
      <c r="AA484" s="74" t="n">
        <f aca="false">AA485</f>
        <v>0</v>
      </c>
      <c r="AB484" s="74" t="n">
        <f aca="false">AB485</f>
        <v>0</v>
      </c>
      <c r="AC484" s="74" t="n">
        <f aca="false">AC485</f>
        <v>0</v>
      </c>
      <c r="AD484" s="74" t="n">
        <f aca="false">AD485</f>
        <v>0</v>
      </c>
      <c r="AE484" s="74" t="n">
        <f aca="false">AE485</f>
        <v>0</v>
      </c>
      <c r="AF484" s="74"/>
      <c r="AG484" s="74" t="n">
        <f aca="false">AG485</f>
        <v>0</v>
      </c>
      <c r="AH484" s="74" t="n">
        <f aca="false">AH485</f>
        <v>0</v>
      </c>
      <c r="AI484" s="74" t="n">
        <f aca="false">AI485</f>
        <v>0</v>
      </c>
      <c r="AJ484" s="74" t="n">
        <f aca="false">AJ485</f>
        <v>0</v>
      </c>
      <c r="AK484" s="74" t="n">
        <f aca="false">AK485</f>
        <v>0</v>
      </c>
      <c r="AL484" s="74" t="n">
        <f aca="false">AL485</f>
        <v>0</v>
      </c>
      <c r="AM484" s="74" t="n">
        <f aca="false">AM485</f>
        <v>0</v>
      </c>
      <c r="AN484" s="74" t="n">
        <f aca="false">AN485</f>
        <v>0</v>
      </c>
      <c r="AO484" s="74" t="n">
        <f aca="false">AO485</f>
        <v>0</v>
      </c>
      <c r="AP484" s="74" t="n">
        <f aca="false">AP485</f>
        <v>0</v>
      </c>
      <c r="AQ484" s="74" t="n">
        <f aca="false">AQ485</f>
        <v>0</v>
      </c>
      <c r="AR484" s="74" t="n">
        <f aca="false">AR485</f>
        <v>0</v>
      </c>
    </row>
    <row r="485" s="78" customFormat="true" ht="18.75" hidden="true" customHeight="false" outlineLevel="0" collapsed="false">
      <c r="A485" s="40"/>
      <c r="B485" s="40" t="s">
        <v>45</v>
      </c>
      <c r="C485" s="41" t="s">
        <v>46</v>
      </c>
      <c r="D485" s="74" t="n">
        <f aca="false">D487</f>
        <v>0</v>
      </c>
      <c r="E485" s="74" t="n">
        <f aca="false">E487</f>
        <v>65023.8</v>
      </c>
      <c r="F485" s="74" t="n">
        <f aca="false">F487</f>
        <v>65023.8</v>
      </c>
      <c r="G485" s="74" t="n">
        <f aca="false">G487</f>
        <v>0</v>
      </c>
      <c r="H485" s="74" t="n">
        <f aca="false">H487</f>
        <v>65023.8</v>
      </c>
      <c r="I485" s="74" t="n">
        <f aca="false">I487</f>
        <v>0</v>
      </c>
      <c r="J485" s="74" t="n">
        <f aca="false">J487</f>
        <v>65023.8</v>
      </c>
      <c r="K485" s="74" t="n">
        <f aca="false">K487</f>
        <v>0</v>
      </c>
      <c r="L485" s="74" t="n">
        <f aca="false">L487</f>
        <v>65023.8</v>
      </c>
      <c r="M485" s="74" t="n">
        <f aca="false">M487</f>
        <v>0</v>
      </c>
      <c r="N485" s="74" t="n">
        <f aca="false">N487</f>
        <v>65023.8</v>
      </c>
      <c r="O485" s="74" t="n">
        <f aca="false">O487</f>
        <v>0</v>
      </c>
      <c r="P485" s="74" t="n">
        <f aca="false">P487</f>
        <v>65023.8</v>
      </c>
      <c r="Q485" s="74" t="n">
        <f aca="false">Q487</f>
        <v>0</v>
      </c>
      <c r="R485" s="74" t="n">
        <f aca="false">R487</f>
        <v>65023.8</v>
      </c>
      <c r="S485" s="74"/>
      <c r="T485" s="74" t="n">
        <f aca="false">T487</f>
        <v>0</v>
      </c>
      <c r="U485" s="74" t="n">
        <f aca="false">U487</f>
        <v>0</v>
      </c>
      <c r="V485" s="74" t="n">
        <f aca="false">V487</f>
        <v>0</v>
      </c>
      <c r="W485" s="74" t="n">
        <f aca="false">W487</f>
        <v>0</v>
      </c>
      <c r="X485" s="74" t="n">
        <f aca="false">X487</f>
        <v>0</v>
      </c>
      <c r="Y485" s="74" t="n">
        <f aca="false">Y487</f>
        <v>0</v>
      </c>
      <c r="Z485" s="74" t="n">
        <f aca="false">Z487</f>
        <v>0</v>
      </c>
      <c r="AA485" s="74" t="n">
        <f aca="false">AA487</f>
        <v>0</v>
      </c>
      <c r="AB485" s="74" t="n">
        <f aca="false">AB487</f>
        <v>0</v>
      </c>
      <c r="AC485" s="74" t="n">
        <f aca="false">AC487</f>
        <v>0</v>
      </c>
      <c r="AD485" s="74" t="n">
        <f aca="false">AD487</f>
        <v>0</v>
      </c>
      <c r="AE485" s="74" t="n">
        <f aca="false">AE487</f>
        <v>0</v>
      </c>
      <c r="AF485" s="74"/>
      <c r="AG485" s="74" t="n">
        <f aca="false">AG487</f>
        <v>0</v>
      </c>
      <c r="AH485" s="74" t="n">
        <f aca="false">AH487</f>
        <v>0</v>
      </c>
      <c r="AI485" s="74" t="n">
        <f aca="false">AI487</f>
        <v>0</v>
      </c>
      <c r="AJ485" s="74" t="n">
        <f aca="false">AJ487</f>
        <v>0</v>
      </c>
      <c r="AK485" s="74" t="n">
        <f aca="false">AK487</f>
        <v>0</v>
      </c>
      <c r="AL485" s="74" t="n">
        <f aca="false">AL487</f>
        <v>0</v>
      </c>
      <c r="AM485" s="74" t="n">
        <f aca="false">AM487</f>
        <v>0</v>
      </c>
      <c r="AN485" s="74" t="n">
        <f aca="false">AN487</f>
        <v>0</v>
      </c>
      <c r="AO485" s="74" t="n">
        <f aca="false">AO487</f>
        <v>0</v>
      </c>
      <c r="AP485" s="74" t="n">
        <f aca="false">AP487</f>
        <v>0</v>
      </c>
      <c r="AQ485" s="74" t="n">
        <f aca="false">AQ487</f>
        <v>0</v>
      </c>
      <c r="AR485" s="74" t="n">
        <f aca="false">AR487</f>
        <v>0</v>
      </c>
    </row>
    <row r="486" s="78" customFormat="true" ht="18.75" hidden="true" customHeight="false" outlineLevel="0" collapsed="false">
      <c r="A486" s="40"/>
      <c r="B486" s="40"/>
      <c r="C486" s="41" t="s">
        <v>47</v>
      </c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</row>
    <row r="487" s="78" customFormat="true" ht="37.5" hidden="true" customHeight="false" outlineLevel="0" collapsed="false">
      <c r="A487" s="40"/>
      <c r="B487" s="40"/>
      <c r="C487" s="41" t="s">
        <v>466</v>
      </c>
      <c r="D487" s="74"/>
      <c r="E487" s="74" t="n">
        <v>65023.8</v>
      </c>
      <c r="F487" s="74" t="n">
        <f aca="false">SUM(D487:E487)</f>
        <v>65023.8</v>
      </c>
      <c r="G487" s="74"/>
      <c r="H487" s="74" t="n">
        <f aca="false">SUM(F487:G487)</f>
        <v>65023.8</v>
      </c>
      <c r="I487" s="74"/>
      <c r="J487" s="74" t="n">
        <f aca="false">SUM(H487:I487)</f>
        <v>65023.8</v>
      </c>
      <c r="K487" s="74"/>
      <c r="L487" s="74" t="n">
        <f aca="false">SUM(J487:K487)</f>
        <v>65023.8</v>
      </c>
      <c r="M487" s="74"/>
      <c r="N487" s="74" t="n">
        <f aca="false">SUM(L487:M487)</f>
        <v>65023.8</v>
      </c>
      <c r="O487" s="74"/>
      <c r="P487" s="74" t="n">
        <f aca="false">SUM(N487:O487)</f>
        <v>65023.8</v>
      </c>
      <c r="Q487" s="74"/>
      <c r="R487" s="74" t="n">
        <f aca="false">SUM(P487:Q487)</f>
        <v>65023.8</v>
      </c>
      <c r="S487" s="74"/>
      <c r="T487" s="74"/>
      <c r="U487" s="74" t="n">
        <f aca="false">SUM(S487:T487)</f>
        <v>0</v>
      </c>
      <c r="V487" s="74"/>
      <c r="W487" s="74" t="n">
        <f aca="false">SUM(U487:V487)</f>
        <v>0</v>
      </c>
      <c r="X487" s="74"/>
      <c r="Y487" s="74" t="n">
        <f aca="false">SUM(W487:X487)</f>
        <v>0</v>
      </c>
      <c r="Z487" s="74"/>
      <c r="AA487" s="74" t="n">
        <f aca="false">SUM(Y487:Z487)</f>
        <v>0</v>
      </c>
      <c r="AB487" s="74"/>
      <c r="AC487" s="74" t="n">
        <f aca="false">SUM(AA487:AB487)</f>
        <v>0</v>
      </c>
      <c r="AD487" s="74"/>
      <c r="AE487" s="74" t="n">
        <f aca="false">SUM(AC487:AD487)</f>
        <v>0</v>
      </c>
      <c r="AF487" s="74"/>
      <c r="AG487" s="74"/>
      <c r="AH487" s="74" t="n">
        <f aca="false">SUM(AF487:AG487)</f>
        <v>0</v>
      </c>
      <c r="AI487" s="74"/>
      <c r="AJ487" s="74" t="n">
        <f aca="false">SUM(AH487:AI487)</f>
        <v>0</v>
      </c>
      <c r="AK487" s="74"/>
      <c r="AL487" s="74" t="n">
        <f aca="false">SUM(AJ487:AK487)</f>
        <v>0</v>
      </c>
      <c r="AM487" s="74"/>
      <c r="AN487" s="74" t="n">
        <f aca="false">SUM(AL487:AM487)</f>
        <v>0</v>
      </c>
      <c r="AO487" s="74"/>
      <c r="AP487" s="74" t="n">
        <f aca="false">SUM(AN487:AO487)</f>
        <v>0</v>
      </c>
      <c r="AQ487" s="74"/>
      <c r="AR487" s="74" t="n">
        <f aca="false">SUM(AP487:AQ487)</f>
        <v>0</v>
      </c>
    </row>
    <row r="488" customFormat="false" ht="56.25" hidden="false" customHeight="false" outlineLevel="0" collapsed="false">
      <c r="A488" s="30" t="s">
        <v>468</v>
      </c>
      <c r="B488" s="30"/>
      <c r="C488" s="33" t="s">
        <v>469</v>
      </c>
      <c r="D488" s="34" t="n">
        <f aca="false">D493+D489+D498</f>
        <v>11145.07765</v>
      </c>
      <c r="E488" s="34" t="n">
        <f aca="false">E493+E489+E498</f>
        <v>-6800</v>
      </c>
      <c r="F488" s="34" t="n">
        <f aca="false">F493+F489+F498</f>
        <v>4345.07765</v>
      </c>
      <c r="G488" s="34" t="n">
        <f aca="false">G493+G489+G498</f>
        <v>0</v>
      </c>
      <c r="H488" s="34" t="n">
        <f aca="false">H493+H489+H498</f>
        <v>4345.07765</v>
      </c>
      <c r="I488" s="34" t="n">
        <f aca="false">I493+I489+I498</f>
        <v>0</v>
      </c>
      <c r="J488" s="34" t="n">
        <f aca="false">J493+J489+J498</f>
        <v>4345.07765</v>
      </c>
      <c r="K488" s="34" t="n">
        <f aca="false">K493+K489+K498</f>
        <v>5000</v>
      </c>
      <c r="L488" s="34" t="n">
        <f aca="false">L493+L489+L498</f>
        <v>9345.07765</v>
      </c>
      <c r="M488" s="34" t="n">
        <f aca="false">M493+M489+M498</f>
        <v>0</v>
      </c>
      <c r="N488" s="34" t="n">
        <f aca="false">N493+N489+N498</f>
        <v>9345.07765</v>
      </c>
      <c r="O488" s="34" t="n">
        <f aca="false">O493+O489+O498</f>
        <v>0</v>
      </c>
      <c r="P488" s="34" t="n">
        <f aca="false">P493+P489+P498</f>
        <v>9345.07765</v>
      </c>
      <c r="Q488" s="34" t="n">
        <f aca="false">Q493+Q489+Q498</f>
        <v>-6000</v>
      </c>
      <c r="R488" s="34" t="n">
        <f aca="false">R493+R489+R498</f>
        <v>3345.07765</v>
      </c>
      <c r="S488" s="34" t="n">
        <f aca="false">S493+S489+S498</f>
        <v>0</v>
      </c>
      <c r="T488" s="34" t="n">
        <f aca="false">T493+T489+T498</f>
        <v>0</v>
      </c>
      <c r="U488" s="34" t="n">
        <f aca="false">U493+U489+U498</f>
        <v>0</v>
      </c>
      <c r="V488" s="34" t="n">
        <f aca="false">V493+V489+V498</f>
        <v>0</v>
      </c>
      <c r="W488" s="34" t="n">
        <f aca="false">W493+W489+W498</f>
        <v>0</v>
      </c>
      <c r="X488" s="34" t="n">
        <f aca="false">X493+X489+X498</f>
        <v>0</v>
      </c>
      <c r="Y488" s="34" t="n">
        <f aca="false">Y493+Y489+Y498</f>
        <v>0</v>
      </c>
      <c r="Z488" s="34" t="n">
        <f aca="false">Z493+Z489+Z498</f>
        <v>0</v>
      </c>
      <c r="AA488" s="34" t="n">
        <f aca="false">AA493+AA489+AA498</f>
        <v>0</v>
      </c>
      <c r="AB488" s="34" t="n">
        <f aca="false">AB493+AB489+AB498</f>
        <v>0</v>
      </c>
      <c r="AC488" s="34" t="n">
        <f aca="false">AC493+AC489+AC498</f>
        <v>0</v>
      </c>
      <c r="AD488" s="34" t="n">
        <f aca="false">AD493+AD489+AD498</f>
        <v>0</v>
      </c>
      <c r="AE488" s="34"/>
      <c r="AF488" s="34" t="n">
        <f aca="false">AF493+AF489+AF498</f>
        <v>0</v>
      </c>
      <c r="AG488" s="34" t="n">
        <f aca="false">AG493+AG489+AG498</f>
        <v>0</v>
      </c>
      <c r="AH488" s="34" t="n">
        <f aca="false">AH493+AH489+AH498</f>
        <v>0</v>
      </c>
      <c r="AI488" s="34" t="n">
        <f aca="false">AI493+AI489+AI498</f>
        <v>0</v>
      </c>
      <c r="AJ488" s="34" t="n">
        <f aca="false">AJ493+AJ489+AJ498</f>
        <v>0</v>
      </c>
      <c r="AK488" s="34" t="n">
        <f aca="false">AK493+AK489+AK498</f>
        <v>0</v>
      </c>
      <c r="AL488" s="34" t="n">
        <f aca="false">AL493+AL489+AL498</f>
        <v>0</v>
      </c>
      <c r="AM488" s="34" t="n">
        <f aca="false">AM493+AM489+AM498</f>
        <v>0</v>
      </c>
      <c r="AN488" s="34" t="n">
        <f aca="false">AN493+AN489+AN498</f>
        <v>0</v>
      </c>
      <c r="AO488" s="34" t="n">
        <f aca="false">AO493+AO489+AO498</f>
        <v>0</v>
      </c>
      <c r="AP488" s="34" t="n">
        <f aca="false">AP493+AP489+AP498</f>
        <v>0</v>
      </c>
      <c r="AQ488" s="34" t="n">
        <f aca="false">AQ493+AQ489+AQ498</f>
        <v>0</v>
      </c>
      <c r="AR488" s="34"/>
    </row>
    <row r="489" customFormat="false" ht="18.75" hidden="true" customHeight="false" outlineLevel="0" collapsed="false">
      <c r="A489" s="30"/>
      <c r="B489" s="30" t="s">
        <v>53</v>
      </c>
      <c r="C489" s="33" t="s">
        <v>54</v>
      </c>
      <c r="D489" s="34" t="n">
        <f aca="false">D491+D492</f>
        <v>2000</v>
      </c>
      <c r="E489" s="34" t="n">
        <f aca="false">E491+E492</f>
        <v>0</v>
      </c>
      <c r="F489" s="34" t="n">
        <f aca="false">F491+F492</f>
        <v>2000</v>
      </c>
      <c r="G489" s="34" t="n">
        <f aca="false">G491+G492</f>
        <v>0</v>
      </c>
      <c r="H489" s="34" t="n">
        <f aca="false">H491+H492</f>
        <v>2000</v>
      </c>
      <c r="I489" s="34" t="n">
        <f aca="false">I491+I492</f>
        <v>-2000</v>
      </c>
      <c r="J489" s="34" t="n">
        <f aca="false">J491+J492</f>
        <v>0</v>
      </c>
      <c r="K489" s="34" t="n">
        <f aca="false">K491+K492</f>
        <v>0</v>
      </c>
      <c r="L489" s="34" t="n">
        <f aca="false">L491+L492</f>
        <v>0</v>
      </c>
      <c r="M489" s="34" t="n">
        <f aca="false">M491+M492</f>
        <v>0</v>
      </c>
      <c r="N489" s="34" t="n">
        <f aca="false">N491+N492</f>
        <v>0</v>
      </c>
      <c r="O489" s="34" t="n">
        <f aca="false">O491+O492</f>
        <v>0</v>
      </c>
      <c r="P489" s="34" t="n">
        <f aca="false">P491+P492</f>
        <v>0</v>
      </c>
      <c r="Q489" s="34" t="n">
        <f aca="false">Q491+Q492</f>
        <v>0</v>
      </c>
      <c r="R489" s="34" t="n">
        <f aca="false">R491+R492</f>
        <v>0</v>
      </c>
      <c r="S489" s="34"/>
      <c r="T489" s="34" t="n">
        <f aca="false">T491+T492</f>
        <v>0</v>
      </c>
      <c r="U489" s="34" t="n">
        <f aca="false">U491+U492</f>
        <v>0</v>
      </c>
      <c r="V489" s="34" t="n">
        <f aca="false">V491+V492</f>
        <v>0</v>
      </c>
      <c r="W489" s="34" t="n">
        <f aca="false">W491+W492</f>
        <v>0</v>
      </c>
      <c r="X489" s="34" t="n">
        <f aca="false">X491+X492</f>
        <v>0</v>
      </c>
      <c r="Y489" s="34" t="n">
        <f aca="false">Y491+Y492</f>
        <v>0</v>
      </c>
      <c r="Z489" s="34" t="n">
        <f aca="false">Z491+Z492</f>
        <v>0</v>
      </c>
      <c r="AA489" s="34" t="n">
        <f aca="false">AA491+AA492</f>
        <v>0</v>
      </c>
      <c r="AB489" s="34" t="n">
        <f aca="false">AB491+AB492</f>
        <v>0</v>
      </c>
      <c r="AC489" s="34" t="n">
        <f aca="false">AC491+AC492</f>
        <v>0</v>
      </c>
      <c r="AD489" s="34" t="n">
        <f aca="false">AD491+AD492</f>
        <v>0</v>
      </c>
      <c r="AE489" s="34" t="n">
        <f aca="false">AE491+AE492</f>
        <v>0</v>
      </c>
      <c r="AF489" s="34"/>
      <c r="AG489" s="34" t="n">
        <f aca="false">AG491+AG492</f>
        <v>0</v>
      </c>
      <c r="AH489" s="34" t="n">
        <f aca="false">AH491+AH492</f>
        <v>0</v>
      </c>
      <c r="AI489" s="34" t="n">
        <f aca="false">AI491+AI492</f>
        <v>0</v>
      </c>
      <c r="AJ489" s="34" t="n">
        <f aca="false">AJ491+AJ492</f>
        <v>0</v>
      </c>
      <c r="AK489" s="34" t="n">
        <f aca="false">AK491+AK492</f>
        <v>0</v>
      </c>
      <c r="AL489" s="34" t="n">
        <f aca="false">AL491+AL492</f>
        <v>0</v>
      </c>
      <c r="AM489" s="34" t="n">
        <f aca="false">AM491+AM492</f>
        <v>0</v>
      </c>
      <c r="AN489" s="34" t="n">
        <f aca="false">AN491+AN492</f>
        <v>0</v>
      </c>
      <c r="AO489" s="34" t="n">
        <f aca="false">AO491+AO492</f>
        <v>0</v>
      </c>
      <c r="AP489" s="34" t="n">
        <f aca="false">AP491+AP492</f>
        <v>0</v>
      </c>
      <c r="AQ489" s="34" t="n">
        <f aca="false">AQ491+AQ492</f>
        <v>0</v>
      </c>
      <c r="AR489" s="34" t="n">
        <f aca="false">AR491+AR492</f>
        <v>0</v>
      </c>
    </row>
    <row r="490" customFormat="false" ht="18.75" hidden="true" customHeight="false" outlineLevel="0" collapsed="false">
      <c r="A490" s="30"/>
      <c r="B490" s="30"/>
      <c r="C490" s="33" t="s">
        <v>47</v>
      </c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37.5" hidden="true" customHeight="false" outlineLevel="0" collapsed="false">
      <c r="A491" s="30"/>
      <c r="B491" s="30"/>
      <c r="C491" s="33" t="s">
        <v>470</v>
      </c>
      <c r="D491" s="34" t="n">
        <v>1000</v>
      </c>
      <c r="E491" s="34"/>
      <c r="F491" s="34" t="n">
        <f aca="false">SUM(D491:E491)</f>
        <v>1000</v>
      </c>
      <c r="G491" s="34"/>
      <c r="H491" s="34" t="n">
        <f aca="false">SUM(F491:G491)</f>
        <v>1000</v>
      </c>
      <c r="I491" s="34" t="n">
        <v>-1000</v>
      </c>
      <c r="J491" s="34" t="n">
        <f aca="false">SUM(H491:I491)</f>
        <v>0</v>
      </c>
      <c r="K491" s="34"/>
      <c r="L491" s="34" t="n">
        <f aca="false">SUM(J491:K491)</f>
        <v>0</v>
      </c>
      <c r="M491" s="34"/>
      <c r="N491" s="34" t="n">
        <f aca="false">SUM(L491:M491)</f>
        <v>0</v>
      </c>
      <c r="O491" s="34"/>
      <c r="P491" s="34" t="n">
        <f aca="false">SUM(N491:O491)</f>
        <v>0</v>
      </c>
      <c r="Q491" s="34"/>
      <c r="R491" s="34" t="n">
        <f aca="false">SUM(P491:Q491)</f>
        <v>0</v>
      </c>
      <c r="S491" s="34"/>
      <c r="T491" s="34"/>
      <c r="U491" s="34" t="n">
        <f aca="false">SUM(S491:T491)</f>
        <v>0</v>
      </c>
      <c r="V491" s="34"/>
      <c r="W491" s="34" t="n">
        <f aca="false">SUM(U491:V491)</f>
        <v>0</v>
      </c>
      <c r="X491" s="34"/>
      <c r="Y491" s="34" t="n">
        <f aca="false">SUM(W491:X491)</f>
        <v>0</v>
      </c>
      <c r="Z491" s="34"/>
      <c r="AA491" s="34" t="n">
        <f aca="false">SUM(Y491:Z491)</f>
        <v>0</v>
      </c>
      <c r="AB491" s="34"/>
      <c r="AC491" s="34" t="n">
        <f aca="false">SUM(AA491:AB491)</f>
        <v>0</v>
      </c>
      <c r="AD491" s="34"/>
      <c r="AE491" s="34" t="n">
        <f aca="false">SUM(AC491:AD491)</f>
        <v>0</v>
      </c>
      <c r="AF491" s="34"/>
      <c r="AG491" s="34"/>
      <c r="AH491" s="34" t="n">
        <f aca="false">SUM(AF491:AG491)</f>
        <v>0</v>
      </c>
      <c r="AI491" s="34"/>
      <c r="AJ491" s="34" t="n">
        <f aca="false">SUM(AH491:AI491)</f>
        <v>0</v>
      </c>
      <c r="AK491" s="34"/>
      <c r="AL491" s="34" t="n">
        <f aca="false">SUM(AJ491:AK491)</f>
        <v>0</v>
      </c>
      <c r="AM491" s="34"/>
      <c r="AN491" s="34" t="n">
        <f aca="false">SUM(AL491:AM491)</f>
        <v>0</v>
      </c>
      <c r="AO491" s="34"/>
      <c r="AP491" s="34" t="n">
        <f aca="false">SUM(AN491:AO491)</f>
        <v>0</v>
      </c>
      <c r="AQ491" s="34"/>
      <c r="AR491" s="34" t="n">
        <f aca="false">SUM(AP491:AQ491)</f>
        <v>0</v>
      </c>
    </row>
    <row r="492" customFormat="false" ht="18.75" hidden="true" customHeight="false" outlineLevel="0" collapsed="false">
      <c r="A492" s="30"/>
      <c r="B492" s="30"/>
      <c r="C492" s="33" t="s">
        <v>471</v>
      </c>
      <c r="D492" s="34" t="n">
        <v>1000</v>
      </c>
      <c r="E492" s="34"/>
      <c r="F492" s="34" t="n">
        <f aca="false">SUM(D492:E492)</f>
        <v>1000</v>
      </c>
      <c r="G492" s="34"/>
      <c r="H492" s="34" t="n">
        <f aca="false">SUM(F492:G492)</f>
        <v>1000</v>
      </c>
      <c r="I492" s="34" t="n">
        <v>-1000</v>
      </c>
      <c r="J492" s="34" t="n">
        <f aca="false">SUM(H492:I492)</f>
        <v>0</v>
      </c>
      <c r="K492" s="34"/>
      <c r="L492" s="34" t="n">
        <f aca="false">SUM(J492:K492)</f>
        <v>0</v>
      </c>
      <c r="M492" s="34"/>
      <c r="N492" s="34" t="n">
        <f aca="false">SUM(L492:M492)</f>
        <v>0</v>
      </c>
      <c r="O492" s="34"/>
      <c r="P492" s="34" t="n">
        <f aca="false">SUM(N492:O492)</f>
        <v>0</v>
      </c>
      <c r="Q492" s="34"/>
      <c r="R492" s="34" t="n">
        <f aca="false">SUM(P492:Q492)</f>
        <v>0</v>
      </c>
      <c r="S492" s="32"/>
      <c r="T492" s="34"/>
      <c r="U492" s="34" t="n">
        <f aca="false">SUM(S492:T492)</f>
        <v>0</v>
      </c>
      <c r="V492" s="34"/>
      <c r="W492" s="34" t="n">
        <f aca="false">SUM(U492:V492)</f>
        <v>0</v>
      </c>
      <c r="X492" s="34"/>
      <c r="Y492" s="34" t="n">
        <f aca="false">SUM(W492:X492)</f>
        <v>0</v>
      </c>
      <c r="Z492" s="34"/>
      <c r="AA492" s="34" t="n">
        <f aca="false">SUM(Y492:Z492)</f>
        <v>0</v>
      </c>
      <c r="AB492" s="34"/>
      <c r="AC492" s="34" t="n">
        <f aca="false">SUM(AA492:AB492)</f>
        <v>0</v>
      </c>
      <c r="AD492" s="34"/>
      <c r="AE492" s="34" t="n">
        <f aca="false">SUM(AC492:AD492)</f>
        <v>0</v>
      </c>
      <c r="AF492" s="32"/>
      <c r="AG492" s="34"/>
      <c r="AH492" s="34" t="n">
        <f aca="false">SUM(AF492:AG492)</f>
        <v>0</v>
      </c>
      <c r="AI492" s="34"/>
      <c r="AJ492" s="34" t="n">
        <f aca="false">SUM(AH492:AI492)</f>
        <v>0</v>
      </c>
      <c r="AK492" s="34"/>
      <c r="AL492" s="34" t="n">
        <f aca="false">SUM(AJ492:AK492)</f>
        <v>0</v>
      </c>
      <c r="AM492" s="34"/>
      <c r="AN492" s="34" t="n">
        <f aca="false">SUM(AL492:AM492)</f>
        <v>0</v>
      </c>
      <c r="AO492" s="34"/>
      <c r="AP492" s="34" t="n">
        <f aca="false">SUM(AN492:AO492)</f>
        <v>0</v>
      </c>
      <c r="AQ492" s="34"/>
      <c r="AR492" s="34" t="n">
        <f aca="false">SUM(AP492:AQ492)</f>
        <v>0</v>
      </c>
    </row>
    <row r="493" customFormat="false" ht="18.75" hidden="true" customHeight="false" outlineLevel="0" collapsed="false">
      <c r="A493" s="30"/>
      <c r="B493" s="30" t="s">
        <v>45</v>
      </c>
      <c r="C493" s="33" t="s">
        <v>46</v>
      </c>
      <c r="D493" s="32" t="n">
        <f aca="false">D496+D497</f>
        <v>7800</v>
      </c>
      <c r="E493" s="32" t="n">
        <f aca="false">E496+E497+E495</f>
        <v>-6800</v>
      </c>
      <c r="F493" s="32" t="n">
        <f aca="false">F496+F497+F495</f>
        <v>1000</v>
      </c>
      <c r="G493" s="32" t="n">
        <f aca="false">G496+G497+G495</f>
        <v>0</v>
      </c>
      <c r="H493" s="32" t="n">
        <f aca="false">H496+H497+H495</f>
        <v>1000</v>
      </c>
      <c r="I493" s="32" t="n">
        <f aca="false">I496+I497+I495</f>
        <v>0</v>
      </c>
      <c r="J493" s="32" t="n">
        <f aca="false">J496+J497+J495</f>
        <v>1000</v>
      </c>
      <c r="K493" s="32" t="n">
        <f aca="false">K496+K497+K495</f>
        <v>5000</v>
      </c>
      <c r="L493" s="32" t="n">
        <f aca="false">L496+L497+L495</f>
        <v>6000</v>
      </c>
      <c r="M493" s="32" t="n">
        <f aca="false">M496+M497+M495</f>
        <v>0</v>
      </c>
      <c r="N493" s="32" t="n">
        <f aca="false">N496+N497+N495</f>
        <v>6000</v>
      </c>
      <c r="O493" s="32" t="n">
        <f aca="false">O496+O497+O495</f>
        <v>0</v>
      </c>
      <c r="P493" s="32" t="n">
        <f aca="false">P496+P497+P495</f>
        <v>6000</v>
      </c>
      <c r="Q493" s="32" t="n">
        <f aca="false">Q496+Q497+Q495</f>
        <v>-6000</v>
      </c>
      <c r="R493" s="34" t="n">
        <f aca="false">R496+R497+R495</f>
        <v>0</v>
      </c>
      <c r="S493" s="34" t="n">
        <f aca="false">S496+S497+S495</f>
        <v>0</v>
      </c>
      <c r="T493" s="34" t="n">
        <f aca="false">T496+T497+T495</f>
        <v>0</v>
      </c>
      <c r="U493" s="34" t="n">
        <f aca="false">U496+U497+U495</f>
        <v>0</v>
      </c>
      <c r="V493" s="34" t="n">
        <f aca="false">V496+V497+V495</f>
        <v>0</v>
      </c>
      <c r="W493" s="34" t="n">
        <f aca="false">W496+W497+W495</f>
        <v>0</v>
      </c>
      <c r="X493" s="34" t="n">
        <f aca="false">X496+X497+X495</f>
        <v>0</v>
      </c>
      <c r="Y493" s="34" t="n">
        <f aca="false">Y496+Y497+Y495</f>
        <v>0</v>
      </c>
      <c r="Z493" s="34" t="n">
        <f aca="false">Z496+Z497+Z495</f>
        <v>0</v>
      </c>
      <c r="AA493" s="34" t="n">
        <f aca="false">AA496+AA497+AA495</f>
        <v>0</v>
      </c>
      <c r="AB493" s="34" t="n">
        <f aca="false">AB496+AB497+AB495</f>
        <v>0</v>
      </c>
      <c r="AC493" s="34" t="n">
        <f aca="false">AC496+AC497+AC495</f>
        <v>0</v>
      </c>
      <c r="AD493" s="34" t="n">
        <f aca="false">AD496+AD497+AD495</f>
        <v>0</v>
      </c>
      <c r="AE493" s="34" t="n">
        <f aca="false">AE496+AE497+AE495</f>
        <v>0</v>
      </c>
      <c r="AF493" s="32" t="n">
        <f aca="false">AF496+AF497+AF495</f>
        <v>0</v>
      </c>
      <c r="AG493" s="32" t="n">
        <f aca="false">AG496+AG497+AG495</f>
        <v>0</v>
      </c>
      <c r="AH493" s="32" t="n">
        <f aca="false">AH496+AH497+AH495</f>
        <v>0</v>
      </c>
      <c r="AI493" s="32" t="n">
        <f aca="false">AI496+AI497+AI495</f>
        <v>0</v>
      </c>
      <c r="AJ493" s="32" t="n">
        <f aca="false">AJ496+AJ497+AJ495</f>
        <v>0</v>
      </c>
      <c r="AK493" s="32" t="n">
        <f aca="false">AK496+AK497+AK495</f>
        <v>0</v>
      </c>
      <c r="AL493" s="32" t="n">
        <f aca="false">AL496+AL497+AL495</f>
        <v>0</v>
      </c>
      <c r="AM493" s="32" t="n">
        <f aca="false">AM496+AM497+AM495</f>
        <v>0</v>
      </c>
      <c r="AN493" s="32" t="n">
        <f aca="false">AN496+AN497+AN495</f>
        <v>0</v>
      </c>
      <c r="AO493" s="32" t="n">
        <f aca="false">AO496+AO497+AO495</f>
        <v>0</v>
      </c>
      <c r="AP493" s="32" t="n">
        <f aca="false">AP496+AP497+AP495</f>
        <v>0</v>
      </c>
      <c r="AQ493" s="32" t="n">
        <f aca="false">AQ496+AQ497+AQ495</f>
        <v>0</v>
      </c>
      <c r="AR493" s="32" t="n">
        <f aca="false">AR496+AR497+AR495</f>
        <v>0</v>
      </c>
    </row>
    <row r="494" customFormat="false" ht="18.75" hidden="true" customHeight="false" outlineLevel="0" collapsed="false">
      <c r="A494" s="30"/>
      <c r="B494" s="30"/>
      <c r="C494" s="33" t="s">
        <v>47</v>
      </c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37.5" hidden="true" customHeight="false" outlineLevel="0" collapsed="false">
      <c r="A495" s="30"/>
      <c r="B495" s="30"/>
      <c r="C495" s="33" t="s">
        <v>472</v>
      </c>
      <c r="D495" s="32"/>
      <c r="E495" s="34" t="n">
        <v>1000</v>
      </c>
      <c r="F495" s="34" t="n">
        <f aca="false">SUM(D495:E495)</f>
        <v>1000</v>
      </c>
      <c r="G495" s="34"/>
      <c r="H495" s="34" t="n">
        <f aca="false">SUM(F495:G495)</f>
        <v>1000</v>
      </c>
      <c r="I495" s="34"/>
      <c r="J495" s="34" t="n">
        <f aca="false">SUM(H495:I495)</f>
        <v>1000</v>
      </c>
      <c r="K495" s="34"/>
      <c r="L495" s="34" t="n">
        <f aca="false">SUM(J495:K495)</f>
        <v>1000</v>
      </c>
      <c r="M495" s="34"/>
      <c r="N495" s="34" t="n">
        <f aca="false">SUM(L495:M495)</f>
        <v>1000</v>
      </c>
      <c r="O495" s="34"/>
      <c r="P495" s="34" t="n">
        <f aca="false">SUM(N495:O495)</f>
        <v>1000</v>
      </c>
      <c r="Q495" s="34" t="n">
        <v>-1000</v>
      </c>
      <c r="R495" s="34" t="n">
        <f aca="false">SUM(P495:Q495)</f>
        <v>0</v>
      </c>
      <c r="S495" s="32"/>
      <c r="T495" s="32"/>
      <c r="U495" s="32"/>
      <c r="V495" s="34"/>
      <c r="W495" s="34" t="n">
        <f aca="false">SUM(U495:V495)</f>
        <v>0</v>
      </c>
      <c r="X495" s="34"/>
      <c r="Y495" s="34" t="n">
        <f aca="false">SUM(W495:X495)</f>
        <v>0</v>
      </c>
      <c r="Z495" s="34"/>
      <c r="AA495" s="34" t="n">
        <f aca="false">SUM(Y495:Z495)</f>
        <v>0</v>
      </c>
      <c r="AB495" s="34"/>
      <c r="AC495" s="34" t="n">
        <f aca="false">SUM(AA495:AB495)</f>
        <v>0</v>
      </c>
      <c r="AD495" s="34"/>
      <c r="AE495" s="34" t="n">
        <f aca="false">SUM(AC495:AD495)</f>
        <v>0</v>
      </c>
      <c r="AF495" s="32"/>
      <c r="AG495" s="32"/>
      <c r="AH495" s="32"/>
      <c r="AI495" s="34"/>
      <c r="AJ495" s="34" t="n">
        <f aca="false">SUM(AH495:AI495)</f>
        <v>0</v>
      </c>
      <c r="AK495" s="34"/>
      <c r="AL495" s="34" t="n">
        <f aca="false">SUM(AJ495:AK495)</f>
        <v>0</v>
      </c>
      <c r="AM495" s="34"/>
      <c r="AN495" s="34" t="n">
        <f aca="false">SUM(AL495:AM495)</f>
        <v>0</v>
      </c>
      <c r="AO495" s="34"/>
      <c r="AP495" s="34" t="n">
        <f aca="false">SUM(AN495:AO495)</f>
        <v>0</v>
      </c>
      <c r="AQ495" s="34"/>
      <c r="AR495" s="34" t="n">
        <f aca="false">SUM(AP495:AQ495)</f>
        <v>0</v>
      </c>
    </row>
    <row r="496" customFormat="false" ht="37.5" hidden="true" customHeight="true" outlineLevel="0" collapsed="false">
      <c r="A496" s="30"/>
      <c r="B496" s="30"/>
      <c r="C496" s="51" t="s">
        <v>473</v>
      </c>
      <c r="D496" s="32" t="n">
        <v>4500</v>
      </c>
      <c r="E496" s="34" t="n">
        <v>-4500</v>
      </c>
      <c r="F496" s="34" t="n">
        <f aca="false">SUM(D496:E496)</f>
        <v>0</v>
      </c>
      <c r="G496" s="34"/>
      <c r="H496" s="34" t="n">
        <f aca="false">SUM(F496:G496)</f>
        <v>0</v>
      </c>
      <c r="I496" s="34"/>
      <c r="J496" s="34" t="n">
        <f aca="false">SUM(H496:I496)</f>
        <v>0</v>
      </c>
      <c r="K496" s="34"/>
      <c r="L496" s="34" t="n">
        <f aca="false">SUM(J496:K496)</f>
        <v>0</v>
      </c>
      <c r="M496" s="34"/>
      <c r="N496" s="34" t="n">
        <f aca="false">SUM(L496:M496)</f>
        <v>0</v>
      </c>
      <c r="O496" s="34"/>
      <c r="P496" s="34" t="n">
        <f aca="false">SUM(N496:O496)</f>
        <v>0</v>
      </c>
      <c r="Q496" s="34"/>
      <c r="R496" s="34" t="n">
        <f aca="false">SUM(P496:Q496)</f>
        <v>0</v>
      </c>
      <c r="S496" s="32"/>
      <c r="T496" s="34"/>
      <c r="U496" s="34" t="n">
        <f aca="false">SUM(S496:T496)</f>
        <v>0</v>
      </c>
      <c r="V496" s="34"/>
      <c r="W496" s="34" t="n">
        <f aca="false">SUM(U496:V496)</f>
        <v>0</v>
      </c>
      <c r="X496" s="34"/>
      <c r="Y496" s="34" t="n">
        <f aca="false">SUM(W496:X496)</f>
        <v>0</v>
      </c>
      <c r="Z496" s="34"/>
      <c r="AA496" s="34" t="n">
        <f aca="false">SUM(Y496:Z496)</f>
        <v>0</v>
      </c>
      <c r="AB496" s="34"/>
      <c r="AC496" s="34" t="n">
        <f aca="false">SUM(AA496:AB496)</f>
        <v>0</v>
      </c>
      <c r="AD496" s="34"/>
      <c r="AE496" s="34" t="n">
        <f aca="false">SUM(AC496:AD496)</f>
        <v>0</v>
      </c>
      <c r="AF496" s="32"/>
      <c r="AG496" s="34"/>
      <c r="AH496" s="34" t="n">
        <f aca="false">SUM(AF496:AG496)</f>
        <v>0</v>
      </c>
      <c r="AI496" s="34"/>
      <c r="AJ496" s="34" t="n">
        <f aca="false">SUM(AH496:AI496)</f>
        <v>0</v>
      </c>
      <c r="AK496" s="34"/>
      <c r="AL496" s="34" t="n">
        <f aca="false">SUM(AJ496:AK496)</f>
        <v>0</v>
      </c>
      <c r="AM496" s="34"/>
      <c r="AN496" s="34" t="n">
        <f aca="false">SUM(AL496:AM496)</f>
        <v>0</v>
      </c>
      <c r="AO496" s="34"/>
      <c r="AP496" s="34" t="n">
        <f aca="false">SUM(AN496:AO496)</f>
        <v>0</v>
      </c>
      <c r="AQ496" s="34"/>
      <c r="AR496" s="34" t="n">
        <f aca="false">SUM(AP496:AQ496)</f>
        <v>0</v>
      </c>
    </row>
    <row r="497" customFormat="false" ht="37.5" hidden="true" customHeight="true" outlineLevel="0" collapsed="false">
      <c r="A497" s="30"/>
      <c r="B497" s="30"/>
      <c r="C497" s="71" t="s">
        <v>474</v>
      </c>
      <c r="D497" s="32" t="n">
        <v>3300</v>
      </c>
      <c r="E497" s="34" t="n">
        <v>-3300</v>
      </c>
      <c r="F497" s="34" t="n">
        <f aca="false">SUM(D497:E497)</f>
        <v>0</v>
      </c>
      <c r="G497" s="34"/>
      <c r="H497" s="34" t="n">
        <f aca="false">SUM(F497:G497)</f>
        <v>0</v>
      </c>
      <c r="I497" s="34"/>
      <c r="J497" s="34" t="n">
        <f aca="false">SUM(H497:I497)</f>
        <v>0</v>
      </c>
      <c r="K497" s="34" t="n">
        <v>5000</v>
      </c>
      <c r="L497" s="34" t="n">
        <f aca="false">SUM(J497:K497)</f>
        <v>5000</v>
      </c>
      <c r="M497" s="34"/>
      <c r="N497" s="34" t="n">
        <f aca="false">SUM(L497:M497)</f>
        <v>5000</v>
      </c>
      <c r="O497" s="34"/>
      <c r="P497" s="34" t="n">
        <f aca="false">SUM(N497:O497)</f>
        <v>5000</v>
      </c>
      <c r="Q497" s="34" t="n">
        <v>-5000</v>
      </c>
      <c r="R497" s="34" t="n">
        <f aca="false">SUM(P497:Q497)</f>
        <v>0</v>
      </c>
      <c r="S497" s="32"/>
      <c r="T497" s="34"/>
      <c r="U497" s="34" t="n">
        <f aca="false">SUM(S497:T497)</f>
        <v>0</v>
      </c>
      <c r="V497" s="34"/>
      <c r="W497" s="34" t="n">
        <f aca="false">SUM(U497:V497)</f>
        <v>0</v>
      </c>
      <c r="X497" s="34"/>
      <c r="Y497" s="34" t="n">
        <f aca="false">SUM(W497:X497)</f>
        <v>0</v>
      </c>
      <c r="Z497" s="34"/>
      <c r="AA497" s="34"/>
      <c r="AB497" s="34"/>
      <c r="AC497" s="34"/>
      <c r="AD497" s="34"/>
      <c r="AE497" s="34"/>
      <c r="AF497" s="32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</row>
    <row r="498" customFormat="false" ht="37.5" hidden="true" customHeight="false" outlineLevel="0" collapsed="false">
      <c r="A498" s="30"/>
      <c r="B498" s="30" t="s">
        <v>41</v>
      </c>
      <c r="C498" s="33" t="s">
        <v>42</v>
      </c>
      <c r="D498" s="34" t="n">
        <f aca="false">D500+D501+D502+D499+D503</f>
        <v>1345.07765</v>
      </c>
      <c r="E498" s="34" t="n">
        <f aca="false">E500+E501+E502+E499+E503</f>
        <v>0</v>
      </c>
      <c r="F498" s="34" t="n">
        <f aca="false">F500+F501+F502+F499+F503</f>
        <v>1345.07765</v>
      </c>
      <c r="G498" s="34" t="n">
        <f aca="false">G500+G501+G502+G499+G503</f>
        <v>0</v>
      </c>
      <c r="H498" s="34" t="n">
        <f aca="false">H500+H501+H502+H499+H503</f>
        <v>1345.07765</v>
      </c>
      <c r="I498" s="34" t="n">
        <f aca="false">I500+I501+I502+I499+I503+I504+I505</f>
        <v>2000</v>
      </c>
      <c r="J498" s="34" t="n">
        <f aca="false">J500+J501+J502+J499+J503+J504+J505</f>
        <v>3345.07765</v>
      </c>
      <c r="K498" s="34" t="n">
        <f aca="false">K500+K501+K502+K499+K503+K504+K505</f>
        <v>0</v>
      </c>
      <c r="L498" s="34" t="n">
        <f aca="false">L500+L501+L502+L499+L503+L504+L505</f>
        <v>3345.07765</v>
      </c>
      <c r="M498" s="34" t="n">
        <f aca="false">M500+M501+M502+M499+M503+M504+M505</f>
        <v>0</v>
      </c>
      <c r="N498" s="34" t="n">
        <f aca="false">N500+N501+N502+N499+N503+N504+N505</f>
        <v>3345.07765</v>
      </c>
      <c r="O498" s="34" t="n">
        <f aca="false">O500+O501+O502+O499+O503+O504+O505</f>
        <v>0</v>
      </c>
      <c r="P498" s="34" t="n">
        <f aca="false">P500+P501+P502+P499+P503+P504+P505</f>
        <v>3345.07765</v>
      </c>
      <c r="Q498" s="34" t="n">
        <f aca="false">Q500+Q501+Q502+Q499+Q503+Q504+Q505</f>
        <v>0</v>
      </c>
      <c r="R498" s="34" t="n">
        <f aca="false">R500+R501+R502+R499+R503+R504+R505</f>
        <v>3345.07765</v>
      </c>
      <c r="S498" s="34" t="n">
        <f aca="false">S500+S501+S502+S499+S503+S504+S505</f>
        <v>0</v>
      </c>
      <c r="T498" s="34" t="n">
        <f aca="false">T500+T501+T502+T499+T503+T504+T505</f>
        <v>0</v>
      </c>
      <c r="U498" s="34" t="n">
        <f aca="false">U500+U501+U502+U499+U503+U504+U505</f>
        <v>0</v>
      </c>
      <c r="V498" s="34" t="n">
        <f aca="false">V500+V501+V502+V499+V503+V504+V505</f>
        <v>0</v>
      </c>
      <c r="W498" s="34" t="n">
        <f aca="false">W500+W501+W502+W499+W503+W504+W505</f>
        <v>0</v>
      </c>
      <c r="X498" s="34" t="n">
        <f aca="false">X500+X501+X502+X499+X503+X504+X505</f>
        <v>0</v>
      </c>
      <c r="Y498" s="34" t="n">
        <f aca="false">Y500+Y501+Y502+Y499+Y503+Y504+Y505</f>
        <v>0</v>
      </c>
      <c r="Z498" s="34" t="n">
        <f aca="false">Z500+Z501+Z502+Z499+Z503+Z504+Z505</f>
        <v>0</v>
      </c>
      <c r="AA498" s="34" t="n">
        <f aca="false">AA500+AA501+AA502+AA499+AA503+AA504+AA505</f>
        <v>0</v>
      </c>
      <c r="AB498" s="34" t="n">
        <f aca="false">AB500+AB501+AB502+AB499+AB503+AB504+AB505</f>
        <v>0</v>
      </c>
      <c r="AC498" s="34" t="n">
        <f aca="false">AC500+AC501+AC502+AC499+AC503+AC504+AC505</f>
        <v>0</v>
      </c>
      <c r="AD498" s="34" t="n">
        <f aca="false">AD500+AD501+AD502+AD499+AD503+AD504+AD505</f>
        <v>0</v>
      </c>
      <c r="AE498" s="34" t="n">
        <f aca="false">AE500+AE501+AE502+AE499+AE503+AE504+AE505</f>
        <v>0</v>
      </c>
      <c r="AF498" s="34" t="n">
        <f aca="false">AF500+AF501+AF502+AF499+AF503+AF504+AF505</f>
        <v>0</v>
      </c>
      <c r="AG498" s="34" t="n">
        <f aca="false">AG500+AG501+AG502+AG499+AG503+AG504+AG505</f>
        <v>0</v>
      </c>
      <c r="AH498" s="34" t="n">
        <f aca="false">AH500+AH501+AH502+AH499+AH503+AH504+AH505</f>
        <v>0</v>
      </c>
      <c r="AI498" s="34" t="n">
        <f aca="false">AI500+AI501+AI502+AI499+AI503+AI504+AI505</f>
        <v>0</v>
      </c>
      <c r="AJ498" s="34" t="n">
        <f aca="false">AJ500+AJ501+AJ502+AJ499+AJ503+AJ504+AJ505</f>
        <v>0</v>
      </c>
      <c r="AK498" s="34" t="n">
        <f aca="false">AK500+AK501+AK502+AK499+AK503+AK504+AK505</f>
        <v>0</v>
      </c>
      <c r="AL498" s="34" t="n">
        <f aca="false">AL500+AL501+AL502+AL499+AL503+AL504+AL505</f>
        <v>0</v>
      </c>
      <c r="AM498" s="34" t="n">
        <f aca="false">AM500+AM501+AM502+AM499+AM503+AM504+AM505</f>
        <v>0</v>
      </c>
      <c r="AN498" s="34" t="n">
        <f aca="false">AN500+AN501+AN502+AN499+AN503+AN504+AN505</f>
        <v>0</v>
      </c>
      <c r="AO498" s="34" t="n">
        <f aca="false">AO500+AO501+AO502+AO499+AO503+AO504+AO505</f>
        <v>0</v>
      </c>
      <c r="AP498" s="34" t="n">
        <f aca="false">AP500+AP501+AP502+AP499+AP503+AP504+AP505</f>
        <v>0</v>
      </c>
      <c r="AQ498" s="34" t="n">
        <f aca="false">AQ500+AQ501+AQ502+AQ499+AQ503+AQ504+AQ505</f>
        <v>0</v>
      </c>
      <c r="AR498" s="34" t="n">
        <f aca="false">AR500+AR501+AR502+AR499+AR503+AR504+AR505</f>
        <v>0</v>
      </c>
    </row>
    <row r="499" customFormat="false" ht="18.75" hidden="true" customHeight="false" outlineLevel="0" collapsed="false">
      <c r="A499" s="30"/>
      <c r="B499" s="30"/>
      <c r="C499" s="31" t="s">
        <v>47</v>
      </c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2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2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</row>
    <row r="500" customFormat="false" ht="18.75" hidden="true" customHeight="false" outlineLevel="0" collapsed="false">
      <c r="A500" s="30"/>
      <c r="B500" s="30"/>
      <c r="C500" s="79" t="s">
        <v>475</v>
      </c>
      <c r="D500" s="34" t="n">
        <v>428.67866</v>
      </c>
      <c r="E500" s="34"/>
      <c r="F500" s="34" t="n">
        <f aca="false">SUM(D500:E500)</f>
        <v>428.67866</v>
      </c>
      <c r="G500" s="34"/>
      <c r="H500" s="34" t="n">
        <f aca="false">SUM(F500:G500)</f>
        <v>428.67866</v>
      </c>
      <c r="I500" s="34"/>
      <c r="J500" s="34" t="n">
        <f aca="false">SUM(H500:I500)</f>
        <v>428.67866</v>
      </c>
      <c r="K500" s="34"/>
      <c r="L500" s="34" t="n">
        <f aca="false">SUM(J500:K500)</f>
        <v>428.67866</v>
      </c>
      <c r="M500" s="34"/>
      <c r="N500" s="34" t="n">
        <f aca="false">SUM(L500:M500)</f>
        <v>428.67866</v>
      </c>
      <c r="O500" s="34"/>
      <c r="P500" s="34" t="n">
        <f aca="false">SUM(N500:O500)</f>
        <v>428.67866</v>
      </c>
      <c r="Q500" s="34"/>
      <c r="R500" s="34" t="n">
        <f aca="false">SUM(P500:Q500)</f>
        <v>428.67866</v>
      </c>
      <c r="S500" s="34"/>
      <c r="T500" s="34"/>
      <c r="U500" s="34" t="n">
        <f aca="false">SUM(S500:T500)</f>
        <v>0</v>
      </c>
      <c r="V500" s="34"/>
      <c r="W500" s="34" t="n">
        <f aca="false">SUM(U500:V500)</f>
        <v>0</v>
      </c>
      <c r="X500" s="34"/>
      <c r="Y500" s="34" t="n">
        <f aca="false">SUM(W500:X500)</f>
        <v>0</v>
      </c>
      <c r="Z500" s="34"/>
      <c r="AA500" s="34" t="n">
        <f aca="false">SUM(Y500:Z500)</f>
        <v>0</v>
      </c>
      <c r="AB500" s="34"/>
      <c r="AC500" s="34" t="n">
        <f aca="false">SUM(AA500:AB500)</f>
        <v>0</v>
      </c>
      <c r="AD500" s="34"/>
      <c r="AE500" s="34" t="n">
        <f aca="false">SUM(AC500:AD500)</f>
        <v>0</v>
      </c>
      <c r="AF500" s="34"/>
      <c r="AG500" s="34"/>
      <c r="AH500" s="34" t="n">
        <f aca="false">SUM(AF500:AG500)</f>
        <v>0</v>
      </c>
      <c r="AI500" s="34"/>
      <c r="AJ500" s="34" t="n">
        <f aca="false">SUM(AH500:AI500)</f>
        <v>0</v>
      </c>
      <c r="AK500" s="34"/>
      <c r="AL500" s="34" t="n">
        <f aca="false">SUM(AJ500:AK500)</f>
        <v>0</v>
      </c>
      <c r="AM500" s="34"/>
      <c r="AN500" s="34" t="n">
        <f aca="false">SUM(AL500:AM500)</f>
        <v>0</v>
      </c>
      <c r="AO500" s="34"/>
      <c r="AP500" s="34" t="n">
        <f aca="false">SUM(AN500:AO500)</f>
        <v>0</v>
      </c>
      <c r="AQ500" s="34"/>
      <c r="AR500" s="34" t="n">
        <f aca="false">SUM(AP500:AQ500)</f>
        <v>0</v>
      </c>
    </row>
    <row r="501" customFormat="false" ht="18.75" hidden="true" customHeight="false" outlineLevel="0" collapsed="false">
      <c r="A501" s="30"/>
      <c r="B501" s="30"/>
      <c r="C501" s="79" t="s">
        <v>476</v>
      </c>
      <c r="D501" s="34" t="n">
        <v>398.10065</v>
      </c>
      <c r="E501" s="34"/>
      <c r="F501" s="34" t="n">
        <f aca="false">SUM(D501:E501)</f>
        <v>398.10065</v>
      </c>
      <c r="G501" s="34"/>
      <c r="H501" s="34" t="n">
        <f aca="false">SUM(F501:G501)</f>
        <v>398.10065</v>
      </c>
      <c r="I501" s="34"/>
      <c r="J501" s="34" t="n">
        <f aca="false">SUM(H501:I501)</f>
        <v>398.10065</v>
      </c>
      <c r="K501" s="34"/>
      <c r="L501" s="34" t="n">
        <f aca="false">SUM(J501:K501)</f>
        <v>398.10065</v>
      </c>
      <c r="M501" s="34"/>
      <c r="N501" s="34" t="n">
        <f aca="false">SUM(L501:M501)</f>
        <v>398.10065</v>
      </c>
      <c r="O501" s="34"/>
      <c r="P501" s="34" t="n">
        <f aca="false">SUM(N501:O501)</f>
        <v>398.10065</v>
      </c>
      <c r="Q501" s="34"/>
      <c r="R501" s="34" t="n">
        <f aca="false">SUM(P501:Q501)</f>
        <v>398.10065</v>
      </c>
      <c r="S501" s="34"/>
      <c r="T501" s="34"/>
      <c r="U501" s="34" t="n">
        <f aca="false">SUM(S501:T501)</f>
        <v>0</v>
      </c>
      <c r="V501" s="34"/>
      <c r="W501" s="34" t="n">
        <f aca="false">SUM(U501:V501)</f>
        <v>0</v>
      </c>
      <c r="X501" s="34"/>
      <c r="Y501" s="34" t="n">
        <f aca="false">SUM(W501:X501)</f>
        <v>0</v>
      </c>
      <c r="Z501" s="34"/>
      <c r="AA501" s="34" t="n">
        <f aca="false">SUM(Y501:Z501)</f>
        <v>0</v>
      </c>
      <c r="AB501" s="34"/>
      <c r="AC501" s="34" t="n">
        <f aca="false">SUM(AA501:AB501)</f>
        <v>0</v>
      </c>
      <c r="AD501" s="34"/>
      <c r="AE501" s="34" t="n">
        <f aca="false">SUM(AC501:AD501)</f>
        <v>0</v>
      </c>
      <c r="AF501" s="34"/>
      <c r="AG501" s="34"/>
      <c r="AH501" s="34" t="n">
        <f aca="false">SUM(AF501:AG501)</f>
        <v>0</v>
      </c>
      <c r="AI501" s="34"/>
      <c r="AJ501" s="34" t="n">
        <f aca="false">SUM(AH501:AI501)</f>
        <v>0</v>
      </c>
      <c r="AK501" s="34"/>
      <c r="AL501" s="34" t="n">
        <f aca="false">SUM(AJ501:AK501)</f>
        <v>0</v>
      </c>
      <c r="AM501" s="34"/>
      <c r="AN501" s="34" t="n">
        <f aca="false">SUM(AL501:AM501)</f>
        <v>0</v>
      </c>
      <c r="AO501" s="34"/>
      <c r="AP501" s="34" t="n">
        <f aca="false">SUM(AN501:AO501)</f>
        <v>0</v>
      </c>
      <c r="AQ501" s="34"/>
      <c r="AR501" s="34" t="n">
        <f aca="false">SUM(AP501:AQ501)</f>
        <v>0</v>
      </c>
    </row>
    <row r="502" customFormat="false" ht="18.75" hidden="true" customHeight="false" outlineLevel="0" collapsed="false">
      <c r="A502" s="30"/>
      <c r="B502" s="30"/>
      <c r="C502" s="80" t="s">
        <v>477</v>
      </c>
      <c r="D502" s="34" t="n">
        <v>114.87667</v>
      </c>
      <c r="E502" s="34"/>
      <c r="F502" s="34" t="n">
        <f aca="false">SUM(D502:E502)</f>
        <v>114.87667</v>
      </c>
      <c r="G502" s="34"/>
      <c r="H502" s="34" t="n">
        <f aca="false">SUM(F502:G502)</f>
        <v>114.87667</v>
      </c>
      <c r="I502" s="34"/>
      <c r="J502" s="34" t="n">
        <f aca="false">SUM(H502:I502)</f>
        <v>114.87667</v>
      </c>
      <c r="K502" s="34"/>
      <c r="L502" s="34" t="n">
        <f aca="false">SUM(J502:K502)</f>
        <v>114.87667</v>
      </c>
      <c r="M502" s="34"/>
      <c r="N502" s="34" t="n">
        <f aca="false">SUM(L502:M502)</f>
        <v>114.87667</v>
      </c>
      <c r="O502" s="34"/>
      <c r="P502" s="34" t="n">
        <f aca="false">SUM(N502:O502)</f>
        <v>114.87667</v>
      </c>
      <c r="Q502" s="34"/>
      <c r="R502" s="34" t="n">
        <f aca="false">SUM(P502:Q502)</f>
        <v>114.87667</v>
      </c>
      <c r="S502" s="34"/>
      <c r="T502" s="34"/>
      <c r="U502" s="34" t="n">
        <f aca="false">SUM(S502:T502)</f>
        <v>0</v>
      </c>
      <c r="V502" s="34"/>
      <c r="W502" s="34" t="n">
        <f aca="false">SUM(U502:V502)</f>
        <v>0</v>
      </c>
      <c r="X502" s="34"/>
      <c r="Y502" s="34" t="n">
        <f aca="false">SUM(W502:X502)</f>
        <v>0</v>
      </c>
      <c r="Z502" s="34"/>
      <c r="AA502" s="34" t="n">
        <f aca="false">SUM(Y502:Z502)</f>
        <v>0</v>
      </c>
      <c r="AB502" s="34"/>
      <c r="AC502" s="34" t="n">
        <f aca="false">SUM(AA502:AB502)</f>
        <v>0</v>
      </c>
      <c r="AD502" s="34"/>
      <c r="AE502" s="34" t="n">
        <f aca="false">SUM(AC502:AD502)</f>
        <v>0</v>
      </c>
      <c r="AF502" s="34"/>
      <c r="AG502" s="34"/>
      <c r="AH502" s="34" t="n">
        <f aca="false">SUM(AF502:AG502)</f>
        <v>0</v>
      </c>
      <c r="AI502" s="34"/>
      <c r="AJ502" s="34" t="n">
        <f aca="false">SUM(AH502:AI502)</f>
        <v>0</v>
      </c>
      <c r="AK502" s="34"/>
      <c r="AL502" s="34" t="n">
        <f aca="false">SUM(AJ502:AK502)</f>
        <v>0</v>
      </c>
      <c r="AM502" s="34"/>
      <c r="AN502" s="34" t="n">
        <f aca="false">SUM(AL502:AM502)</f>
        <v>0</v>
      </c>
      <c r="AO502" s="34"/>
      <c r="AP502" s="34" t="n">
        <f aca="false">SUM(AN502:AO502)</f>
        <v>0</v>
      </c>
      <c r="AQ502" s="34"/>
      <c r="AR502" s="34" t="n">
        <f aca="false">SUM(AP502:AQ502)</f>
        <v>0</v>
      </c>
    </row>
    <row r="503" customFormat="false" ht="18.75" hidden="true" customHeight="false" outlineLevel="0" collapsed="false">
      <c r="A503" s="30"/>
      <c r="B503" s="30"/>
      <c r="C503" s="79" t="s">
        <v>478</v>
      </c>
      <c r="D503" s="34" t="n">
        <v>403.42167</v>
      </c>
      <c r="E503" s="34"/>
      <c r="F503" s="34" t="n">
        <f aca="false">SUM(D503:E503)</f>
        <v>403.42167</v>
      </c>
      <c r="G503" s="34"/>
      <c r="H503" s="34" t="n">
        <f aca="false">SUM(F503:G503)</f>
        <v>403.42167</v>
      </c>
      <c r="I503" s="34"/>
      <c r="J503" s="34" t="n">
        <f aca="false">SUM(H503:I503)</f>
        <v>403.42167</v>
      </c>
      <c r="K503" s="34"/>
      <c r="L503" s="34" t="n">
        <f aca="false">SUM(J503:K503)</f>
        <v>403.42167</v>
      </c>
      <c r="M503" s="34"/>
      <c r="N503" s="34" t="n">
        <f aca="false">SUM(L503:M503)</f>
        <v>403.42167</v>
      </c>
      <c r="O503" s="34"/>
      <c r="P503" s="34" t="n">
        <f aca="false">SUM(N503:O503)</f>
        <v>403.42167</v>
      </c>
      <c r="Q503" s="34"/>
      <c r="R503" s="34" t="n">
        <f aca="false">SUM(P503:Q503)</f>
        <v>403.42167</v>
      </c>
      <c r="S503" s="34"/>
      <c r="T503" s="34"/>
      <c r="U503" s="34" t="n">
        <f aca="false">SUM(S503:T503)</f>
        <v>0</v>
      </c>
      <c r="V503" s="34"/>
      <c r="W503" s="34" t="n">
        <f aca="false">SUM(U503:V503)</f>
        <v>0</v>
      </c>
      <c r="X503" s="34"/>
      <c r="Y503" s="34" t="n">
        <f aca="false">SUM(W503:X503)</f>
        <v>0</v>
      </c>
      <c r="Z503" s="34"/>
      <c r="AA503" s="34" t="n">
        <f aca="false">SUM(Y503:Z503)</f>
        <v>0</v>
      </c>
      <c r="AB503" s="34"/>
      <c r="AC503" s="34" t="n">
        <f aca="false">SUM(AA503:AB503)</f>
        <v>0</v>
      </c>
      <c r="AD503" s="34"/>
      <c r="AE503" s="34" t="n">
        <f aca="false">SUM(AC503:AD503)</f>
        <v>0</v>
      </c>
      <c r="AF503" s="34"/>
      <c r="AG503" s="34"/>
      <c r="AH503" s="34" t="n">
        <f aca="false">SUM(AF503:AG503)</f>
        <v>0</v>
      </c>
      <c r="AI503" s="34"/>
      <c r="AJ503" s="34" t="n">
        <f aca="false">SUM(AH503:AI503)</f>
        <v>0</v>
      </c>
      <c r="AK503" s="34"/>
      <c r="AL503" s="34" t="n">
        <f aca="false">SUM(AJ503:AK503)</f>
        <v>0</v>
      </c>
      <c r="AM503" s="34"/>
      <c r="AN503" s="34" t="n">
        <f aca="false">SUM(AL503:AM503)</f>
        <v>0</v>
      </c>
      <c r="AO503" s="34"/>
      <c r="AP503" s="34" t="n">
        <f aca="false">SUM(AN503:AO503)</f>
        <v>0</v>
      </c>
      <c r="AQ503" s="34"/>
      <c r="AR503" s="34" t="n">
        <f aca="false">SUM(AP503:AQ503)</f>
        <v>0</v>
      </c>
    </row>
    <row r="504" customFormat="false" ht="37.5" hidden="true" customHeight="false" outlineLevel="0" collapsed="false">
      <c r="A504" s="30"/>
      <c r="B504" s="30"/>
      <c r="C504" s="33" t="s">
        <v>470</v>
      </c>
      <c r="D504" s="34"/>
      <c r="E504" s="34"/>
      <c r="F504" s="34"/>
      <c r="G504" s="34"/>
      <c r="H504" s="34"/>
      <c r="I504" s="34" t="n">
        <v>1000</v>
      </c>
      <c r="J504" s="34" t="n">
        <f aca="false">SUM(H504:I504)</f>
        <v>1000</v>
      </c>
      <c r="K504" s="34"/>
      <c r="L504" s="34" t="n">
        <f aca="false">SUM(J504:K504)</f>
        <v>1000</v>
      </c>
      <c r="M504" s="34"/>
      <c r="N504" s="34" t="n">
        <f aca="false">SUM(L504:M504)</f>
        <v>1000</v>
      </c>
      <c r="O504" s="34"/>
      <c r="P504" s="34" t="n">
        <f aca="false">SUM(N504:O504)</f>
        <v>1000</v>
      </c>
      <c r="Q504" s="34"/>
      <c r="R504" s="34" t="n">
        <f aca="false">SUM(P504:Q504)</f>
        <v>1000</v>
      </c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</row>
    <row r="505" customFormat="false" ht="18.75" hidden="true" customHeight="false" outlineLevel="0" collapsed="false">
      <c r="A505" s="30"/>
      <c r="B505" s="30"/>
      <c r="C505" s="33" t="s">
        <v>471</v>
      </c>
      <c r="D505" s="34"/>
      <c r="E505" s="34"/>
      <c r="F505" s="34"/>
      <c r="G505" s="34"/>
      <c r="H505" s="34"/>
      <c r="I505" s="34" t="n">
        <v>1000</v>
      </c>
      <c r="J505" s="34" t="n">
        <f aca="false">SUM(H505:I505)</f>
        <v>1000</v>
      </c>
      <c r="K505" s="34"/>
      <c r="L505" s="34" t="n">
        <f aca="false">SUM(J505:K505)</f>
        <v>1000</v>
      </c>
      <c r="M505" s="34"/>
      <c r="N505" s="34" t="n">
        <f aca="false">SUM(L505:M505)</f>
        <v>1000</v>
      </c>
      <c r="O505" s="34"/>
      <c r="P505" s="34" t="n">
        <f aca="false">SUM(N505:O505)</f>
        <v>1000</v>
      </c>
      <c r="Q505" s="34"/>
      <c r="R505" s="34" t="n">
        <f aca="false">SUM(P505:Q505)</f>
        <v>1000</v>
      </c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</row>
    <row r="506" customFormat="false" ht="56.25" hidden="false" customHeight="false" outlineLevel="0" collapsed="false">
      <c r="A506" s="30" t="s">
        <v>468</v>
      </c>
      <c r="B506" s="30"/>
      <c r="C506" s="33" t="s">
        <v>479</v>
      </c>
      <c r="D506" s="34"/>
      <c r="E506" s="34"/>
      <c r="F506" s="34"/>
      <c r="G506" s="34"/>
      <c r="H506" s="34"/>
      <c r="I506" s="34"/>
      <c r="J506" s="34"/>
      <c r="K506" s="34" t="n">
        <f aca="false">K516+K507</f>
        <v>18942.73296</v>
      </c>
      <c r="L506" s="34" t="n">
        <f aca="false">L516+L507</f>
        <v>18942.73296</v>
      </c>
      <c r="M506" s="34" t="n">
        <f aca="false">M516+M507</f>
        <v>0</v>
      </c>
      <c r="N506" s="34" t="n">
        <f aca="false">N516+N507</f>
        <v>18942.73296</v>
      </c>
      <c r="O506" s="34" t="n">
        <f aca="false">O516+O507</f>
        <v>0</v>
      </c>
      <c r="P506" s="34" t="n">
        <f aca="false">P516+P507</f>
        <v>18942.73296</v>
      </c>
      <c r="Q506" s="34" t="n">
        <f aca="false">Q516+Q507</f>
        <v>-8120</v>
      </c>
      <c r="R506" s="34" t="n">
        <f aca="false">R516+R507</f>
        <v>10822.73296</v>
      </c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</row>
    <row r="507" customFormat="false" ht="37.5" hidden="true" customHeight="false" outlineLevel="0" collapsed="false">
      <c r="A507" s="30"/>
      <c r="B507" s="30" t="s">
        <v>41</v>
      </c>
      <c r="C507" s="33" t="s">
        <v>42</v>
      </c>
      <c r="D507" s="34"/>
      <c r="E507" s="34"/>
      <c r="F507" s="34"/>
      <c r="G507" s="34"/>
      <c r="H507" s="34"/>
      <c r="I507" s="34"/>
      <c r="J507" s="34"/>
      <c r="K507" s="34" t="n">
        <f aca="false">K514+K515+K509+K510+K511+K512+K513</f>
        <v>10822.73296</v>
      </c>
      <c r="L507" s="34" t="n">
        <f aca="false">L514+L515+L509+L510+L511+L512+L513</f>
        <v>10822.73296</v>
      </c>
      <c r="M507" s="34" t="n">
        <f aca="false">M514+M515+M509+M510+M511+M512+M513</f>
        <v>0</v>
      </c>
      <c r="N507" s="34" t="n">
        <f aca="false">N514+N515+N509+N510+N511+N512+N513</f>
        <v>10822.73296</v>
      </c>
      <c r="O507" s="34" t="n">
        <f aca="false">O514+O515+O509+O510+O511+O512+O513</f>
        <v>0</v>
      </c>
      <c r="P507" s="34" t="n">
        <f aca="false">P514+P515+P509+P510+P511+P512+P513</f>
        <v>10822.73296</v>
      </c>
      <c r="Q507" s="34" t="n">
        <f aca="false">Q514+Q515+Q509+Q510+Q511+Q512+Q513</f>
        <v>0</v>
      </c>
      <c r="R507" s="34" t="n">
        <f aca="false">R514+R515+R509+R510+R511+R512+R513</f>
        <v>10822.73296</v>
      </c>
      <c r="S507" s="34" t="n">
        <f aca="false">S514+S515+S509+S510+S511+S512</f>
        <v>0</v>
      </c>
      <c r="T507" s="34" t="n">
        <f aca="false">T514+T515+T509+T510+T511+T512</f>
        <v>0</v>
      </c>
      <c r="U507" s="34" t="n">
        <f aca="false">U514+U515+U509+U510+U511+U512</f>
        <v>0</v>
      </c>
      <c r="V507" s="34" t="n">
        <f aca="false">V514+V515+V509+V510+V511+V512</f>
        <v>0</v>
      </c>
      <c r="W507" s="34" t="n">
        <f aca="false">W514+W515+W509+W510+W511+W512</f>
        <v>0</v>
      </c>
      <c r="X507" s="34" t="n">
        <f aca="false">X514+X515+X509+X510+X511+X512</f>
        <v>0</v>
      </c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</row>
    <row r="508" customFormat="false" ht="18.75" hidden="true" customHeight="false" outlineLevel="0" collapsed="false">
      <c r="A508" s="30"/>
      <c r="B508" s="30"/>
      <c r="C508" s="33" t="s">
        <v>47</v>
      </c>
      <c r="D508" s="34"/>
      <c r="E508" s="34"/>
      <c r="F508" s="34"/>
      <c r="G508" s="34"/>
      <c r="H508" s="34"/>
      <c r="I508" s="34"/>
      <c r="J508" s="34"/>
      <c r="K508" s="32"/>
      <c r="L508" s="34"/>
      <c r="M508" s="32"/>
      <c r="N508" s="34"/>
      <c r="O508" s="32"/>
      <c r="P508" s="34"/>
      <c r="Q508" s="32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</row>
    <row r="509" customFormat="false" ht="18.75" hidden="true" customHeight="false" outlineLevel="0" collapsed="false">
      <c r="A509" s="30"/>
      <c r="B509" s="30"/>
      <c r="C509" s="79" t="s">
        <v>475</v>
      </c>
      <c r="D509" s="34"/>
      <c r="E509" s="34"/>
      <c r="F509" s="34"/>
      <c r="G509" s="34"/>
      <c r="H509" s="34"/>
      <c r="I509" s="34"/>
      <c r="J509" s="34"/>
      <c r="K509" s="34" t="n">
        <v>1286.03599</v>
      </c>
      <c r="L509" s="34" t="n">
        <f aca="false">SUM(J509:K509)</f>
        <v>1286.03599</v>
      </c>
      <c r="M509" s="34"/>
      <c r="N509" s="34" t="n">
        <f aca="false">SUM(L509:M509)</f>
        <v>1286.03599</v>
      </c>
      <c r="O509" s="34"/>
      <c r="P509" s="34" t="n">
        <f aca="false">SUM(N509:O509)</f>
        <v>1286.03599</v>
      </c>
      <c r="Q509" s="34"/>
      <c r="R509" s="34" t="n">
        <f aca="false">SUM(P509:Q509)</f>
        <v>1286.03599</v>
      </c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</row>
    <row r="510" customFormat="false" ht="18.75" hidden="true" customHeight="false" outlineLevel="0" collapsed="false">
      <c r="A510" s="30"/>
      <c r="B510" s="30"/>
      <c r="C510" s="79" t="s">
        <v>476</v>
      </c>
      <c r="D510" s="34"/>
      <c r="E510" s="34"/>
      <c r="F510" s="34"/>
      <c r="G510" s="34"/>
      <c r="H510" s="34"/>
      <c r="I510" s="34"/>
      <c r="J510" s="34"/>
      <c r="K510" s="34" t="n">
        <v>1194.30194</v>
      </c>
      <c r="L510" s="34" t="n">
        <f aca="false">SUM(J510:K510)</f>
        <v>1194.30194</v>
      </c>
      <c r="M510" s="34"/>
      <c r="N510" s="34" t="n">
        <f aca="false">SUM(L510:M510)</f>
        <v>1194.30194</v>
      </c>
      <c r="O510" s="34"/>
      <c r="P510" s="34" t="n">
        <f aca="false">SUM(N510:O510)</f>
        <v>1194.30194</v>
      </c>
      <c r="Q510" s="34"/>
      <c r="R510" s="34" t="n">
        <f aca="false">SUM(P510:Q510)</f>
        <v>1194.30194</v>
      </c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</row>
    <row r="511" customFormat="false" ht="18.75" hidden="true" customHeight="false" outlineLevel="0" collapsed="false">
      <c r="A511" s="30"/>
      <c r="B511" s="30"/>
      <c r="C511" s="79" t="s">
        <v>477</v>
      </c>
      <c r="D511" s="34"/>
      <c r="E511" s="34"/>
      <c r="F511" s="34"/>
      <c r="G511" s="34"/>
      <c r="H511" s="34"/>
      <c r="I511" s="34"/>
      <c r="J511" s="34"/>
      <c r="K511" s="34" t="n">
        <v>344.63002</v>
      </c>
      <c r="L511" s="34" t="n">
        <f aca="false">SUM(J511:K511)</f>
        <v>344.63002</v>
      </c>
      <c r="M511" s="34"/>
      <c r="N511" s="34" t="n">
        <f aca="false">SUM(L511:M511)</f>
        <v>344.63002</v>
      </c>
      <c r="O511" s="34"/>
      <c r="P511" s="34" t="n">
        <f aca="false">SUM(N511:O511)</f>
        <v>344.63002</v>
      </c>
      <c r="Q511" s="34"/>
      <c r="R511" s="34" t="n">
        <f aca="false">SUM(P511:Q511)</f>
        <v>344.63002</v>
      </c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</row>
    <row r="512" customFormat="false" ht="18.75" hidden="true" customHeight="false" outlineLevel="0" collapsed="false">
      <c r="A512" s="30"/>
      <c r="B512" s="30"/>
      <c r="C512" s="79" t="s">
        <v>478</v>
      </c>
      <c r="D512" s="34"/>
      <c r="E512" s="34"/>
      <c r="F512" s="34"/>
      <c r="G512" s="34"/>
      <c r="H512" s="34"/>
      <c r="I512" s="34"/>
      <c r="J512" s="34"/>
      <c r="K512" s="34" t="n">
        <v>1210.26501</v>
      </c>
      <c r="L512" s="34" t="n">
        <f aca="false">SUM(J512:K512)</f>
        <v>1210.26501</v>
      </c>
      <c r="M512" s="34"/>
      <c r="N512" s="34" t="n">
        <f aca="false">SUM(L512:M512)</f>
        <v>1210.26501</v>
      </c>
      <c r="O512" s="34"/>
      <c r="P512" s="34" t="n">
        <f aca="false">SUM(N512:O512)</f>
        <v>1210.26501</v>
      </c>
      <c r="Q512" s="34"/>
      <c r="R512" s="34" t="n">
        <f aca="false">SUM(P512:Q512)</f>
        <v>1210.26501</v>
      </c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</row>
    <row r="513" customFormat="false" ht="18.75" hidden="true" customHeight="false" outlineLevel="0" collapsed="false">
      <c r="A513" s="30"/>
      <c r="B513" s="30"/>
      <c r="C513" s="79" t="s">
        <v>480</v>
      </c>
      <c r="D513" s="34"/>
      <c r="E513" s="34"/>
      <c r="F513" s="34"/>
      <c r="G513" s="34"/>
      <c r="H513" s="34"/>
      <c r="I513" s="34"/>
      <c r="J513" s="34"/>
      <c r="K513" s="34" t="n">
        <v>787.5</v>
      </c>
      <c r="L513" s="34" t="n">
        <f aca="false">SUM(J513:K513)</f>
        <v>787.5</v>
      </c>
      <c r="M513" s="34"/>
      <c r="N513" s="34" t="n">
        <f aca="false">SUM(L513:M513)</f>
        <v>787.5</v>
      </c>
      <c r="O513" s="34"/>
      <c r="P513" s="34" t="n">
        <f aca="false">SUM(N513:O513)</f>
        <v>787.5</v>
      </c>
      <c r="Q513" s="34"/>
      <c r="R513" s="34" t="n">
        <f aca="false">SUM(P513:Q513)</f>
        <v>787.5</v>
      </c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</row>
    <row r="514" customFormat="false" ht="37.5" hidden="true" customHeight="false" outlineLevel="0" collapsed="false">
      <c r="A514" s="30"/>
      <c r="B514" s="30"/>
      <c r="C514" s="33" t="s">
        <v>470</v>
      </c>
      <c r="D514" s="34"/>
      <c r="E514" s="34"/>
      <c r="F514" s="34"/>
      <c r="G514" s="34"/>
      <c r="H514" s="34"/>
      <c r="I514" s="34"/>
      <c r="J514" s="34"/>
      <c r="K514" s="34" t="n">
        <v>3000</v>
      </c>
      <c r="L514" s="34" t="n">
        <f aca="false">SUM(J514:K514)</f>
        <v>3000</v>
      </c>
      <c r="M514" s="34"/>
      <c r="N514" s="34" t="n">
        <f aca="false">SUM(L514:M514)</f>
        <v>3000</v>
      </c>
      <c r="O514" s="34"/>
      <c r="P514" s="34" t="n">
        <f aca="false">SUM(N514:O514)</f>
        <v>3000</v>
      </c>
      <c r="Q514" s="34"/>
      <c r="R514" s="34" t="n">
        <f aca="false">SUM(P514:Q514)</f>
        <v>3000</v>
      </c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</row>
    <row r="515" customFormat="false" ht="18.75" hidden="true" customHeight="false" outlineLevel="0" collapsed="false">
      <c r="A515" s="30"/>
      <c r="B515" s="30"/>
      <c r="C515" s="33" t="s">
        <v>471</v>
      </c>
      <c r="D515" s="34"/>
      <c r="E515" s="34"/>
      <c r="F515" s="34"/>
      <c r="G515" s="34"/>
      <c r="H515" s="34"/>
      <c r="I515" s="34"/>
      <c r="J515" s="34"/>
      <c r="K515" s="34" t="n">
        <v>3000</v>
      </c>
      <c r="L515" s="34" t="n">
        <v>3000</v>
      </c>
      <c r="M515" s="34"/>
      <c r="N515" s="34" t="n">
        <v>3000</v>
      </c>
      <c r="O515" s="34"/>
      <c r="P515" s="34" t="n">
        <v>3000</v>
      </c>
      <c r="Q515" s="34"/>
      <c r="R515" s="34" t="n">
        <v>3000</v>
      </c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</row>
    <row r="516" customFormat="false" ht="18.75" hidden="true" customHeight="false" outlineLevel="0" collapsed="false">
      <c r="A516" s="30"/>
      <c r="B516" s="30" t="s">
        <v>45</v>
      </c>
      <c r="C516" s="33" t="s">
        <v>46</v>
      </c>
      <c r="D516" s="34"/>
      <c r="E516" s="34"/>
      <c r="F516" s="34"/>
      <c r="G516" s="34"/>
      <c r="H516" s="34"/>
      <c r="I516" s="34"/>
      <c r="J516" s="34"/>
      <c r="K516" s="34" t="n">
        <f aca="false">K518</f>
        <v>8120</v>
      </c>
      <c r="L516" s="34" t="n">
        <f aca="false">L518</f>
        <v>8120</v>
      </c>
      <c r="M516" s="34" t="n">
        <f aca="false">M518</f>
        <v>0</v>
      </c>
      <c r="N516" s="34" t="n">
        <f aca="false">N518</f>
        <v>8120</v>
      </c>
      <c r="O516" s="34" t="n">
        <f aca="false">O518</f>
        <v>0</v>
      </c>
      <c r="P516" s="34" t="n">
        <f aca="false">P518</f>
        <v>8120</v>
      </c>
      <c r="Q516" s="34" t="n">
        <f aca="false">Q518</f>
        <v>-8120</v>
      </c>
      <c r="R516" s="34" t="n">
        <f aca="false">R518</f>
        <v>0</v>
      </c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</row>
    <row r="517" customFormat="false" ht="18.75" hidden="true" customHeight="false" outlineLevel="0" collapsed="false">
      <c r="A517" s="30"/>
      <c r="B517" s="30"/>
      <c r="C517" s="33" t="s">
        <v>47</v>
      </c>
      <c r="D517" s="34"/>
      <c r="E517" s="34"/>
      <c r="F517" s="34"/>
      <c r="G517" s="34"/>
      <c r="H517" s="34"/>
      <c r="I517" s="34"/>
      <c r="J517" s="34"/>
      <c r="K517" s="32"/>
      <c r="L517" s="34"/>
      <c r="M517" s="32"/>
      <c r="N517" s="34"/>
      <c r="O517" s="32"/>
      <c r="P517" s="34"/>
      <c r="Q517" s="32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</row>
    <row r="518" customFormat="false" ht="37.5" hidden="true" customHeight="false" outlineLevel="0" collapsed="false">
      <c r="A518" s="30"/>
      <c r="B518" s="30"/>
      <c r="C518" s="33" t="s">
        <v>481</v>
      </c>
      <c r="D518" s="34"/>
      <c r="E518" s="34"/>
      <c r="F518" s="34"/>
      <c r="G518" s="34"/>
      <c r="H518" s="34"/>
      <c r="I518" s="34"/>
      <c r="J518" s="34"/>
      <c r="K518" s="34" t="n">
        <v>8120</v>
      </c>
      <c r="L518" s="34" t="n">
        <f aca="false">SUM(J518:K518)</f>
        <v>8120</v>
      </c>
      <c r="M518" s="34"/>
      <c r="N518" s="34" t="n">
        <f aca="false">SUM(L518:M518)</f>
        <v>8120</v>
      </c>
      <c r="O518" s="34"/>
      <c r="P518" s="34" t="n">
        <f aca="false">SUM(N518:O518)</f>
        <v>8120</v>
      </c>
      <c r="Q518" s="34" t="n">
        <v>-8120</v>
      </c>
      <c r="R518" s="34" t="n">
        <f aca="false">SUM(P518:Q518)</f>
        <v>0</v>
      </c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</row>
    <row r="519" customFormat="false" ht="56.25" hidden="false" customHeight="false" outlineLevel="0" collapsed="false">
      <c r="A519" s="30" t="s">
        <v>482</v>
      </c>
      <c r="B519" s="30"/>
      <c r="C519" s="33" t="s">
        <v>469</v>
      </c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 t="n">
        <f aca="false">Q520</f>
        <v>5000</v>
      </c>
      <c r="R519" s="34" t="n">
        <f aca="false">R520</f>
        <v>5000</v>
      </c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 t="n">
        <f aca="false">AD520</f>
        <v>3699.144</v>
      </c>
      <c r="AE519" s="34" t="n">
        <f aca="false">AE520</f>
        <v>3699.144</v>
      </c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</row>
    <row r="520" customFormat="false" ht="18.75" hidden="false" customHeight="false" outlineLevel="0" collapsed="false">
      <c r="A520" s="30"/>
      <c r="B520" s="30" t="s">
        <v>45</v>
      </c>
      <c r="C520" s="33" t="s">
        <v>46</v>
      </c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 t="n">
        <f aca="false">Q522+Q523</f>
        <v>5000</v>
      </c>
      <c r="R520" s="34" t="n">
        <f aca="false">R522+R523</f>
        <v>5000</v>
      </c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 t="n">
        <f aca="false">AD522+AD523</f>
        <v>3699.144</v>
      </c>
      <c r="AE520" s="34" t="n">
        <f aca="false">AE522+AE523</f>
        <v>3699.144</v>
      </c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</row>
    <row r="521" customFormat="false" ht="18.75" hidden="false" customHeight="false" outlineLevel="0" collapsed="false">
      <c r="A521" s="30"/>
      <c r="B521" s="30"/>
      <c r="C521" s="33" t="s">
        <v>47</v>
      </c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</row>
    <row r="522" customFormat="false" ht="37.5" hidden="false" customHeight="false" outlineLevel="0" collapsed="false">
      <c r="A522" s="30"/>
      <c r="B522" s="30"/>
      <c r="C522" s="33" t="s">
        <v>472</v>
      </c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 t="n">
        <v>3699.144</v>
      </c>
      <c r="AE522" s="34" t="n">
        <f aca="false">SUM(AC522:AD522)</f>
        <v>3699.144</v>
      </c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</row>
    <row r="523" customFormat="false" ht="37.5" hidden="false" customHeight="false" outlineLevel="0" collapsed="false">
      <c r="A523" s="30"/>
      <c r="B523" s="30"/>
      <c r="C523" s="71" t="s">
        <v>474</v>
      </c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 t="n">
        <v>5000</v>
      </c>
      <c r="R523" s="34" t="n">
        <f aca="false">SUM(P523:Q523)</f>
        <v>5000</v>
      </c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 t="n">
        <f aca="false">SUM(AC523:AD523)</f>
        <v>0</v>
      </c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</row>
    <row r="524" customFormat="false" ht="56.25" hidden="false" customHeight="false" outlineLevel="0" collapsed="false">
      <c r="A524" s="30" t="s">
        <v>482</v>
      </c>
      <c r="B524" s="30"/>
      <c r="C524" s="33" t="s">
        <v>479</v>
      </c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 t="n">
        <f aca="false">Q525</f>
        <v>8120</v>
      </c>
      <c r="R524" s="34" t="n">
        <f aca="false">R525</f>
        <v>8120</v>
      </c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 t="n">
        <f aca="false">AD525</f>
        <v>0</v>
      </c>
      <c r="AE524" s="34" t="n">
        <f aca="false">AE525</f>
        <v>0</v>
      </c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</row>
    <row r="525" customFormat="false" ht="18.75" hidden="false" customHeight="false" outlineLevel="0" collapsed="false">
      <c r="A525" s="30"/>
      <c r="B525" s="30" t="s">
        <v>45</v>
      </c>
      <c r="C525" s="33" t="s">
        <v>483</v>
      </c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 t="n">
        <f aca="false">Q527</f>
        <v>8120</v>
      </c>
      <c r="R525" s="34" t="n">
        <f aca="false">R527</f>
        <v>8120</v>
      </c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 t="n">
        <f aca="false">AD527</f>
        <v>0</v>
      </c>
      <c r="AE525" s="34" t="n">
        <f aca="false">AE527</f>
        <v>0</v>
      </c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</row>
    <row r="526" customFormat="false" ht="18.75" hidden="false" customHeight="false" outlineLevel="0" collapsed="false">
      <c r="A526" s="30"/>
      <c r="B526" s="30"/>
      <c r="C526" s="33" t="s">
        <v>47</v>
      </c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</row>
    <row r="527" customFormat="false" ht="37.5" hidden="false" customHeight="false" outlineLevel="0" collapsed="false">
      <c r="A527" s="30"/>
      <c r="B527" s="30"/>
      <c r="C527" s="33" t="s">
        <v>481</v>
      </c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 t="n">
        <v>8120</v>
      </c>
      <c r="R527" s="34" t="n">
        <f aca="false">SUM(P527:Q527)</f>
        <v>8120</v>
      </c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 t="n">
        <f aca="false">SUM(AC527:AD527)</f>
        <v>0</v>
      </c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</row>
    <row r="528" customFormat="false" ht="37.5" hidden="false" customHeight="false" outlineLevel="0" collapsed="false">
      <c r="A528" s="27" t="s">
        <v>484</v>
      </c>
      <c r="B528" s="27"/>
      <c r="C528" s="28" t="s">
        <v>485</v>
      </c>
      <c r="D528" s="81" t="n">
        <f aca="false">D529+D533+D535</f>
        <v>3697</v>
      </c>
      <c r="E528" s="81" t="n">
        <f aca="false">E529+E533+E535</f>
        <v>612.132</v>
      </c>
      <c r="F528" s="81" t="n">
        <f aca="false">F529+F533+F535</f>
        <v>4309.132</v>
      </c>
      <c r="G528" s="81" t="n">
        <f aca="false">G529+G533+G535</f>
        <v>0</v>
      </c>
      <c r="H528" s="81" t="n">
        <f aca="false">H529+H533+H535</f>
        <v>4309.132</v>
      </c>
      <c r="I528" s="81" t="n">
        <f aca="false">I529+I533+I535</f>
        <v>0</v>
      </c>
      <c r="J528" s="81" t="n">
        <f aca="false">J529+J533+J535</f>
        <v>4309.132</v>
      </c>
      <c r="K528" s="81" t="n">
        <f aca="false">K529+K533+K535</f>
        <v>2576.3</v>
      </c>
      <c r="L528" s="81" t="n">
        <f aca="false">L529+L533+L535</f>
        <v>6885.432</v>
      </c>
      <c r="M528" s="81" t="n">
        <f aca="false">M529+M533+M535</f>
        <v>60</v>
      </c>
      <c r="N528" s="81" t="n">
        <f aca="false">N529+N533+N535</f>
        <v>6945.432</v>
      </c>
      <c r="O528" s="81" t="n">
        <f aca="false">O529+O533+O535</f>
        <v>0</v>
      </c>
      <c r="P528" s="81" t="n">
        <f aca="false">P529+P533+P535</f>
        <v>6945.432</v>
      </c>
      <c r="Q528" s="81" t="n">
        <f aca="false">Q529+Q533+Q535</f>
        <v>-200.65625</v>
      </c>
      <c r="R528" s="81" t="n">
        <f aca="false">R529+R533+R535</f>
        <v>6744.77575</v>
      </c>
      <c r="S528" s="81" t="n">
        <f aca="false">S529+S533+S535</f>
        <v>3344.9</v>
      </c>
      <c r="T528" s="81" t="n">
        <f aca="false">T529+T533+T535</f>
        <v>0</v>
      </c>
      <c r="U528" s="81" t="n">
        <f aca="false">U529+U533+U535</f>
        <v>3344.9</v>
      </c>
      <c r="V528" s="81" t="n">
        <f aca="false">V529+V533+V535</f>
        <v>0</v>
      </c>
      <c r="W528" s="81" t="n">
        <f aca="false">W529+W533+W535</f>
        <v>3344.9</v>
      </c>
      <c r="X528" s="81" t="n">
        <f aca="false">X529+X533+X535</f>
        <v>0</v>
      </c>
      <c r="Y528" s="81" t="n">
        <f aca="false">Y529+Y533+Y535</f>
        <v>3344.9</v>
      </c>
      <c r="Z528" s="81" t="n">
        <f aca="false">Z529+Z533+Z535</f>
        <v>0</v>
      </c>
      <c r="AA528" s="81" t="n">
        <f aca="false">AA529+AA533+AA535</f>
        <v>3344.9</v>
      </c>
      <c r="AB528" s="81" t="n">
        <f aca="false">AB529+AB533+AB535</f>
        <v>0</v>
      </c>
      <c r="AC528" s="81" t="n">
        <f aca="false">AC529+AC533+AC535</f>
        <v>3344.9</v>
      </c>
      <c r="AD528" s="81" t="n">
        <f aca="false">AD529+AD533+AD535</f>
        <v>0</v>
      </c>
      <c r="AE528" s="81" t="n">
        <f aca="false">AE529+AE533+AE535</f>
        <v>3344.9</v>
      </c>
      <c r="AF528" s="81" t="n">
        <f aca="false">AF529+AF533+AF535</f>
        <v>3070.5</v>
      </c>
      <c r="AG528" s="81" t="n">
        <f aca="false">AG529+AG533+AG535</f>
        <v>0</v>
      </c>
      <c r="AH528" s="81" t="n">
        <f aca="false">AH529+AH533+AH535</f>
        <v>3070.5</v>
      </c>
      <c r="AI528" s="81" t="n">
        <f aca="false">AI529+AI533+AI535</f>
        <v>0</v>
      </c>
      <c r="AJ528" s="81" t="n">
        <f aca="false">AJ529+AJ533+AJ535</f>
        <v>3070.5</v>
      </c>
      <c r="AK528" s="81" t="n">
        <f aca="false">AK529+AK533+AK535</f>
        <v>0</v>
      </c>
      <c r="AL528" s="81" t="n">
        <f aca="false">AL529+AL533+AL535</f>
        <v>3070.5</v>
      </c>
      <c r="AM528" s="81" t="n">
        <f aca="false">AM529+AM533+AM535</f>
        <v>0</v>
      </c>
      <c r="AN528" s="81" t="n">
        <f aca="false">AN529+AN533+AN535</f>
        <v>3070.5</v>
      </c>
      <c r="AO528" s="81" t="n">
        <f aca="false">AO529+AO533+AO535</f>
        <v>0</v>
      </c>
      <c r="AP528" s="81" t="n">
        <f aca="false">AP529+AP533+AP535</f>
        <v>3070.5</v>
      </c>
      <c r="AQ528" s="81" t="n">
        <f aca="false">AQ529+AQ533+AQ535</f>
        <v>0</v>
      </c>
      <c r="AR528" s="81" t="n">
        <f aca="false">AR529+AR533+AR535</f>
        <v>3070.5</v>
      </c>
    </row>
    <row r="529" customFormat="false" ht="18.75" hidden="false" customHeight="false" outlineLevel="0" collapsed="false">
      <c r="A529" s="30" t="s">
        <v>486</v>
      </c>
      <c r="B529" s="30"/>
      <c r="C529" s="31" t="s">
        <v>487</v>
      </c>
      <c r="D529" s="77" t="n">
        <f aca="false">SUM(D530:D532)</f>
        <v>1997</v>
      </c>
      <c r="E529" s="77" t="n">
        <f aca="false">SUM(E530:E532)</f>
        <v>612.132</v>
      </c>
      <c r="F529" s="77" t="n">
        <f aca="false">SUM(F530:F532)</f>
        <v>2609.132</v>
      </c>
      <c r="G529" s="77" t="n">
        <f aca="false">SUM(G530:G532)</f>
        <v>0</v>
      </c>
      <c r="H529" s="77" t="n">
        <f aca="false">SUM(H530:H532)</f>
        <v>2609.132</v>
      </c>
      <c r="I529" s="77" t="n">
        <f aca="false">SUM(I530:I532)</f>
        <v>0</v>
      </c>
      <c r="J529" s="77" t="n">
        <f aca="false">SUM(J530:J532)</f>
        <v>2609.132</v>
      </c>
      <c r="K529" s="77" t="n">
        <f aca="false">SUM(K530:K532)</f>
        <v>2400</v>
      </c>
      <c r="L529" s="77" t="n">
        <f aca="false">SUM(L530:L532)</f>
        <v>5009.132</v>
      </c>
      <c r="M529" s="77" t="n">
        <f aca="false">SUM(M530:M532)</f>
        <v>0</v>
      </c>
      <c r="N529" s="77" t="n">
        <f aca="false">SUM(N530:N532)</f>
        <v>5009.132</v>
      </c>
      <c r="O529" s="77" t="n">
        <f aca="false">SUM(O530:O532)</f>
        <v>0</v>
      </c>
      <c r="P529" s="77" t="n">
        <f aca="false">SUM(P530:P532)</f>
        <v>5009.132</v>
      </c>
      <c r="Q529" s="77" t="n">
        <f aca="false">SUM(Q530:Q532)</f>
        <v>-200.65625</v>
      </c>
      <c r="R529" s="77" t="n">
        <f aca="false">SUM(R530:R532)</f>
        <v>4808.47575</v>
      </c>
      <c r="S529" s="77" t="n">
        <f aca="false">SUM(S530:S532)</f>
        <v>1754.9</v>
      </c>
      <c r="T529" s="77" t="n">
        <f aca="false">SUM(T530:T532)</f>
        <v>0</v>
      </c>
      <c r="U529" s="77" t="n">
        <f aca="false">SUM(U530:U532)</f>
        <v>1754.9</v>
      </c>
      <c r="V529" s="77" t="n">
        <f aca="false">SUM(V530:V532)</f>
        <v>0</v>
      </c>
      <c r="W529" s="77" t="n">
        <f aca="false">SUM(W530:W532)</f>
        <v>1754.9</v>
      </c>
      <c r="X529" s="77" t="n">
        <f aca="false">SUM(X530:X532)</f>
        <v>0</v>
      </c>
      <c r="Y529" s="77" t="n">
        <f aca="false">SUM(Y530:Y532)</f>
        <v>1754.9</v>
      </c>
      <c r="Z529" s="77" t="n">
        <f aca="false">SUM(Z530:Z532)</f>
        <v>0</v>
      </c>
      <c r="AA529" s="77" t="n">
        <f aca="false">SUM(AA530:AA532)</f>
        <v>1754.9</v>
      </c>
      <c r="AB529" s="77" t="n">
        <f aca="false">SUM(AB530:AB532)</f>
        <v>0</v>
      </c>
      <c r="AC529" s="77" t="n">
        <f aca="false">SUM(AC530:AC532)</f>
        <v>1754.9</v>
      </c>
      <c r="AD529" s="77" t="n">
        <f aca="false">SUM(AD530:AD532)</f>
        <v>0</v>
      </c>
      <c r="AE529" s="77" t="n">
        <f aca="false">SUM(AE530:AE532)</f>
        <v>1754.9</v>
      </c>
      <c r="AF529" s="77" t="n">
        <f aca="false">SUM(AF530:AF532)</f>
        <v>1579.5</v>
      </c>
      <c r="AG529" s="77" t="n">
        <f aca="false">SUM(AG530:AG532)</f>
        <v>0</v>
      </c>
      <c r="AH529" s="77" t="n">
        <f aca="false">SUM(AH530:AH532)</f>
        <v>1579.5</v>
      </c>
      <c r="AI529" s="77" t="n">
        <f aca="false">SUM(AI530:AI532)</f>
        <v>0</v>
      </c>
      <c r="AJ529" s="77" t="n">
        <f aca="false">SUM(AJ530:AJ532)</f>
        <v>1579.5</v>
      </c>
      <c r="AK529" s="77" t="n">
        <f aca="false">SUM(AK530:AK532)</f>
        <v>0</v>
      </c>
      <c r="AL529" s="77" t="n">
        <f aca="false">SUM(AL530:AL532)</f>
        <v>1579.5</v>
      </c>
      <c r="AM529" s="77" t="n">
        <f aca="false">SUM(AM530:AM532)</f>
        <v>0</v>
      </c>
      <c r="AN529" s="77" t="n">
        <f aca="false">SUM(AN530:AN532)</f>
        <v>1579.5</v>
      </c>
      <c r="AO529" s="77" t="n">
        <f aca="false">SUM(AO530:AO532)</f>
        <v>0</v>
      </c>
      <c r="AP529" s="77" t="n">
        <f aca="false">SUM(AP530:AP532)</f>
        <v>1579.5</v>
      </c>
      <c r="AQ529" s="77" t="n">
        <f aca="false">SUM(AQ530:AQ532)</f>
        <v>0</v>
      </c>
      <c r="AR529" s="77" t="n">
        <f aca="false">SUM(AR530:AR532)</f>
        <v>1579.5</v>
      </c>
    </row>
    <row r="530" customFormat="false" ht="18.75" hidden="true" customHeight="false" outlineLevel="0" collapsed="false">
      <c r="A530" s="30"/>
      <c r="B530" s="30" t="s">
        <v>53</v>
      </c>
      <c r="C530" s="33" t="s">
        <v>54</v>
      </c>
      <c r="D530" s="32" t="n">
        <v>677.2</v>
      </c>
      <c r="E530" s="34"/>
      <c r="F530" s="32" t="n">
        <f aca="false">SUM(D530:E530)</f>
        <v>677.2</v>
      </c>
      <c r="G530" s="34"/>
      <c r="H530" s="32" t="n">
        <f aca="false">SUM(F530:G530)</f>
        <v>677.2</v>
      </c>
      <c r="I530" s="34"/>
      <c r="J530" s="32" t="n">
        <f aca="false">SUM(H530:I530)</f>
        <v>677.2</v>
      </c>
      <c r="K530" s="34"/>
      <c r="L530" s="32" t="n">
        <f aca="false">SUM(J530:K530)</f>
        <v>677.2</v>
      </c>
      <c r="M530" s="34"/>
      <c r="N530" s="32" t="n">
        <f aca="false">SUM(L530:M530)</f>
        <v>677.2</v>
      </c>
      <c r="O530" s="34"/>
      <c r="P530" s="32" t="n">
        <f aca="false">SUM(N530:O530)</f>
        <v>677.2</v>
      </c>
      <c r="Q530" s="34"/>
      <c r="R530" s="32" t="n">
        <f aca="false">SUM(P530:Q530)</f>
        <v>677.2</v>
      </c>
      <c r="S530" s="32" t="n">
        <v>575.6</v>
      </c>
      <c r="T530" s="34"/>
      <c r="U530" s="32" t="n">
        <f aca="false">SUM(S530:T530)</f>
        <v>575.6</v>
      </c>
      <c r="V530" s="34"/>
      <c r="W530" s="32" t="n">
        <f aca="false">SUM(U530:V530)</f>
        <v>575.6</v>
      </c>
      <c r="X530" s="34"/>
      <c r="Y530" s="32" t="n">
        <f aca="false">SUM(W530:X530)</f>
        <v>575.6</v>
      </c>
      <c r="Z530" s="34"/>
      <c r="AA530" s="32" t="n">
        <f aca="false">SUM(Y530:Z530)</f>
        <v>575.6</v>
      </c>
      <c r="AB530" s="34"/>
      <c r="AC530" s="32" t="n">
        <f aca="false">SUM(AA530:AB530)</f>
        <v>575.6</v>
      </c>
      <c r="AD530" s="34"/>
      <c r="AE530" s="32" t="n">
        <f aca="false">SUM(AC530:AD530)</f>
        <v>575.6</v>
      </c>
      <c r="AF530" s="32" t="n">
        <v>518.1</v>
      </c>
      <c r="AG530" s="34"/>
      <c r="AH530" s="32" t="n">
        <f aca="false">SUM(AF530:AG530)</f>
        <v>518.1</v>
      </c>
      <c r="AI530" s="34"/>
      <c r="AJ530" s="32" t="n">
        <f aca="false">SUM(AH530:AI530)</f>
        <v>518.1</v>
      </c>
      <c r="AK530" s="34"/>
      <c r="AL530" s="32" t="n">
        <f aca="false">SUM(AJ530:AK530)</f>
        <v>518.1</v>
      </c>
      <c r="AM530" s="34"/>
      <c r="AN530" s="32" t="n">
        <f aca="false">SUM(AL530:AM530)</f>
        <v>518.1</v>
      </c>
      <c r="AO530" s="34"/>
      <c r="AP530" s="32" t="n">
        <f aca="false">SUM(AN530:AO530)</f>
        <v>518.1</v>
      </c>
      <c r="AQ530" s="34"/>
      <c r="AR530" s="32" t="n">
        <f aca="false">SUM(AP530:AQ530)</f>
        <v>518.1</v>
      </c>
    </row>
    <row r="531" customFormat="false" ht="18.75" hidden="true" customHeight="false" outlineLevel="0" collapsed="false">
      <c r="A531" s="30"/>
      <c r="B531" s="30" t="s">
        <v>72</v>
      </c>
      <c r="C531" s="33" t="s">
        <v>73</v>
      </c>
      <c r="D531" s="32" t="n">
        <v>170</v>
      </c>
      <c r="E531" s="34"/>
      <c r="F531" s="32" t="n">
        <f aca="false">SUM(D531:E531)</f>
        <v>170</v>
      </c>
      <c r="G531" s="34"/>
      <c r="H531" s="32" t="n">
        <f aca="false">SUM(F531:G531)</f>
        <v>170</v>
      </c>
      <c r="I531" s="34"/>
      <c r="J531" s="32" t="n">
        <f aca="false">SUM(H531:I531)</f>
        <v>170</v>
      </c>
      <c r="K531" s="34"/>
      <c r="L531" s="32" t="n">
        <f aca="false">SUM(J531:K531)</f>
        <v>170</v>
      </c>
      <c r="M531" s="34"/>
      <c r="N531" s="32" t="n">
        <f aca="false">SUM(L531:M531)</f>
        <v>170</v>
      </c>
      <c r="O531" s="34"/>
      <c r="P531" s="32" t="n">
        <f aca="false">SUM(N531:O531)</f>
        <v>170</v>
      </c>
      <c r="Q531" s="34"/>
      <c r="R531" s="32" t="n">
        <f aca="false">SUM(P531:Q531)</f>
        <v>170</v>
      </c>
      <c r="S531" s="32" t="n">
        <v>144.5</v>
      </c>
      <c r="T531" s="34"/>
      <c r="U531" s="32" t="n">
        <f aca="false">SUM(S531:T531)</f>
        <v>144.5</v>
      </c>
      <c r="V531" s="34"/>
      <c r="W531" s="32" t="n">
        <f aca="false">SUM(U531:V531)</f>
        <v>144.5</v>
      </c>
      <c r="X531" s="34"/>
      <c r="Y531" s="32" t="n">
        <f aca="false">SUM(W531:X531)</f>
        <v>144.5</v>
      </c>
      <c r="Z531" s="34"/>
      <c r="AA531" s="32" t="n">
        <f aca="false">SUM(Y531:Z531)</f>
        <v>144.5</v>
      </c>
      <c r="AB531" s="34"/>
      <c r="AC531" s="32" t="n">
        <f aca="false">SUM(AA531:AB531)</f>
        <v>144.5</v>
      </c>
      <c r="AD531" s="34"/>
      <c r="AE531" s="32" t="n">
        <f aca="false">SUM(AC531:AD531)</f>
        <v>144.5</v>
      </c>
      <c r="AF531" s="32" t="n">
        <v>130.1</v>
      </c>
      <c r="AG531" s="34"/>
      <c r="AH531" s="32" t="n">
        <f aca="false">SUM(AF531:AG531)</f>
        <v>130.1</v>
      </c>
      <c r="AI531" s="34"/>
      <c r="AJ531" s="32" t="n">
        <f aca="false">SUM(AH531:AI531)</f>
        <v>130.1</v>
      </c>
      <c r="AK531" s="34"/>
      <c r="AL531" s="32" t="n">
        <f aca="false">SUM(AJ531:AK531)</f>
        <v>130.1</v>
      </c>
      <c r="AM531" s="34"/>
      <c r="AN531" s="32" t="n">
        <f aca="false">SUM(AL531:AM531)</f>
        <v>130.1</v>
      </c>
      <c r="AO531" s="34"/>
      <c r="AP531" s="32" t="n">
        <f aca="false">SUM(AN531:AO531)</f>
        <v>130.1</v>
      </c>
      <c r="AQ531" s="34"/>
      <c r="AR531" s="32" t="n">
        <f aca="false">SUM(AP531:AQ531)</f>
        <v>130.1</v>
      </c>
    </row>
    <row r="532" customFormat="false" ht="37.5" hidden="false" customHeight="false" outlineLevel="0" collapsed="false">
      <c r="A532" s="30"/>
      <c r="B532" s="30" t="s">
        <v>41</v>
      </c>
      <c r="C532" s="33" t="s">
        <v>42</v>
      </c>
      <c r="D532" s="32" t="n">
        <v>1149.8</v>
      </c>
      <c r="E532" s="32" t="n">
        <v>612.132</v>
      </c>
      <c r="F532" s="32" t="n">
        <f aca="false">SUM(D532:E532)</f>
        <v>1761.932</v>
      </c>
      <c r="G532" s="32"/>
      <c r="H532" s="32" t="n">
        <f aca="false">SUM(F532:G532)</f>
        <v>1761.932</v>
      </c>
      <c r="I532" s="32"/>
      <c r="J532" s="32" t="n">
        <f aca="false">SUM(H532:I532)</f>
        <v>1761.932</v>
      </c>
      <c r="K532" s="32" t="n">
        <v>2400</v>
      </c>
      <c r="L532" s="32" t="n">
        <f aca="false">SUM(J532:K532)</f>
        <v>4161.932</v>
      </c>
      <c r="M532" s="32"/>
      <c r="N532" s="32" t="n">
        <f aca="false">SUM(L532:M532)</f>
        <v>4161.932</v>
      </c>
      <c r="O532" s="32"/>
      <c r="P532" s="32" t="n">
        <f aca="false">SUM(N532:O532)</f>
        <v>4161.932</v>
      </c>
      <c r="Q532" s="32" t="n">
        <v>-200.65625</v>
      </c>
      <c r="R532" s="32" t="n">
        <f aca="false">SUM(P532:Q532)</f>
        <v>3961.27575</v>
      </c>
      <c r="S532" s="32" t="n">
        <v>1034.8</v>
      </c>
      <c r="T532" s="34"/>
      <c r="U532" s="32" t="n">
        <f aca="false">SUM(S532:T532)</f>
        <v>1034.8</v>
      </c>
      <c r="V532" s="32"/>
      <c r="W532" s="32" t="n">
        <f aca="false">SUM(U532:V532)</f>
        <v>1034.8</v>
      </c>
      <c r="X532" s="32"/>
      <c r="Y532" s="32" t="n">
        <f aca="false">SUM(W532:X532)</f>
        <v>1034.8</v>
      </c>
      <c r="Z532" s="32"/>
      <c r="AA532" s="32" t="n">
        <f aca="false">SUM(Y532:Z532)</f>
        <v>1034.8</v>
      </c>
      <c r="AB532" s="32"/>
      <c r="AC532" s="32" t="n">
        <f aca="false">SUM(AA532:AB532)</f>
        <v>1034.8</v>
      </c>
      <c r="AD532" s="32"/>
      <c r="AE532" s="32" t="n">
        <f aca="false">SUM(AC532:AD532)</f>
        <v>1034.8</v>
      </c>
      <c r="AF532" s="32" t="n">
        <v>931.3</v>
      </c>
      <c r="AG532" s="34"/>
      <c r="AH532" s="32" t="n">
        <f aca="false">SUM(AF532:AG532)</f>
        <v>931.3</v>
      </c>
      <c r="AI532" s="32"/>
      <c r="AJ532" s="32" t="n">
        <f aca="false">SUM(AH532:AI532)</f>
        <v>931.3</v>
      </c>
      <c r="AK532" s="32"/>
      <c r="AL532" s="32" t="n">
        <f aca="false">SUM(AJ532:AK532)</f>
        <v>931.3</v>
      </c>
      <c r="AM532" s="32"/>
      <c r="AN532" s="32" t="n">
        <f aca="false">SUM(AL532:AM532)</f>
        <v>931.3</v>
      </c>
      <c r="AO532" s="32"/>
      <c r="AP532" s="32" t="n">
        <f aca="false">SUM(AN532:AO532)</f>
        <v>931.3</v>
      </c>
      <c r="AQ532" s="32"/>
      <c r="AR532" s="32" t="n">
        <f aca="false">SUM(AP532:AQ532)</f>
        <v>931.3</v>
      </c>
    </row>
    <row r="533" customFormat="false" ht="18.75" hidden="true" customHeight="false" outlineLevel="0" collapsed="false">
      <c r="A533" s="30" t="s">
        <v>488</v>
      </c>
      <c r="B533" s="30"/>
      <c r="C533" s="31" t="s">
        <v>489</v>
      </c>
      <c r="D533" s="32" t="n">
        <f aca="false">D534</f>
        <v>1100</v>
      </c>
      <c r="E533" s="32" t="n">
        <f aca="false">E534</f>
        <v>0</v>
      </c>
      <c r="F533" s="32" t="n">
        <f aca="false">F534</f>
        <v>1100</v>
      </c>
      <c r="G533" s="32" t="n">
        <f aca="false">G534</f>
        <v>0</v>
      </c>
      <c r="H533" s="32" t="n">
        <f aca="false">H534</f>
        <v>1100</v>
      </c>
      <c r="I533" s="32" t="n">
        <f aca="false">I534</f>
        <v>0</v>
      </c>
      <c r="J533" s="32" t="n">
        <f aca="false">J534</f>
        <v>1100</v>
      </c>
      <c r="K533" s="32" t="n">
        <f aca="false">K534</f>
        <v>176.3</v>
      </c>
      <c r="L533" s="32" t="n">
        <f aca="false">L534</f>
        <v>1276.3</v>
      </c>
      <c r="M533" s="32" t="n">
        <f aca="false">M534</f>
        <v>0</v>
      </c>
      <c r="N533" s="32" t="n">
        <f aca="false">N534</f>
        <v>1276.3</v>
      </c>
      <c r="O533" s="32" t="n">
        <f aca="false">O534</f>
        <v>0</v>
      </c>
      <c r="P533" s="32" t="n">
        <f aca="false">P534</f>
        <v>1276.3</v>
      </c>
      <c r="Q533" s="32" t="n">
        <f aca="false">Q534</f>
        <v>0</v>
      </c>
      <c r="R533" s="32" t="n">
        <f aca="false">R534</f>
        <v>1276.3</v>
      </c>
      <c r="S533" s="32" t="n">
        <f aca="false">S534</f>
        <v>990</v>
      </c>
      <c r="T533" s="32" t="n">
        <f aca="false">T534</f>
        <v>0</v>
      </c>
      <c r="U533" s="32" t="n">
        <f aca="false">U534</f>
        <v>990</v>
      </c>
      <c r="V533" s="32" t="n">
        <f aca="false">V534</f>
        <v>0</v>
      </c>
      <c r="W533" s="32" t="n">
        <f aca="false">W534</f>
        <v>990</v>
      </c>
      <c r="X533" s="32" t="n">
        <f aca="false">X534</f>
        <v>0</v>
      </c>
      <c r="Y533" s="32" t="n">
        <f aca="false">Y534</f>
        <v>990</v>
      </c>
      <c r="Z533" s="32" t="n">
        <f aca="false">Z534</f>
        <v>0</v>
      </c>
      <c r="AA533" s="32" t="n">
        <f aca="false">AA534</f>
        <v>990</v>
      </c>
      <c r="AB533" s="32" t="n">
        <f aca="false">AB534</f>
        <v>0</v>
      </c>
      <c r="AC533" s="32" t="n">
        <f aca="false">AC534</f>
        <v>990</v>
      </c>
      <c r="AD533" s="32" t="n">
        <f aca="false">AD534</f>
        <v>0</v>
      </c>
      <c r="AE533" s="32" t="n">
        <f aca="false">AE534</f>
        <v>990</v>
      </c>
      <c r="AF533" s="32" t="n">
        <f aca="false">AF534</f>
        <v>891</v>
      </c>
      <c r="AG533" s="32" t="n">
        <f aca="false">AG534</f>
        <v>0</v>
      </c>
      <c r="AH533" s="32" t="n">
        <f aca="false">AH534</f>
        <v>891</v>
      </c>
      <c r="AI533" s="32" t="n">
        <f aca="false">AI534</f>
        <v>0</v>
      </c>
      <c r="AJ533" s="32" t="n">
        <f aca="false">AJ534</f>
        <v>891</v>
      </c>
      <c r="AK533" s="32" t="n">
        <f aca="false">AK534</f>
        <v>0</v>
      </c>
      <c r="AL533" s="32" t="n">
        <f aca="false">AL534</f>
        <v>891</v>
      </c>
      <c r="AM533" s="32" t="n">
        <f aca="false">AM534</f>
        <v>0</v>
      </c>
      <c r="AN533" s="32" t="n">
        <f aca="false">AN534</f>
        <v>891</v>
      </c>
      <c r="AO533" s="32" t="n">
        <f aca="false">AO534</f>
        <v>0</v>
      </c>
      <c r="AP533" s="32" t="n">
        <f aca="false">AP534</f>
        <v>891</v>
      </c>
      <c r="AQ533" s="32" t="n">
        <f aca="false">AQ534</f>
        <v>0</v>
      </c>
      <c r="AR533" s="32" t="n">
        <f aca="false">AR534</f>
        <v>891</v>
      </c>
    </row>
    <row r="534" customFormat="false" ht="37.5" hidden="true" customHeight="false" outlineLevel="0" collapsed="false">
      <c r="A534" s="30"/>
      <c r="B534" s="30" t="s">
        <v>41</v>
      </c>
      <c r="C534" s="33" t="s">
        <v>42</v>
      </c>
      <c r="D534" s="32" t="n">
        <v>1100</v>
      </c>
      <c r="E534" s="34"/>
      <c r="F534" s="32" t="n">
        <f aca="false">SUM(D534:E534)</f>
        <v>1100</v>
      </c>
      <c r="G534" s="34"/>
      <c r="H534" s="32" t="n">
        <f aca="false">SUM(F534:G534)</f>
        <v>1100</v>
      </c>
      <c r="I534" s="34"/>
      <c r="J534" s="32" t="n">
        <f aca="false">SUM(H534:I534)</f>
        <v>1100</v>
      </c>
      <c r="K534" s="34" t="n">
        <v>176.3</v>
      </c>
      <c r="L534" s="32" t="n">
        <f aca="false">SUM(J534:K534)</f>
        <v>1276.3</v>
      </c>
      <c r="M534" s="34"/>
      <c r="N534" s="32" t="n">
        <f aca="false">SUM(L534:M534)</f>
        <v>1276.3</v>
      </c>
      <c r="O534" s="34"/>
      <c r="P534" s="32" t="n">
        <f aca="false">SUM(N534:O534)</f>
        <v>1276.3</v>
      </c>
      <c r="Q534" s="34"/>
      <c r="R534" s="32" t="n">
        <f aca="false">SUM(P534:Q534)</f>
        <v>1276.3</v>
      </c>
      <c r="S534" s="32" t="n">
        <v>990</v>
      </c>
      <c r="T534" s="34"/>
      <c r="U534" s="32" t="n">
        <f aca="false">SUM(S534:T534)</f>
        <v>990</v>
      </c>
      <c r="V534" s="34"/>
      <c r="W534" s="32" t="n">
        <f aca="false">SUM(U534:V534)</f>
        <v>990</v>
      </c>
      <c r="X534" s="34"/>
      <c r="Y534" s="32" t="n">
        <f aca="false">SUM(W534:X534)</f>
        <v>990</v>
      </c>
      <c r="Z534" s="34"/>
      <c r="AA534" s="32" t="n">
        <f aca="false">SUM(Y534:Z534)</f>
        <v>990</v>
      </c>
      <c r="AB534" s="34"/>
      <c r="AC534" s="32" t="n">
        <f aca="false">SUM(AA534:AB534)</f>
        <v>990</v>
      </c>
      <c r="AD534" s="34"/>
      <c r="AE534" s="32" t="n">
        <f aca="false">SUM(AC534:AD534)</f>
        <v>990</v>
      </c>
      <c r="AF534" s="32" t="n">
        <v>891</v>
      </c>
      <c r="AG534" s="34"/>
      <c r="AH534" s="32" t="n">
        <f aca="false">SUM(AF534:AG534)</f>
        <v>891</v>
      </c>
      <c r="AI534" s="34"/>
      <c r="AJ534" s="32" t="n">
        <f aca="false">SUM(AH534:AI534)</f>
        <v>891</v>
      </c>
      <c r="AK534" s="34"/>
      <c r="AL534" s="32" t="n">
        <f aca="false">SUM(AJ534:AK534)</f>
        <v>891</v>
      </c>
      <c r="AM534" s="34"/>
      <c r="AN534" s="32" t="n">
        <f aca="false">SUM(AL534:AM534)</f>
        <v>891</v>
      </c>
      <c r="AO534" s="34"/>
      <c r="AP534" s="32" t="n">
        <f aca="false">SUM(AN534:AO534)</f>
        <v>891</v>
      </c>
      <c r="AQ534" s="34"/>
      <c r="AR534" s="32" t="n">
        <f aca="false">SUM(AP534:AQ534)</f>
        <v>891</v>
      </c>
    </row>
    <row r="535" customFormat="false" ht="37.5" hidden="true" customHeight="false" outlineLevel="0" collapsed="false">
      <c r="A535" s="30" t="s">
        <v>490</v>
      </c>
      <c r="B535" s="30"/>
      <c r="C535" s="33" t="s">
        <v>491</v>
      </c>
      <c r="D535" s="77" t="n">
        <f aca="false">D536</f>
        <v>600</v>
      </c>
      <c r="E535" s="77" t="n">
        <f aca="false">E536</f>
        <v>0</v>
      </c>
      <c r="F535" s="77" t="n">
        <f aca="false">F536</f>
        <v>600</v>
      </c>
      <c r="G535" s="77" t="n">
        <f aca="false">G536</f>
        <v>0</v>
      </c>
      <c r="H535" s="77" t="n">
        <f aca="false">H536</f>
        <v>600</v>
      </c>
      <c r="I535" s="77" t="n">
        <f aca="false">I536</f>
        <v>0</v>
      </c>
      <c r="J535" s="77" t="n">
        <f aca="false">J536</f>
        <v>600</v>
      </c>
      <c r="K535" s="77" t="n">
        <f aca="false">K536</f>
        <v>0</v>
      </c>
      <c r="L535" s="77" t="n">
        <f aca="false">L536</f>
        <v>600</v>
      </c>
      <c r="M535" s="77" t="n">
        <f aca="false">M536</f>
        <v>60</v>
      </c>
      <c r="N535" s="77" t="n">
        <f aca="false">N536</f>
        <v>660</v>
      </c>
      <c r="O535" s="77" t="n">
        <f aca="false">O536</f>
        <v>0</v>
      </c>
      <c r="P535" s="77" t="n">
        <f aca="false">P536</f>
        <v>660</v>
      </c>
      <c r="Q535" s="77" t="n">
        <f aca="false">Q536</f>
        <v>0</v>
      </c>
      <c r="R535" s="77" t="n">
        <f aca="false">R536</f>
        <v>660</v>
      </c>
      <c r="S535" s="77" t="n">
        <f aca="false">S536</f>
        <v>600</v>
      </c>
      <c r="T535" s="77" t="n">
        <f aca="false">T536</f>
        <v>0</v>
      </c>
      <c r="U535" s="77" t="n">
        <f aca="false">U536</f>
        <v>600</v>
      </c>
      <c r="V535" s="77" t="n">
        <f aca="false">V536</f>
        <v>0</v>
      </c>
      <c r="W535" s="77" t="n">
        <f aca="false">W536</f>
        <v>600</v>
      </c>
      <c r="X535" s="77" t="n">
        <f aca="false">X536</f>
        <v>0</v>
      </c>
      <c r="Y535" s="77" t="n">
        <f aca="false">Y536</f>
        <v>600</v>
      </c>
      <c r="Z535" s="77" t="n">
        <f aca="false">Z536</f>
        <v>0</v>
      </c>
      <c r="AA535" s="77" t="n">
        <f aca="false">AA536</f>
        <v>600</v>
      </c>
      <c r="AB535" s="77" t="n">
        <f aca="false">AB536</f>
        <v>0</v>
      </c>
      <c r="AC535" s="77" t="n">
        <f aca="false">AC536</f>
        <v>600</v>
      </c>
      <c r="AD535" s="77" t="n">
        <f aca="false">AD536</f>
        <v>0</v>
      </c>
      <c r="AE535" s="77" t="n">
        <f aca="false">AE536</f>
        <v>600</v>
      </c>
      <c r="AF535" s="77" t="n">
        <f aca="false">AF536</f>
        <v>600</v>
      </c>
      <c r="AG535" s="77" t="n">
        <f aca="false">AG536</f>
        <v>0</v>
      </c>
      <c r="AH535" s="77" t="n">
        <f aca="false">AH536</f>
        <v>600</v>
      </c>
      <c r="AI535" s="77" t="n">
        <f aca="false">AI536</f>
        <v>0</v>
      </c>
      <c r="AJ535" s="77" t="n">
        <f aca="false">AJ536</f>
        <v>600</v>
      </c>
      <c r="AK535" s="77" t="n">
        <f aca="false">AK536</f>
        <v>0</v>
      </c>
      <c r="AL535" s="77" t="n">
        <f aca="false">AL536</f>
        <v>600</v>
      </c>
      <c r="AM535" s="77" t="n">
        <f aca="false">AM536</f>
        <v>0</v>
      </c>
      <c r="AN535" s="77" t="n">
        <f aca="false">AN536</f>
        <v>600</v>
      </c>
      <c r="AO535" s="77" t="n">
        <f aca="false">AO536</f>
        <v>0</v>
      </c>
      <c r="AP535" s="77" t="n">
        <f aca="false">AP536</f>
        <v>600</v>
      </c>
      <c r="AQ535" s="77" t="n">
        <f aca="false">AQ536</f>
        <v>0</v>
      </c>
      <c r="AR535" s="77" t="n">
        <f aca="false">AR536</f>
        <v>600</v>
      </c>
    </row>
    <row r="536" customFormat="false" ht="18.75" hidden="true" customHeight="false" outlineLevel="0" collapsed="false">
      <c r="A536" s="30"/>
      <c r="B536" s="30" t="s">
        <v>72</v>
      </c>
      <c r="C536" s="33" t="s">
        <v>73</v>
      </c>
      <c r="D536" s="32" t="n">
        <v>600</v>
      </c>
      <c r="E536" s="34"/>
      <c r="F536" s="32" t="n">
        <f aca="false">SUM(D536:E536)</f>
        <v>600</v>
      </c>
      <c r="G536" s="34"/>
      <c r="H536" s="32" t="n">
        <f aca="false">SUM(F536:G536)</f>
        <v>600</v>
      </c>
      <c r="I536" s="34"/>
      <c r="J536" s="32" t="n">
        <f aca="false">SUM(H536:I536)</f>
        <v>600</v>
      </c>
      <c r="K536" s="34"/>
      <c r="L536" s="32" t="n">
        <f aca="false">SUM(J536:K536)</f>
        <v>600</v>
      </c>
      <c r="M536" s="34" t="n">
        <v>60</v>
      </c>
      <c r="N536" s="32" t="n">
        <f aca="false">SUM(L536:M536)</f>
        <v>660</v>
      </c>
      <c r="O536" s="34"/>
      <c r="P536" s="32" t="n">
        <f aca="false">SUM(N536:O536)</f>
        <v>660</v>
      </c>
      <c r="Q536" s="34"/>
      <c r="R536" s="32" t="n">
        <f aca="false">SUM(P536:Q536)</f>
        <v>660</v>
      </c>
      <c r="S536" s="32" t="n">
        <v>600</v>
      </c>
      <c r="T536" s="34"/>
      <c r="U536" s="32" t="n">
        <f aca="false">SUM(S536:T536)</f>
        <v>600</v>
      </c>
      <c r="V536" s="34"/>
      <c r="W536" s="32" t="n">
        <f aca="false">SUM(U536:V536)</f>
        <v>600</v>
      </c>
      <c r="X536" s="34"/>
      <c r="Y536" s="32" t="n">
        <f aca="false">SUM(W536:X536)</f>
        <v>600</v>
      </c>
      <c r="Z536" s="34"/>
      <c r="AA536" s="32" t="n">
        <f aca="false">SUM(Y536:Z536)</f>
        <v>600</v>
      </c>
      <c r="AB536" s="34"/>
      <c r="AC536" s="32" t="n">
        <f aca="false">SUM(AA536:AB536)</f>
        <v>600</v>
      </c>
      <c r="AD536" s="34"/>
      <c r="AE536" s="32" t="n">
        <f aca="false">SUM(AC536:AD536)</f>
        <v>600</v>
      </c>
      <c r="AF536" s="32" t="n">
        <v>600</v>
      </c>
      <c r="AG536" s="34"/>
      <c r="AH536" s="32" t="n">
        <f aca="false">SUM(AF536:AG536)</f>
        <v>600</v>
      </c>
      <c r="AI536" s="34"/>
      <c r="AJ536" s="32" t="n">
        <f aca="false">SUM(AH536:AI536)</f>
        <v>600</v>
      </c>
      <c r="AK536" s="34"/>
      <c r="AL536" s="32" t="n">
        <f aca="false">SUM(AJ536:AK536)</f>
        <v>600</v>
      </c>
      <c r="AM536" s="34"/>
      <c r="AN536" s="32" t="n">
        <f aca="false">SUM(AL536:AM536)</f>
        <v>600</v>
      </c>
      <c r="AO536" s="34"/>
      <c r="AP536" s="32" t="n">
        <f aca="false">SUM(AN536:AO536)</f>
        <v>600</v>
      </c>
      <c r="AQ536" s="34"/>
      <c r="AR536" s="32" t="n">
        <f aca="false">SUM(AP536:AQ536)</f>
        <v>600</v>
      </c>
    </row>
    <row r="537" customFormat="false" ht="18.75" hidden="true" customHeight="false" outlineLevel="0" collapsed="false">
      <c r="A537" s="27" t="s">
        <v>492</v>
      </c>
      <c r="B537" s="27"/>
      <c r="C537" s="56" t="s">
        <v>493</v>
      </c>
      <c r="D537" s="32"/>
      <c r="E537" s="34"/>
      <c r="F537" s="32"/>
      <c r="G537" s="34"/>
      <c r="H537" s="32"/>
      <c r="I537" s="34"/>
      <c r="J537" s="32"/>
      <c r="K537" s="34"/>
      <c r="L537" s="32"/>
      <c r="M537" s="34"/>
      <c r="N537" s="32"/>
      <c r="O537" s="34"/>
      <c r="P537" s="32"/>
      <c r="Q537" s="34"/>
      <c r="R537" s="32"/>
      <c r="S537" s="32"/>
      <c r="T537" s="34"/>
      <c r="U537" s="32"/>
      <c r="V537" s="34"/>
      <c r="W537" s="32"/>
      <c r="X537" s="34"/>
      <c r="Y537" s="32"/>
      <c r="Z537" s="34" t="n">
        <f aca="false">Z538</f>
        <v>2337</v>
      </c>
      <c r="AA537" s="34" t="n">
        <f aca="false">AA538</f>
        <v>2337</v>
      </c>
      <c r="AB537" s="34" t="n">
        <f aca="false">AB538</f>
        <v>0</v>
      </c>
      <c r="AC537" s="34" t="n">
        <f aca="false">AC538</f>
        <v>2337</v>
      </c>
      <c r="AD537" s="34" t="n">
        <f aca="false">AD538</f>
        <v>0</v>
      </c>
      <c r="AE537" s="34" t="n">
        <f aca="false">AE538</f>
        <v>2337</v>
      </c>
      <c r="AF537" s="34" t="n">
        <f aca="false">AF538</f>
        <v>0</v>
      </c>
      <c r="AG537" s="34" t="n">
        <f aca="false">AG538</f>
        <v>0</v>
      </c>
      <c r="AH537" s="34" t="n">
        <f aca="false">AH538</f>
        <v>0</v>
      </c>
      <c r="AI537" s="34" t="n">
        <f aca="false">AI538</f>
        <v>0</v>
      </c>
      <c r="AJ537" s="34" t="n">
        <f aca="false">AJ538</f>
        <v>0</v>
      </c>
      <c r="AK537" s="34" t="n">
        <f aca="false">AK538</f>
        <v>0</v>
      </c>
      <c r="AL537" s="34" t="n">
        <f aca="false">AL538</f>
        <v>0</v>
      </c>
      <c r="AM537" s="34" t="n">
        <f aca="false">AM538</f>
        <v>0</v>
      </c>
      <c r="AN537" s="34" t="n">
        <f aca="false">AN538</f>
        <v>0</v>
      </c>
      <c r="AO537" s="34" t="n">
        <f aca="false">AO538</f>
        <v>0</v>
      </c>
      <c r="AP537" s="34" t="n">
        <f aca="false">AP538</f>
        <v>0</v>
      </c>
      <c r="AQ537" s="34" t="n">
        <f aca="false">AQ538</f>
        <v>0</v>
      </c>
      <c r="AR537" s="34" t="n">
        <f aca="false">AR538</f>
        <v>0</v>
      </c>
    </row>
    <row r="538" customFormat="false" ht="56.25" hidden="true" customHeight="false" outlineLevel="0" collapsed="false">
      <c r="A538" s="30" t="s">
        <v>494</v>
      </c>
      <c r="B538" s="30"/>
      <c r="C538" s="33" t="s">
        <v>495</v>
      </c>
      <c r="D538" s="32"/>
      <c r="E538" s="34"/>
      <c r="F538" s="32"/>
      <c r="G538" s="34"/>
      <c r="H538" s="32"/>
      <c r="I538" s="34"/>
      <c r="J538" s="32"/>
      <c r="K538" s="34"/>
      <c r="L538" s="32"/>
      <c r="M538" s="34"/>
      <c r="N538" s="32"/>
      <c r="O538" s="34"/>
      <c r="P538" s="32"/>
      <c r="Q538" s="34"/>
      <c r="R538" s="32"/>
      <c r="S538" s="32"/>
      <c r="T538" s="34"/>
      <c r="U538" s="32"/>
      <c r="V538" s="34"/>
      <c r="W538" s="32"/>
      <c r="X538" s="34"/>
      <c r="Y538" s="32"/>
      <c r="Z538" s="34" t="n">
        <f aca="false">Z539</f>
        <v>2337</v>
      </c>
      <c r="AA538" s="34" t="n">
        <f aca="false">AA539</f>
        <v>2337</v>
      </c>
      <c r="AB538" s="34" t="n">
        <f aca="false">AB539</f>
        <v>0</v>
      </c>
      <c r="AC538" s="34" t="n">
        <f aca="false">AC539</f>
        <v>2337</v>
      </c>
      <c r="AD538" s="34" t="n">
        <f aca="false">AD539</f>
        <v>0</v>
      </c>
      <c r="AE538" s="34" t="n">
        <f aca="false">AE539</f>
        <v>2337</v>
      </c>
      <c r="AF538" s="34" t="n">
        <f aca="false">AF539</f>
        <v>0</v>
      </c>
      <c r="AG538" s="34" t="n">
        <f aca="false">AG539</f>
        <v>0</v>
      </c>
      <c r="AH538" s="34" t="n">
        <f aca="false">AH539</f>
        <v>0</v>
      </c>
      <c r="AI538" s="34" t="n">
        <f aca="false">AI539</f>
        <v>0</v>
      </c>
      <c r="AJ538" s="34" t="n">
        <f aca="false">AJ539</f>
        <v>0</v>
      </c>
      <c r="AK538" s="34" t="n">
        <f aca="false">AK539</f>
        <v>0</v>
      </c>
      <c r="AL538" s="34" t="n">
        <f aca="false">AL539</f>
        <v>0</v>
      </c>
      <c r="AM538" s="34" t="n">
        <f aca="false">AM539</f>
        <v>0</v>
      </c>
      <c r="AN538" s="34" t="n">
        <f aca="false">AN539</f>
        <v>0</v>
      </c>
      <c r="AO538" s="34" t="n">
        <f aca="false">AO539</f>
        <v>0</v>
      </c>
      <c r="AP538" s="34" t="n">
        <f aca="false">AP539</f>
        <v>0</v>
      </c>
      <c r="AQ538" s="34" t="n">
        <f aca="false">AQ539</f>
        <v>0</v>
      </c>
      <c r="AR538" s="34" t="n">
        <f aca="false">AR539</f>
        <v>0</v>
      </c>
    </row>
    <row r="539" customFormat="false" ht="18.75" hidden="true" customHeight="false" outlineLevel="0" collapsed="false">
      <c r="A539" s="30"/>
      <c r="B539" s="30" t="s">
        <v>53</v>
      </c>
      <c r="C539" s="33" t="s">
        <v>54</v>
      </c>
      <c r="D539" s="32"/>
      <c r="E539" s="34"/>
      <c r="F539" s="32"/>
      <c r="G539" s="34"/>
      <c r="H539" s="32"/>
      <c r="I539" s="34"/>
      <c r="J539" s="32"/>
      <c r="K539" s="34"/>
      <c r="L539" s="32"/>
      <c r="M539" s="34"/>
      <c r="N539" s="32"/>
      <c r="O539" s="34"/>
      <c r="P539" s="32"/>
      <c r="Q539" s="34"/>
      <c r="R539" s="32"/>
      <c r="S539" s="32"/>
      <c r="T539" s="34"/>
      <c r="U539" s="32"/>
      <c r="V539" s="34"/>
      <c r="W539" s="32"/>
      <c r="X539" s="34"/>
      <c r="Y539" s="32"/>
      <c r="Z539" s="34" t="n">
        <v>2337</v>
      </c>
      <c r="AA539" s="32" t="n">
        <f aca="false">SUM(Y539:Z539)</f>
        <v>2337</v>
      </c>
      <c r="AB539" s="34"/>
      <c r="AC539" s="32" t="n">
        <f aca="false">SUM(AA539:AB539)</f>
        <v>2337</v>
      </c>
      <c r="AD539" s="34"/>
      <c r="AE539" s="32" t="n">
        <f aca="false">SUM(AC539:AD539)</f>
        <v>2337</v>
      </c>
      <c r="AF539" s="32"/>
      <c r="AG539" s="34"/>
      <c r="AH539" s="32"/>
      <c r="AI539" s="34"/>
      <c r="AJ539" s="32"/>
      <c r="AK539" s="34"/>
      <c r="AL539" s="32"/>
      <c r="AM539" s="34"/>
      <c r="AN539" s="32" t="n">
        <f aca="false">SUM(AL539:AM539)</f>
        <v>0</v>
      </c>
      <c r="AO539" s="34"/>
      <c r="AP539" s="32" t="n">
        <f aca="false">SUM(AN539:AO539)</f>
        <v>0</v>
      </c>
      <c r="AQ539" s="34"/>
      <c r="AR539" s="32" t="n">
        <f aca="false">SUM(AP539:AQ539)</f>
        <v>0</v>
      </c>
    </row>
    <row r="540" customFormat="false" ht="37.5" hidden="false" customHeight="false" outlineLevel="0" collapsed="false">
      <c r="A540" s="27" t="s">
        <v>496</v>
      </c>
      <c r="B540" s="27"/>
      <c r="C540" s="28" t="s">
        <v>497</v>
      </c>
      <c r="D540" s="29" t="n">
        <f aca="false">D541</f>
        <v>66186.8</v>
      </c>
      <c r="E540" s="29" t="n">
        <f aca="false">E541</f>
        <v>-331.76</v>
      </c>
      <c r="F540" s="29" t="n">
        <f aca="false">F541</f>
        <v>65855.04</v>
      </c>
      <c r="G540" s="29" t="n">
        <f aca="false">G541</f>
        <v>0</v>
      </c>
      <c r="H540" s="29" t="n">
        <f aca="false">H541</f>
        <v>65855.04</v>
      </c>
      <c r="I540" s="29" t="n">
        <f aca="false">I541</f>
        <v>0</v>
      </c>
      <c r="J540" s="29" t="n">
        <f aca="false">J541</f>
        <v>65855.04</v>
      </c>
      <c r="K540" s="29" t="n">
        <f aca="false">K541</f>
        <v>7250.8</v>
      </c>
      <c r="L540" s="29" t="n">
        <f aca="false">L541</f>
        <v>73105.84</v>
      </c>
      <c r="M540" s="29" t="n">
        <f aca="false">M541</f>
        <v>-60</v>
      </c>
      <c r="N540" s="29" t="n">
        <f aca="false">N541</f>
        <v>73045.84</v>
      </c>
      <c r="O540" s="29" t="n">
        <f aca="false">O541</f>
        <v>0</v>
      </c>
      <c r="P540" s="29" t="n">
        <f aca="false">P541</f>
        <v>73045.84</v>
      </c>
      <c r="Q540" s="29" t="n">
        <f aca="false">Q541</f>
        <v>-300</v>
      </c>
      <c r="R540" s="29" t="n">
        <f aca="false">R541</f>
        <v>72745.84</v>
      </c>
      <c r="S540" s="29" t="n">
        <f aca="false">S541</f>
        <v>59934.9</v>
      </c>
      <c r="T540" s="29" t="n">
        <f aca="false">T541</f>
        <v>0</v>
      </c>
      <c r="U540" s="29" t="n">
        <f aca="false">U541</f>
        <v>59934.9</v>
      </c>
      <c r="V540" s="29" t="n">
        <f aca="false">V541</f>
        <v>0</v>
      </c>
      <c r="W540" s="29" t="n">
        <f aca="false">W541</f>
        <v>59934.9</v>
      </c>
      <c r="X540" s="29" t="n">
        <f aca="false">X541</f>
        <v>0</v>
      </c>
      <c r="Y540" s="29" t="n">
        <f aca="false">Y541</f>
        <v>59934.9</v>
      </c>
      <c r="Z540" s="29" t="n">
        <f aca="false">Z541</f>
        <v>0</v>
      </c>
      <c r="AA540" s="29" t="n">
        <f aca="false">AA541</f>
        <v>59934.9</v>
      </c>
      <c r="AB540" s="29" t="n">
        <f aca="false">AB541</f>
        <v>0</v>
      </c>
      <c r="AC540" s="29" t="n">
        <f aca="false">AC541</f>
        <v>59934.9</v>
      </c>
      <c r="AD540" s="29" t="n">
        <f aca="false">AD541</f>
        <v>0</v>
      </c>
      <c r="AE540" s="29" t="n">
        <f aca="false">AE541</f>
        <v>59934.9</v>
      </c>
      <c r="AF540" s="29" t="n">
        <f aca="false">AF541</f>
        <v>54021.9</v>
      </c>
      <c r="AG540" s="29" t="n">
        <f aca="false">AG541</f>
        <v>0</v>
      </c>
      <c r="AH540" s="29" t="n">
        <f aca="false">AH541</f>
        <v>54021.9</v>
      </c>
      <c r="AI540" s="29" t="n">
        <f aca="false">AI541</f>
        <v>0</v>
      </c>
      <c r="AJ540" s="29" t="n">
        <f aca="false">AJ541</f>
        <v>54021.9</v>
      </c>
      <c r="AK540" s="29" t="n">
        <f aca="false">AK541</f>
        <v>0</v>
      </c>
      <c r="AL540" s="29" t="n">
        <f aca="false">AL541</f>
        <v>54021.9</v>
      </c>
      <c r="AM540" s="29" t="n">
        <f aca="false">AM541</f>
        <v>0</v>
      </c>
      <c r="AN540" s="29" t="n">
        <f aca="false">AN541</f>
        <v>54021.9</v>
      </c>
      <c r="AO540" s="29" t="n">
        <f aca="false">AO541</f>
        <v>0</v>
      </c>
      <c r="AP540" s="29" t="n">
        <f aca="false">AP541</f>
        <v>54021.9</v>
      </c>
      <c r="AQ540" s="29" t="n">
        <f aca="false">AQ541</f>
        <v>0</v>
      </c>
      <c r="AR540" s="29" t="n">
        <f aca="false">AR541</f>
        <v>54021.9</v>
      </c>
    </row>
    <row r="541" customFormat="false" ht="37.5" hidden="false" customHeight="false" outlineLevel="0" collapsed="false">
      <c r="A541" s="27" t="s">
        <v>498</v>
      </c>
      <c r="B541" s="27"/>
      <c r="C541" s="28" t="s">
        <v>83</v>
      </c>
      <c r="D541" s="81" t="n">
        <f aca="false">D546+D542+D548+D550</f>
        <v>66186.8</v>
      </c>
      <c r="E541" s="81" t="n">
        <f aca="false">E546+E542+E548+E550</f>
        <v>-331.76</v>
      </c>
      <c r="F541" s="81" t="n">
        <f aca="false">F546+F542+F548+F550</f>
        <v>65855.04</v>
      </c>
      <c r="G541" s="81" t="n">
        <f aca="false">G546+G542+G548+G550</f>
        <v>0</v>
      </c>
      <c r="H541" s="81" t="n">
        <f aca="false">H546+H542+H548+H550</f>
        <v>65855.04</v>
      </c>
      <c r="I541" s="81" t="n">
        <f aca="false">I546+I542+I548+I550</f>
        <v>0</v>
      </c>
      <c r="J541" s="81" t="n">
        <f aca="false">J546+J542+J548+J550</f>
        <v>65855.04</v>
      </c>
      <c r="K541" s="81" t="n">
        <f aca="false">K546+K542+K548+K550</f>
        <v>7250.8</v>
      </c>
      <c r="L541" s="81" t="n">
        <f aca="false">L546+L542+L548+L550</f>
        <v>73105.84</v>
      </c>
      <c r="M541" s="81" t="n">
        <f aca="false">M546+M542+M548+M550</f>
        <v>-60</v>
      </c>
      <c r="N541" s="81" t="n">
        <f aca="false">N546+N542+N548+N550</f>
        <v>73045.84</v>
      </c>
      <c r="O541" s="81" t="n">
        <f aca="false">O546+O542+O548+O550</f>
        <v>0</v>
      </c>
      <c r="P541" s="81" t="n">
        <f aca="false">P546+P542+P548+P550</f>
        <v>73045.84</v>
      </c>
      <c r="Q541" s="81" t="n">
        <f aca="false">Q546+Q542+Q548+Q550</f>
        <v>-300</v>
      </c>
      <c r="R541" s="81" t="n">
        <f aca="false">R546+R542+R548+R550</f>
        <v>72745.84</v>
      </c>
      <c r="S541" s="81" t="n">
        <f aca="false">S546+S542+S548+S550</f>
        <v>59934.9</v>
      </c>
      <c r="T541" s="81" t="n">
        <f aca="false">T546+T542+T548+T550</f>
        <v>0</v>
      </c>
      <c r="U541" s="81" t="n">
        <f aca="false">U546+U542+U548+U550</f>
        <v>59934.9</v>
      </c>
      <c r="V541" s="81" t="n">
        <f aca="false">V546+V542+V548+V550</f>
        <v>0</v>
      </c>
      <c r="W541" s="81" t="n">
        <f aca="false">W546+W542+W548+W550</f>
        <v>59934.9</v>
      </c>
      <c r="X541" s="81" t="n">
        <f aca="false">X546+X542+X548+X550</f>
        <v>0</v>
      </c>
      <c r="Y541" s="81" t="n">
        <f aca="false">Y546+Y542+Y548+Y550</f>
        <v>59934.9</v>
      </c>
      <c r="Z541" s="81" t="n">
        <f aca="false">Z546+Z542+Z548+Z550</f>
        <v>0</v>
      </c>
      <c r="AA541" s="81" t="n">
        <f aca="false">AA546+AA542+AA548+AA550</f>
        <v>59934.9</v>
      </c>
      <c r="AB541" s="81" t="n">
        <f aca="false">AB546+AB542+AB548+AB550</f>
        <v>0</v>
      </c>
      <c r="AC541" s="81" t="n">
        <f aca="false">AC546+AC542+AC548+AC550</f>
        <v>59934.9</v>
      </c>
      <c r="AD541" s="81" t="n">
        <f aca="false">AD546+AD542+AD548+AD550</f>
        <v>0</v>
      </c>
      <c r="AE541" s="81" t="n">
        <f aca="false">AE546+AE542+AE548+AE550</f>
        <v>59934.9</v>
      </c>
      <c r="AF541" s="81" t="n">
        <f aca="false">AF546+AF542+AF548+AF550</f>
        <v>54021.9</v>
      </c>
      <c r="AG541" s="81" t="n">
        <f aca="false">AG546+AG542+AG548+AG550</f>
        <v>0</v>
      </c>
      <c r="AH541" s="81" t="n">
        <f aca="false">AH546+AH542+AH548+AH550</f>
        <v>54021.9</v>
      </c>
      <c r="AI541" s="81" t="n">
        <f aca="false">AI546+AI542+AI548+AI550</f>
        <v>0</v>
      </c>
      <c r="AJ541" s="81" t="n">
        <f aca="false">AJ546+AJ542+AJ548+AJ550</f>
        <v>54021.9</v>
      </c>
      <c r="AK541" s="81" t="n">
        <f aca="false">AK546+AK542+AK548+AK550</f>
        <v>0</v>
      </c>
      <c r="AL541" s="81" t="n">
        <f aca="false">AL546+AL542+AL548+AL550</f>
        <v>54021.9</v>
      </c>
      <c r="AM541" s="81" t="n">
        <f aca="false">AM546+AM542+AM548+AM550</f>
        <v>0</v>
      </c>
      <c r="AN541" s="81" t="n">
        <f aca="false">AN546+AN542+AN548+AN550</f>
        <v>54021.9</v>
      </c>
      <c r="AO541" s="81" t="n">
        <f aca="false">AO546+AO542+AO548+AO550</f>
        <v>0</v>
      </c>
      <c r="AP541" s="81" t="n">
        <f aca="false">AP546+AP542+AP548+AP550</f>
        <v>54021.9</v>
      </c>
      <c r="AQ541" s="81" t="n">
        <f aca="false">AQ546+AQ542+AQ548+AQ550</f>
        <v>0</v>
      </c>
      <c r="AR541" s="81" t="n">
        <f aca="false">AR546+AR542+AR548+AR550</f>
        <v>54021.9</v>
      </c>
    </row>
    <row r="542" customFormat="false" ht="18.75" hidden="true" customHeight="false" outlineLevel="0" collapsed="false">
      <c r="A542" s="30" t="s">
        <v>499</v>
      </c>
      <c r="B542" s="30"/>
      <c r="C542" s="31" t="s">
        <v>85</v>
      </c>
      <c r="D542" s="77" t="n">
        <f aca="false">D543+D544+D545</f>
        <v>4589.8</v>
      </c>
      <c r="E542" s="77" t="n">
        <f aca="false">E543+E544+E545</f>
        <v>-92.76</v>
      </c>
      <c r="F542" s="77" t="n">
        <f aca="false">F543+F544+F545</f>
        <v>4497.04</v>
      </c>
      <c r="G542" s="77" t="n">
        <f aca="false">G543+G544+G545</f>
        <v>0</v>
      </c>
      <c r="H542" s="77" t="n">
        <f aca="false">H543+H544+H545</f>
        <v>4497.04</v>
      </c>
      <c r="I542" s="77" t="n">
        <f aca="false">I543+I544+I545</f>
        <v>0</v>
      </c>
      <c r="J542" s="77" t="n">
        <f aca="false">J543+J544+J545</f>
        <v>4497.04</v>
      </c>
      <c r="K542" s="77" t="n">
        <f aca="false">K543+K544+K545</f>
        <v>0</v>
      </c>
      <c r="L542" s="77" t="n">
        <f aca="false">L543+L544+L545</f>
        <v>4497.04</v>
      </c>
      <c r="M542" s="77" t="n">
        <f aca="false">M543+M544+M545</f>
        <v>0</v>
      </c>
      <c r="N542" s="77" t="n">
        <f aca="false">N543+N544+N545</f>
        <v>4497.04</v>
      </c>
      <c r="O542" s="77" t="n">
        <f aca="false">O543+O544+O545</f>
        <v>0</v>
      </c>
      <c r="P542" s="77" t="n">
        <f aca="false">P543+P544+P545</f>
        <v>4497.04</v>
      </c>
      <c r="Q542" s="77" t="n">
        <f aca="false">Q543+Q544+Q545</f>
        <v>0</v>
      </c>
      <c r="R542" s="77" t="n">
        <f aca="false">R543+R544+R545</f>
        <v>4497.04</v>
      </c>
      <c r="S542" s="77" t="n">
        <f aca="false">S543+S544+S545</f>
        <v>4429.1</v>
      </c>
      <c r="T542" s="77" t="n">
        <f aca="false">T543+T544+T545</f>
        <v>0</v>
      </c>
      <c r="U542" s="77" t="n">
        <f aca="false">U543+U544+U545</f>
        <v>4429.1</v>
      </c>
      <c r="V542" s="77" t="n">
        <f aca="false">V543+V544+V545</f>
        <v>0</v>
      </c>
      <c r="W542" s="77" t="n">
        <f aca="false">W543+W544+W545</f>
        <v>4429.1</v>
      </c>
      <c r="X542" s="77" t="n">
        <f aca="false">X543+X544+X545</f>
        <v>0</v>
      </c>
      <c r="Y542" s="77" t="n">
        <f aca="false">Y543+Y544+Y545</f>
        <v>4429.1</v>
      </c>
      <c r="Z542" s="77" t="n">
        <f aca="false">Z543+Z544+Z545</f>
        <v>0</v>
      </c>
      <c r="AA542" s="77" t="n">
        <f aca="false">AA543+AA544+AA545</f>
        <v>4429.1</v>
      </c>
      <c r="AB542" s="77" t="n">
        <f aca="false">AB543+AB544+AB545</f>
        <v>0</v>
      </c>
      <c r="AC542" s="77" t="n">
        <f aca="false">AC543+AC544+AC545</f>
        <v>4429.1</v>
      </c>
      <c r="AD542" s="77" t="n">
        <f aca="false">AD543+AD544+AD545</f>
        <v>0</v>
      </c>
      <c r="AE542" s="77" t="n">
        <f aca="false">AE543+AE544+AE545</f>
        <v>4429.1</v>
      </c>
      <c r="AF542" s="77" t="n">
        <f aca="false">AF543+AF544+AF545</f>
        <v>3986</v>
      </c>
      <c r="AG542" s="77" t="n">
        <f aca="false">AG543+AG544+AG545</f>
        <v>0</v>
      </c>
      <c r="AH542" s="77" t="n">
        <f aca="false">AH543+AH544+AH545</f>
        <v>3986</v>
      </c>
      <c r="AI542" s="77" t="n">
        <f aca="false">AI543+AI544+AI545</f>
        <v>0</v>
      </c>
      <c r="AJ542" s="77" t="n">
        <f aca="false">AJ543+AJ544+AJ545</f>
        <v>3986</v>
      </c>
      <c r="AK542" s="77" t="n">
        <f aca="false">AK543+AK544+AK545</f>
        <v>0</v>
      </c>
      <c r="AL542" s="77" t="n">
        <f aca="false">AL543+AL544+AL545</f>
        <v>3986</v>
      </c>
      <c r="AM542" s="77" t="n">
        <f aca="false">AM543+AM544+AM545</f>
        <v>0</v>
      </c>
      <c r="AN542" s="77" t="n">
        <f aca="false">AN543+AN544+AN545</f>
        <v>3986</v>
      </c>
      <c r="AO542" s="77" t="n">
        <f aca="false">AO543+AO544+AO545</f>
        <v>0</v>
      </c>
      <c r="AP542" s="77" t="n">
        <f aca="false">AP543+AP544+AP545</f>
        <v>3986</v>
      </c>
      <c r="AQ542" s="77" t="n">
        <f aca="false">AQ543+AQ544+AQ545</f>
        <v>0</v>
      </c>
      <c r="AR542" s="77" t="n">
        <f aca="false">AR543+AR544+AR545</f>
        <v>3986</v>
      </c>
    </row>
    <row r="543" customFormat="false" ht="56.25" hidden="true" customHeight="false" outlineLevel="0" collapsed="false">
      <c r="A543" s="30"/>
      <c r="B543" s="30" t="s">
        <v>86</v>
      </c>
      <c r="C543" s="33" t="s">
        <v>87</v>
      </c>
      <c r="D543" s="32" t="n">
        <v>4181.3</v>
      </c>
      <c r="E543" s="34"/>
      <c r="F543" s="32" t="n">
        <f aca="false">SUM(D543:E543)</f>
        <v>4181.3</v>
      </c>
      <c r="G543" s="34"/>
      <c r="H543" s="32" t="n">
        <f aca="false">SUM(F543:G543)</f>
        <v>4181.3</v>
      </c>
      <c r="I543" s="34"/>
      <c r="J543" s="32" t="n">
        <f aca="false">SUM(H543:I543)</f>
        <v>4181.3</v>
      </c>
      <c r="K543" s="34"/>
      <c r="L543" s="32" t="n">
        <f aca="false">SUM(J543:K543)</f>
        <v>4181.3</v>
      </c>
      <c r="M543" s="34"/>
      <c r="N543" s="32" t="n">
        <f aca="false">SUM(L543:M543)</f>
        <v>4181.3</v>
      </c>
      <c r="O543" s="34"/>
      <c r="P543" s="32" t="n">
        <f aca="false">SUM(N543:O543)</f>
        <v>4181.3</v>
      </c>
      <c r="Q543" s="34"/>
      <c r="R543" s="32" t="n">
        <f aca="false">SUM(P543:Q543)</f>
        <v>4181.3</v>
      </c>
      <c r="S543" s="32" t="n">
        <v>4020.5</v>
      </c>
      <c r="T543" s="34"/>
      <c r="U543" s="32" t="n">
        <f aca="false">SUM(S543:T543)</f>
        <v>4020.5</v>
      </c>
      <c r="V543" s="34"/>
      <c r="W543" s="32" t="n">
        <f aca="false">SUM(U543:V543)</f>
        <v>4020.5</v>
      </c>
      <c r="X543" s="34"/>
      <c r="Y543" s="32" t="n">
        <f aca="false">SUM(W543:X543)</f>
        <v>4020.5</v>
      </c>
      <c r="Z543" s="34"/>
      <c r="AA543" s="32" t="n">
        <f aca="false">SUM(Y543:Z543)</f>
        <v>4020.5</v>
      </c>
      <c r="AB543" s="34"/>
      <c r="AC543" s="32" t="n">
        <f aca="false">SUM(AA543:AB543)</f>
        <v>4020.5</v>
      </c>
      <c r="AD543" s="34"/>
      <c r="AE543" s="32" t="n">
        <f aca="false">SUM(AC543:AD543)</f>
        <v>4020.5</v>
      </c>
      <c r="AF543" s="32" t="n">
        <v>3618.5</v>
      </c>
      <c r="AG543" s="34"/>
      <c r="AH543" s="32" t="n">
        <f aca="false">SUM(AF543:AG543)</f>
        <v>3618.5</v>
      </c>
      <c r="AI543" s="34"/>
      <c r="AJ543" s="32" t="n">
        <f aca="false">SUM(AH543:AI543)</f>
        <v>3618.5</v>
      </c>
      <c r="AK543" s="34"/>
      <c r="AL543" s="32" t="n">
        <f aca="false">SUM(AJ543:AK543)</f>
        <v>3618.5</v>
      </c>
      <c r="AM543" s="34"/>
      <c r="AN543" s="32" t="n">
        <f aca="false">SUM(AL543:AM543)</f>
        <v>3618.5</v>
      </c>
      <c r="AO543" s="34"/>
      <c r="AP543" s="32" t="n">
        <f aca="false">SUM(AN543:AO543)</f>
        <v>3618.5</v>
      </c>
      <c r="AQ543" s="34"/>
      <c r="AR543" s="32" t="n">
        <f aca="false">SUM(AP543:AQ543)</f>
        <v>3618.5</v>
      </c>
    </row>
    <row r="544" customFormat="false" ht="18.75" hidden="true" customHeight="false" outlineLevel="0" collapsed="false">
      <c r="A544" s="30"/>
      <c r="B544" s="30" t="s">
        <v>53</v>
      </c>
      <c r="C544" s="33" t="s">
        <v>54</v>
      </c>
      <c r="D544" s="32" t="n">
        <v>404.8</v>
      </c>
      <c r="E544" s="32" t="n">
        <v>-92.76</v>
      </c>
      <c r="F544" s="32" t="n">
        <f aca="false">SUM(D544:E544)</f>
        <v>312.04</v>
      </c>
      <c r="G544" s="32"/>
      <c r="H544" s="32" t="n">
        <f aca="false">SUM(F544:G544)</f>
        <v>312.04</v>
      </c>
      <c r="I544" s="32"/>
      <c r="J544" s="32" t="n">
        <f aca="false">SUM(H544:I544)</f>
        <v>312.04</v>
      </c>
      <c r="K544" s="32"/>
      <c r="L544" s="32" t="n">
        <f aca="false">SUM(J544:K544)</f>
        <v>312.04</v>
      </c>
      <c r="M544" s="32"/>
      <c r="N544" s="32" t="n">
        <f aca="false">SUM(L544:M544)</f>
        <v>312.04</v>
      </c>
      <c r="O544" s="32"/>
      <c r="P544" s="32" t="n">
        <f aca="false">SUM(N544:O544)</f>
        <v>312.04</v>
      </c>
      <c r="Q544" s="32"/>
      <c r="R544" s="32" t="n">
        <f aca="false">SUM(P544:Q544)</f>
        <v>312.04</v>
      </c>
      <c r="S544" s="32" t="n">
        <v>404.9</v>
      </c>
      <c r="T544" s="34"/>
      <c r="U544" s="32" t="n">
        <f aca="false">SUM(S544:T544)</f>
        <v>404.9</v>
      </c>
      <c r="V544" s="32"/>
      <c r="W544" s="32" t="n">
        <f aca="false">SUM(U544:V544)</f>
        <v>404.9</v>
      </c>
      <c r="X544" s="32"/>
      <c r="Y544" s="32" t="n">
        <f aca="false">SUM(W544:X544)</f>
        <v>404.9</v>
      </c>
      <c r="Z544" s="32"/>
      <c r="AA544" s="32" t="n">
        <f aca="false">SUM(Y544:Z544)</f>
        <v>404.9</v>
      </c>
      <c r="AB544" s="32"/>
      <c r="AC544" s="32" t="n">
        <f aca="false">SUM(AA544:AB544)</f>
        <v>404.9</v>
      </c>
      <c r="AD544" s="32"/>
      <c r="AE544" s="32" t="n">
        <f aca="false">SUM(AC544:AD544)</f>
        <v>404.9</v>
      </c>
      <c r="AF544" s="32" t="n">
        <v>364.2</v>
      </c>
      <c r="AG544" s="34"/>
      <c r="AH544" s="32" t="n">
        <f aca="false">SUM(AF544:AG544)</f>
        <v>364.2</v>
      </c>
      <c r="AI544" s="32"/>
      <c r="AJ544" s="32" t="n">
        <f aca="false">SUM(AH544:AI544)</f>
        <v>364.2</v>
      </c>
      <c r="AK544" s="32"/>
      <c r="AL544" s="32" t="n">
        <f aca="false">SUM(AJ544:AK544)</f>
        <v>364.2</v>
      </c>
      <c r="AM544" s="32"/>
      <c r="AN544" s="32" t="n">
        <f aca="false">SUM(AL544:AM544)</f>
        <v>364.2</v>
      </c>
      <c r="AO544" s="32"/>
      <c r="AP544" s="32" t="n">
        <f aca="false">SUM(AN544:AO544)</f>
        <v>364.2</v>
      </c>
      <c r="AQ544" s="32"/>
      <c r="AR544" s="32" t="n">
        <f aca="false">SUM(AP544:AQ544)</f>
        <v>364.2</v>
      </c>
    </row>
    <row r="545" customFormat="false" ht="18.75" hidden="true" customHeight="false" outlineLevel="0" collapsed="false">
      <c r="A545" s="30"/>
      <c r="B545" s="30" t="s">
        <v>37</v>
      </c>
      <c r="C545" s="33" t="s">
        <v>38</v>
      </c>
      <c r="D545" s="32" t="n">
        <v>3.7</v>
      </c>
      <c r="E545" s="34"/>
      <c r="F545" s="32" t="n">
        <f aca="false">SUM(D545:E545)</f>
        <v>3.7</v>
      </c>
      <c r="G545" s="34"/>
      <c r="H545" s="32" t="n">
        <f aca="false">SUM(F545:G545)</f>
        <v>3.7</v>
      </c>
      <c r="I545" s="34"/>
      <c r="J545" s="32" t="n">
        <f aca="false">SUM(H545:I545)</f>
        <v>3.7</v>
      </c>
      <c r="K545" s="34"/>
      <c r="L545" s="32" t="n">
        <f aca="false">SUM(J545:K545)</f>
        <v>3.7</v>
      </c>
      <c r="M545" s="34"/>
      <c r="N545" s="32" t="n">
        <f aca="false">SUM(L545:M545)</f>
        <v>3.7</v>
      </c>
      <c r="O545" s="34"/>
      <c r="P545" s="32" t="n">
        <f aca="false">SUM(N545:O545)</f>
        <v>3.7</v>
      </c>
      <c r="Q545" s="34"/>
      <c r="R545" s="32" t="n">
        <f aca="false">SUM(P545:Q545)</f>
        <v>3.7</v>
      </c>
      <c r="S545" s="32" t="n">
        <v>3.7</v>
      </c>
      <c r="T545" s="34"/>
      <c r="U545" s="32" t="n">
        <f aca="false">SUM(S545:T545)</f>
        <v>3.7</v>
      </c>
      <c r="V545" s="34"/>
      <c r="W545" s="32" t="n">
        <f aca="false">SUM(U545:V545)</f>
        <v>3.7</v>
      </c>
      <c r="X545" s="34"/>
      <c r="Y545" s="32" t="n">
        <f aca="false">SUM(W545:X545)</f>
        <v>3.7</v>
      </c>
      <c r="Z545" s="34"/>
      <c r="AA545" s="32" t="n">
        <f aca="false">SUM(Y545:Z545)</f>
        <v>3.7</v>
      </c>
      <c r="AB545" s="34"/>
      <c r="AC545" s="32" t="n">
        <f aca="false">SUM(AA545:AB545)</f>
        <v>3.7</v>
      </c>
      <c r="AD545" s="34"/>
      <c r="AE545" s="32" t="n">
        <f aca="false">SUM(AC545:AD545)</f>
        <v>3.7</v>
      </c>
      <c r="AF545" s="32" t="n">
        <v>3.3</v>
      </c>
      <c r="AG545" s="34"/>
      <c r="AH545" s="32" t="n">
        <f aca="false">SUM(AF545:AG545)</f>
        <v>3.3</v>
      </c>
      <c r="AI545" s="34"/>
      <c r="AJ545" s="32" t="n">
        <f aca="false">SUM(AH545:AI545)</f>
        <v>3.3</v>
      </c>
      <c r="AK545" s="34"/>
      <c r="AL545" s="32" t="n">
        <f aca="false">SUM(AJ545:AK545)</f>
        <v>3.3</v>
      </c>
      <c r="AM545" s="34"/>
      <c r="AN545" s="32" t="n">
        <f aca="false">SUM(AL545:AM545)</f>
        <v>3.3</v>
      </c>
      <c r="AO545" s="34"/>
      <c r="AP545" s="32" t="n">
        <f aca="false">SUM(AN545:AO545)</f>
        <v>3.3</v>
      </c>
      <c r="AQ545" s="34"/>
      <c r="AR545" s="32" t="n">
        <f aca="false">SUM(AP545:AQ545)</f>
        <v>3.3</v>
      </c>
    </row>
    <row r="546" customFormat="false" ht="18.75" hidden="false" customHeight="false" outlineLevel="0" collapsed="false">
      <c r="A546" s="30" t="s">
        <v>500</v>
      </c>
      <c r="B546" s="30"/>
      <c r="C546" s="31" t="s">
        <v>93</v>
      </c>
      <c r="D546" s="77" t="n">
        <f aca="false">D547</f>
        <v>12735.3</v>
      </c>
      <c r="E546" s="77" t="n">
        <f aca="false">E547</f>
        <v>-63</v>
      </c>
      <c r="F546" s="77" t="n">
        <f aca="false">F547</f>
        <v>12672.3</v>
      </c>
      <c r="G546" s="77" t="n">
        <f aca="false">G547</f>
        <v>0</v>
      </c>
      <c r="H546" s="77" t="n">
        <f aca="false">H547</f>
        <v>12672.3</v>
      </c>
      <c r="I546" s="77" t="n">
        <f aca="false">I547</f>
        <v>0</v>
      </c>
      <c r="J546" s="77" t="n">
        <f aca="false">J547</f>
        <v>12672.3</v>
      </c>
      <c r="K546" s="77" t="n">
        <f aca="false">K547</f>
        <v>2045.5</v>
      </c>
      <c r="L546" s="77" t="n">
        <f aca="false">L547</f>
        <v>14717.8</v>
      </c>
      <c r="M546" s="77" t="n">
        <f aca="false">M547</f>
        <v>0</v>
      </c>
      <c r="N546" s="77" t="n">
        <f aca="false">N547</f>
        <v>14717.8</v>
      </c>
      <c r="O546" s="77" t="n">
        <f aca="false">O547</f>
        <v>0</v>
      </c>
      <c r="P546" s="77" t="n">
        <f aca="false">P547</f>
        <v>14717.8</v>
      </c>
      <c r="Q546" s="77" t="n">
        <f aca="false">Q547</f>
        <v>-300</v>
      </c>
      <c r="R546" s="77" t="n">
        <f aca="false">R547</f>
        <v>14417.8</v>
      </c>
      <c r="S546" s="77" t="n">
        <f aca="false">S547</f>
        <v>11461.8</v>
      </c>
      <c r="T546" s="77" t="n">
        <f aca="false">T547</f>
        <v>0</v>
      </c>
      <c r="U546" s="77" t="n">
        <f aca="false">U547</f>
        <v>11461.8</v>
      </c>
      <c r="V546" s="77" t="n">
        <f aca="false">V547</f>
        <v>0</v>
      </c>
      <c r="W546" s="77" t="n">
        <f aca="false">W547</f>
        <v>11461.8</v>
      </c>
      <c r="X546" s="77" t="n">
        <f aca="false">X547</f>
        <v>0</v>
      </c>
      <c r="Y546" s="77" t="n">
        <f aca="false">Y547</f>
        <v>11461.8</v>
      </c>
      <c r="Z546" s="77" t="n">
        <f aca="false">Z547</f>
        <v>0</v>
      </c>
      <c r="AA546" s="77" t="n">
        <f aca="false">AA547</f>
        <v>11461.8</v>
      </c>
      <c r="AB546" s="77" t="n">
        <f aca="false">AB547</f>
        <v>0</v>
      </c>
      <c r="AC546" s="77" t="n">
        <f aca="false">AC547</f>
        <v>11461.8</v>
      </c>
      <c r="AD546" s="77" t="n">
        <f aca="false">AD547</f>
        <v>0</v>
      </c>
      <c r="AE546" s="77" t="n">
        <f aca="false">AE547</f>
        <v>11461.8</v>
      </c>
      <c r="AF546" s="77" t="n">
        <f aca="false">AF547</f>
        <v>10315.6</v>
      </c>
      <c r="AG546" s="77" t="n">
        <f aca="false">AG547</f>
        <v>0</v>
      </c>
      <c r="AH546" s="77" t="n">
        <f aca="false">AH547</f>
        <v>10315.6</v>
      </c>
      <c r="AI546" s="77" t="n">
        <f aca="false">AI547</f>
        <v>0</v>
      </c>
      <c r="AJ546" s="77" t="n">
        <f aca="false">AJ547</f>
        <v>10315.6</v>
      </c>
      <c r="AK546" s="77" t="n">
        <f aca="false">AK547</f>
        <v>0</v>
      </c>
      <c r="AL546" s="77" t="n">
        <f aca="false">AL547</f>
        <v>10315.6</v>
      </c>
      <c r="AM546" s="77" t="n">
        <f aca="false">AM547</f>
        <v>0</v>
      </c>
      <c r="AN546" s="77" t="n">
        <f aca="false">AN547</f>
        <v>10315.6</v>
      </c>
      <c r="AO546" s="77" t="n">
        <f aca="false">AO547</f>
        <v>0</v>
      </c>
      <c r="AP546" s="77" t="n">
        <f aca="false">AP547</f>
        <v>10315.6</v>
      </c>
      <c r="AQ546" s="77" t="n">
        <f aca="false">AQ547</f>
        <v>0</v>
      </c>
      <c r="AR546" s="77" t="n">
        <f aca="false">AR547</f>
        <v>10315.6</v>
      </c>
    </row>
    <row r="547" customFormat="false" ht="38.25" hidden="false" customHeight="true" outlineLevel="0" collapsed="false">
      <c r="A547" s="30"/>
      <c r="B547" s="30" t="s">
        <v>41</v>
      </c>
      <c r="C547" s="33" t="s">
        <v>42</v>
      </c>
      <c r="D547" s="32" t="n">
        <v>12735.3</v>
      </c>
      <c r="E547" s="32" t="n">
        <v>-63</v>
      </c>
      <c r="F547" s="32" t="n">
        <f aca="false">SUM(D547:E547)</f>
        <v>12672.3</v>
      </c>
      <c r="G547" s="32"/>
      <c r="H547" s="32" t="n">
        <f aca="false">SUM(F547:G547)</f>
        <v>12672.3</v>
      </c>
      <c r="I547" s="32"/>
      <c r="J547" s="32" t="n">
        <f aca="false">SUM(H547:I547)</f>
        <v>12672.3</v>
      </c>
      <c r="K547" s="32" t="n">
        <v>2045.5</v>
      </c>
      <c r="L547" s="32" t="n">
        <f aca="false">SUM(J547:K547)</f>
        <v>14717.8</v>
      </c>
      <c r="M547" s="32"/>
      <c r="N547" s="32" t="n">
        <f aca="false">SUM(L547:M547)</f>
        <v>14717.8</v>
      </c>
      <c r="O547" s="32"/>
      <c r="P547" s="32" t="n">
        <f aca="false">SUM(N547:O547)</f>
        <v>14717.8</v>
      </c>
      <c r="Q547" s="32" t="n">
        <v>-300</v>
      </c>
      <c r="R547" s="32" t="n">
        <f aca="false">SUM(P547:Q547)</f>
        <v>14417.8</v>
      </c>
      <c r="S547" s="32" t="n">
        <v>11461.8</v>
      </c>
      <c r="T547" s="34"/>
      <c r="U547" s="32" t="n">
        <f aca="false">SUM(S547:T547)</f>
        <v>11461.8</v>
      </c>
      <c r="V547" s="32"/>
      <c r="W547" s="32" t="n">
        <f aca="false">SUM(U547:V547)</f>
        <v>11461.8</v>
      </c>
      <c r="X547" s="32"/>
      <c r="Y547" s="32" t="n">
        <f aca="false">SUM(W547:X547)</f>
        <v>11461.8</v>
      </c>
      <c r="Z547" s="32"/>
      <c r="AA547" s="32" t="n">
        <f aca="false">SUM(Y547:Z547)</f>
        <v>11461.8</v>
      </c>
      <c r="AB547" s="32"/>
      <c r="AC547" s="32" t="n">
        <f aca="false">SUM(AA547:AB547)</f>
        <v>11461.8</v>
      </c>
      <c r="AD547" s="32"/>
      <c r="AE547" s="32" t="n">
        <f aca="false">SUM(AC547:AD547)</f>
        <v>11461.8</v>
      </c>
      <c r="AF547" s="32" t="n">
        <v>10315.6</v>
      </c>
      <c r="AG547" s="34"/>
      <c r="AH547" s="32" t="n">
        <f aca="false">SUM(AF547:AG547)</f>
        <v>10315.6</v>
      </c>
      <c r="AI547" s="32"/>
      <c r="AJ547" s="32" t="n">
        <f aca="false">SUM(AH547:AI547)</f>
        <v>10315.6</v>
      </c>
      <c r="AK547" s="32"/>
      <c r="AL547" s="32" t="n">
        <f aca="false">SUM(AJ547:AK547)</f>
        <v>10315.6</v>
      </c>
      <c r="AM547" s="32"/>
      <c r="AN547" s="32" t="n">
        <f aca="false">SUM(AL547:AM547)</f>
        <v>10315.6</v>
      </c>
      <c r="AO547" s="32"/>
      <c r="AP547" s="32" t="n">
        <f aca="false">SUM(AN547:AO547)</f>
        <v>10315.6</v>
      </c>
      <c r="AQ547" s="32"/>
      <c r="AR547" s="32" t="n">
        <f aca="false">SUM(AP547:AQ547)</f>
        <v>10315.6</v>
      </c>
    </row>
    <row r="548" customFormat="false" ht="18.75" hidden="true" customHeight="false" outlineLevel="0" collapsed="false">
      <c r="A548" s="30" t="s">
        <v>501</v>
      </c>
      <c r="B548" s="30"/>
      <c r="C548" s="31" t="s">
        <v>502</v>
      </c>
      <c r="D548" s="77" t="n">
        <f aca="false">D549</f>
        <v>48131.7</v>
      </c>
      <c r="E548" s="77" t="n">
        <f aca="false">E549</f>
        <v>-176</v>
      </c>
      <c r="F548" s="77" t="n">
        <f aca="false">F549</f>
        <v>47955.7</v>
      </c>
      <c r="G548" s="77" t="n">
        <f aca="false">G549</f>
        <v>0</v>
      </c>
      <c r="H548" s="77" t="n">
        <f aca="false">H549</f>
        <v>47955.7</v>
      </c>
      <c r="I548" s="77" t="n">
        <f aca="false">I549</f>
        <v>0</v>
      </c>
      <c r="J548" s="77" t="n">
        <f aca="false">J549</f>
        <v>47955.7</v>
      </c>
      <c r="K548" s="77" t="n">
        <f aca="false">K549</f>
        <v>5205.3</v>
      </c>
      <c r="L548" s="77" t="n">
        <f aca="false">L549</f>
        <v>53161</v>
      </c>
      <c r="M548" s="77" t="n">
        <f aca="false">M549</f>
        <v>-60</v>
      </c>
      <c r="N548" s="77" t="n">
        <f aca="false">N549</f>
        <v>53101</v>
      </c>
      <c r="O548" s="77" t="n">
        <f aca="false">O549</f>
        <v>0</v>
      </c>
      <c r="P548" s="77" t="n">
        <f aca="false">P549</f>
        <v>53101</v>
      </c>
      <c r="Q548" s="77" t="n">
        <f aca="false">Q549</f>
        <v>0</v>
      </c>
      <c r="R548" s="77" t="n">
        <f aca="false">R549</f>
        <v>53101</v>
      </c>
      <c r="S548" s="77" t="n">
        <f aca="false">S549</f>
        <v>43314</v>
      </c>
      <c r="T548" s="77" t="n">
        <f aca="false">T549</f>
        <v>0</v>
      </c>
      <c r="U548" s="77" t="n">
        <f aca="false">U549</f>
        <v>43314</v>
      </c>
      <c r="V548" s="77" t="n">
        <f aca="false">V549</f>
        <v>0</v>
      </c>
      <c r="W548" s="77" t="n">
        <f aca="false">W549</f>
        <v>43314</v>
      </c>
      <c r="X548" s="77" t="n">
        <f aca="false">X549</f>
        <v>0</v>
      </c>
      <c r="Y548" s="77" t="n">
        <f aca="false">Y549</f>
        <v>43314</v>
      </c>
      <c r="Z548" s="77" t="n">
        <f aca="false">Z549</f>
        <v>0</v>
      </c>
      <c r="AA548" s="77" t="n">
        <f aca="false">AA549</f>
        <v>43314</v>
      </c>
      <c r="AB548" s="77" t="n">
        <f aca="false">AB549</f>
        <v>0</v>
      </c>
      <c r="AC548" s="77" t="n">
        <f aca="false">AC549</f>
        <v>43314</v>
      </c>
      <c r="AD548" s="77" t="n">
        <f aca="false">AD549</f>
        <v>0</v>
      </c>
      <c r="AE548" s="77" t="n">
        <f aca="false">AE549</f>
        <v>43314</v>
      </c>
      <c r="AF548" s="77" t="n">
        <f aca="false">AF549</f>
        <v>38990.3</v>
      </c>
      <c r="AG548" s="77" t="n">
        <f aca="false">AG549</f>
        <v>0</v>
      </c>
      <c r="AH548" s="77" t="n">
        <f aca="false">AH549</f>
        <v>38990.3</v>
      </c>
      <c r="AI548" s="77" t="n">
        <f aca="false">AI549</f>
        <v>0</v>
      </c>
      <c r="AJ548" s="77" t="n">
        <f aca="false">AJ549</f>
        <v>38990.3</v>
      </c>
      <c r="AK548" s="77" t="n">
        <f aca="false">AK549</f>
        <v>0</v>
      </c>
      <c r="AL548" s="77" t="n">
        <f aca="false">AL549</f>
        <v>38990.3</v>
      </c>
      <c r="AM548" s="77" t="n">
        <f aca="false">AM549</f>
        <v>0</v>
      </c>
      <c r="AN548" s="77" t="n">
        <f aca="false">AN549</f>
        <v>38990.3</v>
      </c>
      <c r="AO548" s="77" t="n">
        <f aca="false">AO549</f>
        <v>0</v>
      </c>
      <c r="AP548" s="77" t="n">
        <f aca="false">AP549</f>
        <v>38990.3</v>
      </c>
      <c r="AQ548" s="77" t="n">
        <f aca="false">AQ549</f>
        <v>0</v>
      </c>
      <c r="AR548" s="77" t="n">
        <f aca="false">AR549</f>
        <v>38990.3</v>
      </c>
    </row>
    <row r="549" customFormat="false" ht="37.5" hidden="true" customHeight="false" outlineLevel="0" collapsed="false">
      <c r="A549" s="30"/>
      <c r="B549" s="30" t="s">
        <v>41</v>
      </c>
      <c r="C549" s="33" t="s">
        <v>42</v>
      </c>
      <c r="D549" s="32" t="n">
        <f aca="false">48041.7+90</f>
        <v>48131.7</v>
      </c>
      <c r="E549" s="32" t="n">
        <v>-176</v>
      </c>
      <c r="F549" s="32" t="n">
        <f aca="false">SUM(D549:E549)</f>
        <v>47955.7</v>
      </c>
      <c r="G549" s="32"/>
      <c r="H549" s="32" t="n">
        <f aca="false">SUM(F549:G549)</f>
        <v>47955.7</v>
      </c>
      <c r="I549" s="32"/>
      <c r="J549" s="32" t="n">
        <f aca="false">SUM(H549:I549)</f>
        <v>47955.7</v>
      </c>
      <c r="K549" s="32" t="n">
        <v>5205.3</v>
      </c>
      <c r="L549" s="32" t="n">
        <f aca="false">SUM(J549:K549)</f>
        <v>53161</v>
      </c>
      <c r="M549" s="32" t="n">
        <v>-60</v>
      </c>
      <c r="N549" s="32" t="n">
        <f aca="false">SUM(L549:M549)</f>
        <v>53101</v>
      </c>
      <c r="O549" s="32"/>
      <c r="P549" s="32" t="n">
        <f aca="false">SUM(N549:O549)</f>
        <v>53101</v>
      </c>
      <c r="Q549" s="32"/>
      <c r="R549" s="32" t="n">
        <f aca="false">SUM(P549:Q549)</f>
        <v>53101</v>
      </c>
      <c r="S549" s="32" t="n">
        <f aca="false">43237.5+76.5</f>
        <v>43314</v>
      </c>
      <c r="T549" s="34"/>
      <c r="U549" s="32" t="n">
        <f aca="false">SUM(S549:T549)</f>
        <v>43314</v>
      </c>
      <c r="V549" s="32"/>
      <c r="W549" s="32" t="n">
        <f aca="false">SUM(U549:V549)</f>
        <v>43314</v>
      </c>
      <c r="X549" s="32"/>
      <c r="Y549" s="32" t="n">
        <f aca="false">SUM(W549:X549)</f>
        <v>43314</v>
      </c>
      <c r="Z549" s="32"/>
      <c r="AA549" s="32" t="n">
        <f aca="false">SUM(Y549:Z549)</f>
        <v>43314</v>
      </c>
      <c r="AB549" s="32"/>
      <c r="AC549" s="32" t="n">
        <f aca="false">SUM(AA549:AB549)</f>
        <v>43314</v>
      </c>
      <c r="AD549" s="32"/>
      <c r="AE549" s="32" t="n">
        <f aca="false">SUM(AC549:AD549)</f>
        <v>43314</v>
      </c>
      <c r="AF549" s="32" t="n">
        <f aca="false">38913.8+76.5</f>
        <v>38990.3</v>
      </c>
      <c r="AG549" s="34"/>
      <c r="AH549" s="32" t="n">
        <f aca="false">SUM(AF549:AG549)</f>
        <v>38990.3</v>
      </c>
      <c r="AI549" s="32"/>
      <c r="AJ549" s="32" t="n">
        <f aca="false">SUM(AH549:AI549)</f>
        <v>38990.3</v>
      </c>
      <c r="AK549" s="32"/>
      <c r="AL549" s="32" t="n">
        <f aca="false">SUM(AJ549:AK549)</f>
        <v>38990.3</v>
      </c>
      <c r="AM549" s="32"/>
      <c r="AN549" s="32" t="n">
        <f aca="false">SUM(AL549:AM549)</f>
        <v>38990.3</v>
      </c>
      <c r="AO549" s="32"/>
      <c r="AP549" s="32" t="n">
        <f aca="false">SUM(AN549:AO549)</f>
        <v>38990.3</v>
      </c>
      <c r="AQ549" s="32"/>
      <c r="AR549" s="32" t="n">
        <f aca="false">SUM(AP549:AQ549)</f>
        <v>38990.3</v>
      </c>
    </row>
    <row r="550" customFormat="false" ht="18.75" hidden="true" customHeight="false" outlineLevel="0" collapsed="false">
      <c r="A550" s="30" t="s">
        <v>503</v>
      </c>
      <c r="B550" s="30"/>
      <c r="C550" s="31" t="s">
        <v>504</v>
      </c>
      <c r="D550" s="77" t="n">
        <f aca="false">D551</f>
        <v>730</v>
      </c>
      <c r="E550" s="77" t="n">
        <f aca="false">E551</f>
        <v>0</v>
      </c>
      <c r="F550" s="77" t="n">
        <f aca="false">F551</f>
        <v>730</v>
      </c>
      <c r="G550" s="77" t="n">
        <f aca="false">G551</f>
        <v>0</v>
      </c>
      <c r="H550" s="77" t="n">
        <f aca="false">H551</f>
        <v>730</v>
      </c>
      <c r="I550" s="77" t="n">
        <f aca="false">I551</f>
        <v>0</v>
      </c>
      <c r="J550" s="77" t="n">
        <f aca="false">J551</f>
        <v>730</v>
      </c>
      <c r="K550" s="77" t="n">
        <f aca="false">K551</f>
        <v>0</v>
      </c>
      <c r="L550" s="77" t="n">
        <f aca="false">L551</f>
        <v>730</v>
      </c>
      <c r="M550" s="77" t="n">
        <f aca="false">M551</f>
        <v>0</v>
      </c>
      <c r="N550" s="77" t="n">
        <f aca="false">N551</f>
        <v>730</v>
      </c>
      <c r="O550" s="77" t="n">
        <f aca="false">O551</f>
        <v>0</v>
      </c>
      <c r="P550" s="77" t="n">
        <f aca="false">P551</f>
        <v>730</v>
      </c>
      <c r="Q550" s="77" t="n">
        <f aca="false">Q551</f>
        <v>0</v>
      </c>
      <c r="R550" s="77" t="n">
        <f aca="false">R551</f>
        <v>730</v>
      </c>
      <c r="S550" s="77" t="n">
        <f aca="false">S551</f>
        <v>730</v>
      </c>
      <c r="T550" s="77" t="n">
        <f aca="false">T551</f>
        <v>0</v>
      </c>
      <c r="U550" s="77" t="n">
        <f aca="false">U551</f>
        <v>730</v>
      </c>
      <c r="V550" s="77" t="n">
        <f aca="false">V551</f>
        <v>0</v>
      </c>
      <c r="W550" s="77" t="n">
        <f aca="false">W551</f>
        <v>730</v>
      </c>
      <c r="X550" s="77" t="n">
        <f aca="false">X551</f>
        <v>0</v>
      </c>
      <c r="Y550" s="77" t="n">
        <f aca="false">Y551</f>
        <v>730</v>
      </c>
      <c r="Z550" s="77" t="n">
        <f aca="false">Z551</f>
        <v>0</v>
      </c>
      <c r="AA550" s="77" t="n">
        <f aca="false">AA551</f>
        <v>730</v>
      </c>
      <c r="AB550" s="77" t="n">
        <f aca="false">AB551</f>
        <v>0</v>
      </c>
      <c r="AC550" s="77" t="n">
        <f aca="false">AC551</f>
        <v>730</v>
      </c>
      <c r="AD550" s="77" t="n">
        <f aca="false">AD551</f>
        <v>0</v>
      </c>
      <c r="AE550" s="77" t="n">
        <f aca="false">AE551</f>
        <v>730</v>
      </c>
      <c r="AF550" s="77" t="n">
        <f aca="false">AF551</f>
        <v>730</v>
      </c>
      <c r="AG550" s="77" t="n">
        <f aca="false">AG551</f>
        <v>0</v>
      </c>
      <c r="AH550" s="77" t="n">
        <f aca="false">AH551</f>
        <v>730</v>
      </c>
      <c r="AI550" s="77" t="n">
        <f aca="false">AI551</f>
        <v>0</v>
      </c>
      <c r="AJ550" s="77" t="n">
        <f aca="false">AJ551</f>
        <v>730</v>
      </c>
      <c r="AK550" s="77" t="n">
        <f aca="false">AK551</f>
        <v>0</v>
      </c>
      <c r="AL550" s="77" t="n">
        <f aca="false">AL551</f>
        <v>730</v>
      </c>
      <c r="AM550" s="77" t="n">
        <f aca="false">AM551</f>
        <v>0</v>
      </c>
      <c r="AN550" s="77" t="n">
        <f aca="false">AN551</f>
        <v>730</v>
      </c>
      <c r="AO550" s="77" t="n">
        <f aca="false">AO551</f>
        <v>0</v>
      </c>
      <c r="AP550" s="77" t="n">
        <f aca="false">AP551</f>
        <v>730</v>
      </c>
      <c r="AQ550" s="77" t="n">
        <f aca="false">AQ551</f>
        <v>0</v>
      </c>
      <c r="AR550" s="77" t="n">
        <f aca="false">AR551</f>
        <v>730</v>
      </c>
    </row>
    <row r="551" customFormat="false" ht="37.5" hidden="true" customHeight="false" outlineLevel="0" collapsed="false">
      <c r="A551" s="30"/>
      <c r="B551" s="30" t="s">
        <v>41</v>
      </c>
      <c r="C551" s="33" t="s">
        <v>42</v>
      </c>
      <c r="D551" s="32" t="n">
        <v>730</v>
      </c>
      <c r="E551" s="34"/>
      <c r="F551" s="32" t="n">
        <f aca="false">SUM(D551:E551)</f>
        <v>730</v>
      </c>
      <c r="G551" s="34"/>
      <c r="H551" s="32" t="n">
        <f aca="false">SUM(F551:G551)</f>
        <v>730</v>
      </c>
      <c r="I551" s="34"/>
      <c r="J551" s="32" t="n">
        <f aca="false">SUM(H551:I551)</f>
        <v>730</v>
      </c>
      <c r="K551" s="34"/>
      <c r="L551" s="32" t="n">
        <f aca="false">SUM(J551:K551)</f>
        <v>730</v>
      </c>
      <c r="M551" s="34"/>
      <c r="N551" s="32" t="n">
        <f aca="false">SUM(L551:M551)</f>
        <v>730</v>
      </c>
      <c r="O551" s="34"/>
      <c r="P551" s="32" t="n">
        <f aca="false">SUM(N551:O551)</f>
        <v>730</v>
      </c>
      <c r="Q551" s="34"/>
      <c r="R551" s="32" t="n">
        <f aca="false">SUM(P551:Q551)</f>
        <v>730</v>
      </c>
      <c r="S551" s="32" t="n">
        <v>730</v>
      </c>
      <c r="T551" s="34"/>
      <c r="U551" s="32" t="n">
        <f aca="false">SUM(S551:T551)</f>
        <v>730</v>
      </c>
      <c r="V551" s="34"/>
      <c r="W551" s="32" t="n">
        <f aca="false">SUM(U551:V551)</f>
        <v>730</v>
      </c>
      <c r="X551" s="34"/>
      <c r="Y551" s="32" t="n">
        <f aca="false">SUM(W551:X551)</f>
        <v>730</v>
      </c>
      <c r="Z551" s="34"/>
      <c r="AA551" s="32" t="n">
        <f aca="false">SUM(Y551:Z551)</f>
        <v>730</v>
      </c>
      <c r="AB551" s="34"/>
      <c r="AC551" s="32" t="n">
        <f aca="false">SUM(AA551:AB551)</f>
        <v>730</v>
      </c>
      <c r="AD551" s="34"/>
      <c r="AE551" s="32" t="n">
        <f aca="false">SUM(AC551:AD551)</f>
        <v>730</v>
      </c>
      <c r="AF551" s="32" t="n">
        <v>730</v>
      </c>
      <c r="AG551" s="34"/>
      <c r="AH551" s="32" t="n">
        <f aca="false">SUM(AF551:AG551)</f>
        <v>730</v>
      </c>
      <c r="AI551" s="34"/>
      <c r="AJ551" s="32" t="n">
        <f aca="false">SUM(AH551:AI551)</f>
        <v>730</v>
      </c>
      <c r="AK551" s="34"/>
      <c r="AL551" s="32" t="n">
        <f aca="false">SUM(AJ551:AK551)</f>
        <v>730</v>
      </c>
      <c r="AM551" s="34"/>
      <c r="AN551" s="32" t="n">
        <f aca="false">SUM(AL551:AM551)</f>
        <v>730</v>
      </c>
      <c r="AO551" s="34"/>
      <c r="AP551" s="32" t="n">
        <f aca="false">SUM(AN551:AO551)</f>
        <v>730</v>
      </c>
      <c r="AQ551" s="34"/>
      <c r="AR551" s="32" t="n">
        <f aca="false">SUM(AP551:AQ551)</f>
        <v>730</v>
      </c>
    </row>
    <row r="552" customFormat="false" ht="37.5" hidden="true" customHeight="false" outlineLevel="0" collapsed="false">
      <c r="A552" s="27" t="s">
        <v>505</v>
      </c>
      <c r="B552" s="27"/>
      <c r="C552" s="28" t="s">
        <v>506</v>
      </c>
      <c r="D552" s="29" t="n">
        <f aca="false">D553+D564+D571+D575</f>
        <v>4794.8</v>
      </c>
      <c r="E552" s="29" t="n">
        <f aca="false">E553+E564+E571+E575</f>
        <v>1241.46756</v>
      </c>
      <c r="F552" s="29" t="n">
        <f aca="false">F553+F564+F571+F575</f>
        <v>6036.26756</v>
      </c>
      <c r="G552" s="29" t="n">
        <f aca="false">G553+G564+G571+G575</f>
        <v>0</v>
      </c>
      <c r="H552" s="29" t="n">
        <f aca="false">H553+H564+H571+H575</f>
        <v>6036.26756</v>
      </c>
      <c r="I552" s="29" t="n">
        <f aca="false">I553+I564+I571+I575</f>
        <v>0</v>
      </c>
      <c r="J552" s="29" t="n">
        <f aca="false">J553+J564+J571+J575</f>
        <v>6036.26756</v>
      </c>
      <c r="K552" s="29" t="n">
        <f aca="false">K553+K564+K571+K575</f>
        <v>10474.99565</v>
      </c>
      <c r="L552" s="29" t="n">
        <f aca="false">L553+L564+L571+L575</f>
        <v>16511.26321</v>
      </c>
      <c r="M552" s="29" t="n">
        <f aca="false">M553+M564+M571+M575</f>
        <v>0</v>
      </c>
      <c r="N552" s="29" t="n">
        <f aca="false">N553+N564+N571+N575</f>
        <v>16511.26321</v>
      </c>
      <c r="O552" s="29" t="n">
        <f aca="false">O553+O564+O571+O575</f>
        <v>0</v>
      </c>
      <c r="P552" s="29" t="n">
        <f aca="false">P553+P564+P571+P575</f>
        <v>16511.26321</v>
      </c>
      <c r="Q552" s="29" t="n">
        <f aca="false">Q553+Q564+Q571+Q575</f>
        <v>0</v>
      </c>
      <c r="R552" s="29" t="n">
        <f aca="false">R553+R564+R571+R575</f>
        <v>16511.26321</v>
      </c>
      <c r="S552" s="29" t="n">
        <f aca="false">S553+S564+S571+S575</f>
        <v>4101.6</v>
      </c>
      <c r="T552" s="29" t="n">
        <f aca="false">T553+T564+T571+T575</f>
        <v>0</v>
      </c>
      <c r="U552" s="29" t="n">
        <f aca="false">U553+U564+U571+U575</f>
        <v>4101.6</v>
      </c>
      <c r="V552" s="29" t="n">
        <f aca="false">V553+V564+V571+V575</f>
        <v>0</v>
      </c>
      <c r="W552" s="29" t="n">
        <f aca="false">W553+W564+W571+W575</f>
        <v>4101.6</v>
      </c>
      <c r="X552" s="29" t="n">
        <f aca="false">X553+X564+X571+X575</f>
        <v>0</v>
      </c>
      <c r="Y552" s="29" t="n">
        <f aca="false">Y553+Y564+Y571+Y575</f>
        <v>4101.6</v>
      </c>
      <c r="Z552" s="29" t="n">
        <f aca="false">Z553+Z564+Z571+Z575</f>
        <v>0</v>
      </c>
      <c r="AA552" s="29" t="n">
        <f aca="false">AA553+AA564+AA571+AA575</f>
        <v>4101.6</v>
      </c>
      <c r="AB552" s="29" t="n">
        <f aca="false">AB553+AB564+AB571+AB575</f>
        <v>0</v>
      </c>
      <c r="AC552" s="29" t="n">
        <f aca="false">AC553+AC564+AC571+AC575</f>
        <v>4101.6</v>
      </c>
      <c r="AD552" s="29" t="n">
        <f aca="false">AD553+AD564+AD571+AD575</f>
        <v>0</v>
      </c>
      <c r="AE552" s="29" t="n">
        <f aca="false">AE553+AE564+AE571+AE575</f>
        <v>4101.6</v>
      </c>
      <c r="AF552" s="29" t="n">
        <f aca="false">AF553+AF564+AF571+AF575</f>
        <v>3691.4</v>
      </c>
      <c r="AG552" s="29" t="n">
        <f aca="false">AG553+AG564+AG571+AG575</f>
        <v>0</v>
      </c>
      <c r="AH552" s="29" t="n">
        <f aca="false">AH553+AH564+AH571+AH575</f>
        <v>3691.4</v>
      </c>
      <c r="AI552" s="29" t="n">
        <f aca="false">AI553+AI564+AI571+AI575</f>
        <v>0</v>
      </c>
      <c r="AJ552" s="29" t="n">
        <f aca="false">AJ553+AJ564+AJ571+AJ575</f>
        <v>3691.4</v>
      </c>
      <c r="AK552" s="29" t="n">
        <f aca="false">AK553+AK564+AK571+AK575</f>
        <v>0</v>
      </c>
      <c r="AL552" s="29" t="n">
        <f aca="false">AL553+AL564+AL571+AL575</f>
        <v>3691.4</v>
      </c>
      <c r="AM552" s="29" t="n">
        <f aca="false">AM553+AM564+AM571+AM575</f>
        <v>0</v>
      </c>
      <c r="AN552" s="29" t="n">
        <f aca="false">AN553+AN564+AN571+AN575</f>
        <v>3691.4</v>
      </c>
      <c r="AO552" s="29" t="n">
        <f aca="false">AO553+AO564+AO571+AO575</f>
        <v>0</v>
      </c>
      <c r="AP552" s="29" t="n">
        <f aca="false">AP553+AP564+AP571+AP575</f>
        <v>3691.4</v>
      </c>
      <c r="AQ552" s="29" t="n">
        <f aca="false">AQ553+AQ564+AQ571+AQ575</f>
        <v>0</v>
      </c>
      <c r="AR552" s="29" t="n">
        <f aca="false">AR553+AR564+AR571+AR575</f>
        <v>3691.4</v>
      </c>
    </row>
    <row r="553" customFormat="false" ht="37.5" hidden="true" customHeight="false" outlineLevel="0" collapsed="false">
      <c r="A553" s="27" t="s">
        <v>507</v>
      </c>
      <c r="B553" s="27"/>
      <c r="C553" s="28" t="s">
        <v>508</v>
      </c>
      <c r="D553" s="29" t="n">
        <f aca="false">D554</f>
        <v>2023.8</v>
      </c>
      <c r="E553" s="29" t="n">
        <f aca="false">E554</f>
        <v>991.66756</v>
      </c>
      <c r="F553" s="29" t="n">
        <f aca="false">F554</f>
        <v>3015.46756</v>
      </c>
      <c r="G553" s="29" t="n">
        <f aca="false">G554</f>
        <v>0</v>
      </c>
      <c r="H553" s="29" t="n">
        <f aca="false">H554</f>
        <v>3015.46756</v>
      </c>
      <c r="I553" s="29" t="n">
        <f aca="false">I554</f>
        <v>0</v>
      </c>
      <c r="J553" s="29" t="n">
        <f aca="false">J554</f>
        <v>3015.46756</v>
      </c>
      <c r="K553" s="29" t="n">
        <f aca="false">K554</f>
        <v>9744.99565</v>
      </c>
      <c r="L553" s="29" t="n">
        <f aca="false">L554</f>
        <v>12760.46321</v>
      </c>
      <c r="M553" s="29" t="n">
        <f aca="false">M554</f>
        <v>0</v>
      </c>
      <c r="N553" s="29" t="n">
        <f aca="false">N554</f>
        <v>12760.46321</v>
      </c>
      <c r="O553" s="29" t="n">
        <f aca="false">O554</f>
        <v>0</v>
      </c>
      <c r="P553" s="29" t="n">
        <f aca="false">P554</f>
        <v>12760.46321</v>
      </c>
      <c r="Q553" s="29" t="n">
        <f aca="false">Q554</f>
        <v>0</v>
      </c>
      <c r="R553" s="29" t="n">
        <f aca="false">R554</f>
        <v>12760.46321</v>
      </c>
      <c r="S553" s="29" t="n">
        <f aca="false">S554</f>
        <v>1720.2</v>
      </c>
      <c r="T553" s="29" t="n">
        <f aca="false">T554</f>
        <v>0</v>
      </c>
      <c r="U553" s="29" t="n">
        <f aca="false">U554</f>
        <v>1720.2</v>
      </c>
      <c r="V553" s="29" t="n">
        <f aca="false">V554</f>
        <v>0</v>
      </c>
      <c r="W553" s="29" t="n">
        <f aca="false">W554</f>
        <v>1720.2</v>
      </c>
      <c r="X553" s="29" t="n">
        <f aca="false">X554</f>
        <v>0</v>
      </c>
      <c r="Y553" s="29" t="n">
        <f aca="false">Y554</f>
        <v>1720.2</v>
      </c>
      <c r="Z553" s="29" t="n">
        <f aca="false">Z554</f>
        <v>0</v>
      </c>
      <c r="AA553" s="29" t="n">
        <f aca="false">AA554</f>
        <v>1720.2</v>
      </c>
      <c r="AB553" s="29" t="n">
        <f aca="false">AB554</f>
        <v>0</v>
      </c>
      <c r="AC553" s="29" t="n">
        <f aca="false">AC554</f>
        <v>1720.2</v>
      </c>
      <c r="AD553" s="29" t="n">
        <f aca="false">AD554</f>
        <v>0</v>
      </c>
      <c r="AE553" s="29" t="n">
        <f aca="false">AE554</f>
        <v>1720.2</v>
      </c>
      <c r="AF553" s="29" t="n">
        <f aca="false">AF554</f>
        <v>1548.2</v>
      </c>
      <c r="AG553" s="29" t="n">
        <f aca="false">AG554</f>
        <v>0</v>
      </c>
      <c r="AH553" s="29" t="n">
        <f aca="false">AH554</f>
        <v>1548.2</v>
      </c>
      <c r="AI553" s="29" t="n">
        <f aca="false">AI554</f>
        <v>0</v>
      </c>
      <c r="AJ553" s="29" t="n">
        <f aca="false">AJ554</f>
        <v>1548.2</v>
      </c>
      <c r="AK553" s="29" t="n">
        <f aca="false">AK554</f>
        <v>0</v>
      </c>
      <c r="AL553" s="29" t="n">
        <f aca="false">AL554</f>
        <v>1548.2</v>
      </c>
      <c r="AM553" s="29" t="n">
        <f aca="false">AM554</f>
        <v>0</v>
      </c>
      <c r="AN553" s="29" t="n">
        <f aca="false">AN554</f>
        <v>1548.2</v>
      </c>
      <c r="AO553" s="29" t="n">
        <f aca="false">AO554</f>
        <v>0</v>
      </c>
      <c r="AP553" s="29" t="n">
        <f aca="false">AP554</f>
        <v>1548.2</v>
      </c>
      <c r="AQ553" s="29" t="n">
        <f aca="false">AQ554</f>
        <v>0</v>
      </c>
      <c r="AR553" s="29" t="n">
        <f aca="false">AR554</f>
        <v>1548.2</v>
      </c>
    </row>
    <row r="554" customFormat="false" ht="37.5" hidden="true" customHeight="false" outlineLevel="0" collapsed="false">
      <c r="A554" s="27" t="s">
        <v>509</v>
      </c>
      <c r="B554" s="27"/>
      <c r="C554" s="28" t="s">
        <v>510</v>
      </c>
      <c r="D554" s="29" t="n">
        <f aca="false">D555</f>
        <v>2023.8</v>
      </c>
      <c r="E554" s="29" t="n">
        <f aca="false">E555+E558+E560</f>
        <v>991.66756</v>
      </c>
      <c r="F554" s="29" t="n">
        <f aca="false">F555+F558+F560</f>
        <v>3015.46756</v>
      </c>
      <c r="G554" s="29" t="n">
        <f aca="false">G555+G558+G560</f>
        <v>0</v>
      </c>
      <c r="H554" s="29" t="n">
        <f aca="false">H555+H558+H560</f>
        <v>3015.46756</v>
      </c>
      <c r="I554" s="29" t="n">
        <f aca="false">I555+I558+I560</f>
        <v>0</v>
      </c>
      <c r="J554" s="29" t="n">
        <f aca="false">J555+J558+J560</f>
        <v>3015.46756</v>
      </c>
      <c r="K554" s="29" t="n">
        <f aca="false">K555+K558+K560+K562</f>
        <v>9744.99565</v>
      </c>
      <c r="L554" s="29" t="n">
        <f aca="false">L555+L558+L560+L562</f>
        <v>12760.46321</v>
      </c>
      <c r="M554" s="29" t="n">
        <f aca="false">M555+M558+M560+M562</f>
        <v>0</v>
      </c>
      <c r="N554" s="29" t="n">
        <f aca="false">N555+N558+N560+N562</f>
        <v>12760.46321</v>
      </c>
      <c r="O554" s="29" t="n">
        <f aca="false">O555+O558+O560+O562</f>
        <v>0</v>
      </c>
      <c r="P554" s="29" t="n">
        <f aca="false">P555+P558+P560+P562</f>
        <v>12760.46321</v>
      </c>
      <c r="Q554" s="29" t="n">
        <f aca="false">Q555+Q558+Q560+Q562</f>
        <v>0</v>
      </c>
      <c r="R554" s="29" t="n">
        <f aca="false">R555+R558+R560+R562</f>
        <v>12760.46321</v>
      </c>
      <c r="S554" s="29" t="n">
        <f aca="false">S555+S558+S560+S562</f>
        <v>1720.2</v>
      </c>
      <c r="T554" s="29" t="n">
        <f aca="false">T555+T558+T560+T562</f>
        <v>0</v>
      </c>
      <c r="U554" s="29" t="n">
        <f aca="false">U555+U558+U560+U562</f>
        <v>1720.2</v>
      </c>
      <c r="V554" s="29" t="n">
        <f aca="false">V555+V558+V560+V562</f>
        <v>0</v>
      </c>
      <c r="W554" s="29" t="n">
        <f aca="false">W555+W558+W560+W562</f>
        <v>1720.2</v>
      </c>
      <c r="X554" s="29" t="n">
        <f aca="false">X555+X558+X560+X562</f>
        <v>0</v>
      </c>
      <c r="Y554" s="29" t="n">
        <f aca="false">Y555+Y558+Y560+Y562</f>
        <v>1720.2</v>
      </c>
      <c r="Z554" s="29" t="n">
        <f aca="false">Z555+Z558+Z560+Z562</f>
        <v>0</v>
      </c>
      <c r="AA554" s="29" t="n">
        <f aca="false">AA555+AA558+AA560+AA562</f>
        <v>1720.2</v>
      </c>
      <c r="AB554" s="29" t="n">
        <f aca="false">AB555+AB558+AB560+AB562</f>
        <v>0</v>
      </c>
      <c r="AC554" s="29" t="n">
        <f aca="false">AC555+AC558+AC560+AC562</f>
        <v>1720.2</v>
      </c>
      <c r="AD554" s="29" t="n">
        <f aca="false">AD555+AD558+AD560+AD562</f>
        <v>0</v>
      </c>
      <c r="AE554" s="29" t="n">
        <f aca="false">AE555+AE558+AE560+AE562</f>
        <v>1720.2</v>
      </c>
      <c r="AF554" s="29" t="n">
        <f aca="false">AF555+AF558+AF560+AF562</f>
        <v>1548.2</v>
      </c>
      <c r="AG554" s="29" t="n">
        <f aca="false">AG555+AG558+AG560+AG562</f>
        <v>0</v>
      </c>
      <c r="AH554" s="29" t="n">
        <f aca="false">AH555+AH558+AH560+AH562</f>
        <v>1548.2</v>
      </c>
      <c r="AI554" s="29" t="n">
        <f aca="false">AI555+AI558+AI560+AI562</f>
        <v>0</v>
      </c>
      <c r="AJ554" s="29" t="n">
        <f aca="false">AJ555+AJ558+AJ560+AJ562</f>
        <v>1548.2</v>
      </c>
      <c r="AK554" s="29" t="n">
        <f aca="false">AK555+AK558+AK560+AK562</f>
        <v>0</v>
      </c>
      <c r="AL554" s="29" t="n">
        <f aca="false">AL555+AL558+AL560+AL562</f>
        <v>1548.2</v>
      </c>
      <c r="AM554" s="29" t="n">
        <f aca="false">AM555+AM558+AM560+AM562</f>
        <v>0</v>
      </c>
      <c r="AN554" s="29" t="n">
        <f aca="false">AN555+AN558+AN560+AN562</f>
        <v>1548.2</v>
      </c>
      <c r="AO554" s="29" t="n">
        <f aca="false">AO555+AO558+AO560+AO562</f>
        <v>0</v>
      </c>
      <c r="AP554" s="29" t="n">
        <f aca="false">AP555+AP558+AP560+AP562</f>
        <v>1548.2</v>
      </c>
      <c r="AQ554" s="29" t="n">
        <f aca="false">AQ555+AQ558+AQ560+AQ562</f>
        <v>0</v>
      </c>
      <c r="AR554" s="29" t="n">
        <f aca="false">AR555+AR558+AR560+AR562</f>
        <v>1548.2</v>
      </c>
    </row>
    <row r="555" customFormat="false" ht="37.5" hidden="true" customHeight="false" outlineLevel="0" collapsed="false">
      <c r="A555" s="30" t="s">
        <v>511</v>
      </c>
      <c r="B555" s="30"/>
      <c r="C555" s="31" t="s">
        <v>512</v>
      </c>
      <c r="D555" s="32" t="n">
        <f aca="false">D556+D557</f>
        <v>2023.8</v>
      </c>
      <c r="E555" s="32" t="n">
        <f aca="false">E556+E557</f>
        <v>0</v>
      </c>
      <c r="F555" s="32" t="n">
        <f aca="false">F556+F557</f>
        <v>2023.8</v>
      </c>
      <c r="G555" s="32" t="n">
        <f aca="false">G556+G557</f>
        <v>0</v>
      </c>
      <c r="H555" s="32" t="n">
        <f aca="false">H556+H557</f>
        <v>2023.8</v>
      </c>
      <c r="I555" s="32" t="n">
        <f aca="false">I556+I557</f>
        <v>0</v>
      </c>
      <c r="J555" s="32" t="n">
        <f aca="false">J556+J557</f>
        <v>2023.8</v>
      </c>
      <c r="K555" s="32" t="n">
        <f aca="false">K556+K557</f>
        <v>820</v>
      </c>
      <c r="L555" s="32" t="n">
        <f aca="false">L556+L557</f>
        <v>2843.8</v>
      </c>
      <c r="M555" s="32" t="n">
        <f aca="false">M556+M557</f>
        <v>0</v>
      </c>
      <c r="N555" s="32" t="n">
        <f aca="false">N556+N557</f>
        <v>2843.8</v>
      </c>
      <c r="O555" s="32" t="n">
        <f aca="false">O556+O557</f>
        <v>0</v>
      </c>
      <c r="P555" s="32" t="n">
        <f aca="false">P556+P557</f>
        <v>2843.8</v>
      </c>
      <c r="Q555" s="32" t="n">
        <f aca="false">Q556+Q557</f>
        <v>0</v>
      </c>
      <c r="R555" s="32" t="n">
        <f aca="false">R556+R557</f>
        <v>2843.8</v>
      </c>
      <c r="S555" s="32" t="n">
        <f aca="false">S556+S557</f>
        <v>1720.2</v>
      </c>
      <c r="T555" s="32" t="n">
        <f aca="false">T556+T557</f>
        <v>0</v>
      </c>
      <c r="U555" s="32" t="n">
        <f aca="false">U556+U557</f>
        <v>1720.2</v>
      </c>
      <c r="V555" s="32" t="n">
        <f aca="false">V556+V557</f>
        <v>0</v>
      </c>
      <c r="W555" s="32" t="n">
        <f aca="false">W556+W557</f>
        <v>1720.2</v>
      </c>
      <c r="X555" s="32" t="n">
        <f aca="false">X556+X557</f>
        <v>0</v>
      </c>
      <c r="Y555" s="32" t="n">
        <f aca="false">Y556+Y557</f>
        <v>1720.2</v>
      </c>
      <c r="Z555" s="32" t="n">
        <f aca="false">Z556+Z557</f>
        <v>0</v>
      </c>
      <c r="AA555" s="32" t="n">
        <f aca="false">AA556+AA557</f>
        <v>1720.2</v>
      </c>
      <c r="AB555" s="32" t="n">
        <f aca="false">AB556+AB557</f>
        <v>0</v>
      </c>
      <c r="AC555" s="32" t="n">
        <f aca="false">AC556+AC557</f>
        <v>1720.2</v>
      </c>
      <c r="AD555" s="32" t="n">
        <f aca="false">AD556+AD557</f>
        <v>0</v>
      </c>
      <c r="AE555" s="32" t="n">
        <f aca="false">AE556+AE557</f>
        <v>1720.2</v>
      </c>
      <c r="AF555" s="32" t="n">
        <f aca="false">AF556+AF557</f>
        <v>1548.2</v>
      </c>
      <c r="AG555" s="32" t="n">
        <f aca="false">AG556+AG557</f>
        <v>0</v>
      </c>
      <c r="AH555" s="32" t="n">
        <f aca="false">AH556+AH557</f>
        <v>1548.2</v>
      </c>
      <c r="AI555" s="32" t="n">
        <f aca="false">AI556+AI557</f>
        <v>0</v>
      </c>
      <c r="AJ555" s="32" t="n">
        <f aca="false">AJ556+AJ557</f>
        <v>1548.2</v>
      </c>
      <c r="AK555" s="32" t="n">
        <f aca="false">AK556+AK557</f>
        <v>0</v>
      </c>
      <c r="AL555" s="32" t="n">
        <f aca="false">AL556+AL557</f>
        <v>1548.2</v>
      </c>
      <c r="AM555" s="32" t="n">
        <f aca="false">AM556+AM557</f>
        <v>0</v>
      </c>
      <c r="AN555" s="32" t="n">
        <f aca="false">AN556+AN557</f>
        <v>1548.2</v>
      </c>
      <c r="AO555" s="32" t="n">
        <f aca="false">AO556+AO557</f>
        <v>0</v>
      </c>
      <c r="AP555" s="32" t="n">
        <f aca="false">AP556+AP557</f>
        <v>1548.2</v>
      </c>
      <c r="AQ555" s="32" t="n">
        <f aca="false">AQ556+AQ557</f>
        <v>0</v>
      </c>
      <c r="AR555" s="32" t="n">
        <f aca="false">AR556+AR557</f>
        <v>1548.2</v>
      </c>
    </row>
    <row r="556" customFormat="false" ht="18.75" hidden="true" customHeight="false" outlineLevel="0" collapsed="false">
      <c r="A556" s="30"/>
      <c r="B556" s="30" t="s">
        <v>53</v>
      </c>
      <c r="C556" s="33" t="s">
        <v>54</v>
      </c>
      <c r="D556" s="32" t="n">
        <v>63.8</v>
      </c>
      <c r="E556" s="34"/>
      <c r="F556" s="32" t="n">
        <f aca="false">SUM(D556:E556)</f>
        <v>63.8</v>
      </c>
      <c r="G556" s="34"/>
      <c r="H556" s="32" t="n">
        <f aca="false">SUM(F556:G556)</f>
        <v>63.8</v>
      </c>
      <c r="I556" s="34"/>
      <c r="J556" s="32" t="n">
        <f aca="false">SUM(H556:I556)</f>
        <v>63.8</v>
      </c>
      <c r="K556" s="34"/>
      <c r="L556" s="32" t="n">
        <f aca="false">SUM(J556:K556)</f>
        <v>63.8</v>
      </c>
      <c r="M556" s="34"/>
      <c r="N556" s="32" t="n">
        <f aca="false">SUM(L556:M556)</f>
        <v>63.8</v>
      </c>
      <c r="O556" s="34"/>
      <c r="P556" s="32" t="n">
        <f aca="false">SUM(N556:O556)</f>
        <v>63.8</v>
      </c>
      <c r="Q556" s="34"/>
      <c r="R556" s="32" t="n">
        <f aca="false">SUM(P556:Q556)</f>
        <v>63.8</v>
      </c>
      <c r="S556" s="32" t="n">
        <v>54.2</v>
      </c>
      <c r="T556" s="34"/>
      <c r="U556" s="32" t="n">
        <f aca="false">SUM(S556:T556)</f>
        <v>54.2</v>
      </c>
      <c r="V556" s="34"/>
      <c r="W556" s="32" t="n">
        <f aca="false">SUM(U556:V556)</f>
        <v>54.2</v>
      </c>
      <c r="X556" s="34"/>
      <c r="Y556" s="32" t="n">
        <f aca="false">SUM(W556:X556)</f>
        <v>54.2</v>
      </c>
      <c r="Z556" s="34"/>
      <c r="AA556" s="32" t="n">
        <f aca="false">SUM(Y556:Z556)</f>
        <v>54.2</v>
      </c>
      <c r="AB556" s="34"/>
      <c r="AC556" s="32" t="n">
        <f aca="false">SUM(AA556:AB556)</f>
        <v>54.2</v>
      </c>
      <c r="AD556" s="34"/>
      <c r="AE556" s="32" t="n">
        <f aca="false">SUM(AC556:AD556)</f>
        <v>54.2</v>
      </c>
      <c r="AF556" s="32" t="n">
        <v>48.8</v>
      </c>
      <c r="AG556" s="34"/>
      <c r="AH556" s="32" t="n">
        <f aca="false">SUM(AF556:AG556)</f>
        <v>48.8</v>
      </c>
      <c r="AI556" s="34"/>
      <c r="AJ556" s="32" t="n">
        <f aca="false">SUM(AH556:AI556)</f>
        <v>48.8</v>
      </c>
      <c r="AK556" s="34"/>
      <c r="AL556" s="32" t="n">
        <f aca="false">SUM(AJ556:AK556)</f>
        <v>48.8</v>
      </c>
      <c r="AM556" s="34"/>
      <c r="AN556" s="32" t="n">
        <f aca="false">SUM(AL556:AM556)</f>
        <v>48.8</v>
      </c>
      <c r="AO556" s="34"/>
      <c r="AP556" s="32" t="n">
        <f aca="false">SUM(AN556:AO556)</f>
        <v>48.8</v>
      </c>
      <c r="AQ556" s="34"/>
      <c r="AR556" s="32" t="n">
        <f aca="false">SUM(AP556:AQ556)</f>
        <v>48.8</v>
      </c>
    </row>
    <row r="557" customFormat="false" ht="37.5" hidden="true" customHeight="false" outlineLevel="0" collapsed="false">
      <c r="A557" s="30"/>
      <c r="B557" s="30" t="s">
        <v>41</v>
      </c>
      <c r="C557" s="33" t="s">
        <v>42</v>
      </c>
      <c r="D557" s="32" t="n">
        <v>1960</v>
      </c>
      <c r="E557" s="34"/>
      <c r="F557" s="32" t="n">
        <f aca="false">SUM(D557:E557)</f>
        <v>1960</v>
      </c>
      <c r="G557" s="34"/>
      <c r="H557" s="32" t="n">
        <f aca="false">SUM(F557:G557)</f>
        <v>1960</v>
      </c>
      <c r="I557" s="34"/>
      <c r="J557" s="32" t="n">
        <f aca="false">SUM(H557:I557)</f>
        <v>1960</v>
      </c>
      <c r="K557" s="34" t="n">
        <v>820</v>
      </c>
      <c r="L557" s="32" t="n">
        <f aca="false">SUM(J557:K557)</f>
        <v>2780</v>
      </c>
      <c r="M557" s="34"/>
      <c r="N557" s="32" t="n">
        <f aca="false">SUM(L557:M557)</f>
        <v>2780</v>
      </c>
      <c r="O557" s="34"/>
      <c r="P557" s="32" t="n">
        <f aca="false">SUM(N557:O557)</f>
        <v>2780</v>
      </c>
      <c r="Q557" s="34"/>
      <c r="R557" s="32" t="n">
        <f aca="false">SUM(P557:Q557)</f>
        <v>2780</v>
      </c>
      <c r="S557" s="32" t="n">
        <v>1666</v>
      </c>
      <c r="T557" s="34"/>
      <c r="U557" s="32" t="n">
        <f aca="false">SUM(S557:T557)</f>
        <v>1666</v>
      </c>
      <c r="V557" s="34"/>
      <c r="W557" s="32" t="n">
        <f aca="false">SUM(U557:V557)</f>
        <v>1666</v>
      </c>
      <c r="X557" s="34"/>
      <c r="Y557" s="32" t="n">
        <f aca="false">SUM(W557:X557)</f>
        <v>1666</v>
      </c>
      <c r="Z557" s="34"/>
      <c r="AA557" s="32" t="n">
        <f aca="false">SUM(Y557:Z557)</f>
        <v>1666</v>
      </c>
      <c r="AB557" s="34"/>
      <c r="AC557" s="32" t="n">
        <f aca="false">SUM(AA557:AB557)</f>
        <v>1666</v>
      </c>
      <c r="AD557" s="34"/>
      <c r="AE557" s="32" t="n">
        <f aca="false">SUM(AC557:AD557)</f>
        <v>1666</v>
      </c>
      <c r="AF557" s="32" t="n">
        <v>1499.4</v>
      </c>
      <c r="AG557" s="34"/>
      <c r="AH557" s="32" t="n">
        <f aca="false">SUM(AF557:AG557)</f>
        <v>1499.4</v>
      </c>
      <c r="AI557" s="34"/>
      <c r="AJ557" s="32" t="n">
        <f aca="false">SUM(AH557:AI557)</f>
        <v>1499.4</v>
      </c>
      <c r="AK557" s="34"/>
      <c r="AL557" s="32" t="n">
        <f aca="false">SUM(AJ557:AK557)</f>
        <v>1499.4</v>
      </c>
      <c r="AM557" s="34"/>
      <c r="AN557" s="32" t="n">
        <f aca="false">SUM(AL557:AM557)</f>
        <v>1499.4</v>
      </c>
      <c r="AO557" s="34"/>
      <c r="AP557" s="32" t="n">
        <f aca="false">SUM(AN557:AO557)</f>
        <v>1499.4</v>
      </c>
      <c r="AQ557" s="34"/>
      <c r="AR557" s="32" t="n">
        <f aca="false">SUM(AP557:AQ557)</f>
        <v>1499.4</v>
      </c>
    </row>
    <row r="558" customFormat="false" ht="37.5" hidden="true" customHeight="false" outlineLevel="0" collapsed="false">
      <c r="A558" s="30" t="s">
        <v>513</v>
      </c>
      <c r="B558" s="30"/>
      <c r="C558" s="33" t="s">
        <v>514</v>
      </c>
      <c r="D558" s="32"/>
      <c r="E558" s="34" t="n">
        <f aca="false">E559</f>
        <v>0.366</v>
      </c>
      <c r="F558" s="34" t="n">
        <f aca="false">F559</f>
        <v>0.366</v>
      </c>
      <c r="G558" s="34" t="n">
        <f aca="false">G559</f>
        <v>0</v>
      </c>
      <c r="H558" s="34" t="n">
        <f aca="false">H559</f>
        <v>0.366</v>
      </c>
      <c r="I558" s="34" t="n">
        <f aca="false">I559</f>
        <v>0</v>
      </c>
      <c r="J558" s="34" t="n">
        <f aca="false">J559</f>
        <v>0.366</v>
      </c>
      <c r="K558" s="34" t="n">
        <f aca="false">K559</f>
        <v>0</v>
      </c>
      <c r="L558" s="34" t="n">
        <f aca="false">L559</f>
        <v>0.366</v>
      </c>
      <c r="M558" s="34" t="n">
        <f aca="false">M559</f>
        <v>0</v>
      </c>
      <c r="N558" s="34" t="n">
        <f aca="false">N559</f>
        <v>0.366</v>
      </c>
      <c r="O558" s="34" t="n">
        <f aca="false">O559</f>
        <v>0</v>
      </c>
      <c r="P558" s="34" t="n">
        <f aca="false">P559</f>
        <v>0.366</v>
      </c>
      <c r="Q558" s="34" t="n">
        <f aca="false">Q559</f>
        <v>0</v>
      </c>
      <c r="R558" s="34" t="n">
        <f aca="false">R559</f>
        <v>0.366</v>
      </c>
      <c r="S558" s="32"/>
      <c r="T558" s="34"/>
      <c r="U558" s="32"/>
      <c r="V558" s="34" t="n">
        <f aca="false">V559</f>
        <v>0</v>
      </c>
      <c r="W558" s="34" t="n">
        <f aca="false">W559</f>
        <v>0</v>
      </c>
      <c r="X558" s="34" t="n">
        <f aca="false">X559</f>
        <v>0</v>
      </c>
      <c r="Y558" s="34" t="n">
        <f aca="false">Y559</f>
        <v>0</v>
      </c>
      <c r="Z558" s="34" t="n">
        <f aca="false">Z559</f>
        <v>0</v>
      </c>
      <c r="AA558" s="34" t="n">
        <f aca="false">AA559</f>
        <v>0</v>
      </c>
      <c r="AB558" s="34" t="n">
        <f aca="false">AB559</f>
        <v>0</v>
      </c>
      <c r="AC558" s="34" t="n">
        <f aca="false">AC559</f>
        <v>0</v>
      </c>
      <c r="AD558" s="34" t="n">
        <f aca="false">AD559</f>
        <v>0</v>
      </c>
      <c r="AE558" s="34" t="n">
        <f aca="false">AE559</f>
        <v>0</v>
      </c>
      <c r="AF558" s="32"/>
      <c r="AG558" s="34"/>
      <c r="AH558" s="32"/>
      <c r="AI558" s="34" t="n">
        <f aca="false">AI559</f>
        <v>0</v>
      </c>
      <c r="AJ558" s="34" t="n">
        <f aca="false">AJ559</f>
        <v>0</v>
      </c>
      <c r="AK558" s="34" t="n">
        <f aca="false">AK559</f>
        <v>0</v>
      </c>
      <c r="AL558" s="34" t="n">
        <f aca="false">AL559</f>
        <v>0</v>
      </c>
      <c r="AM558" s="34" t="n">
        <f aca="false">AM559</f>
        <v>0</v>
      </c>
      <c r="AN558" s="34" t="n">
        <f aca="false">AN559</f>
        <v>0</v>
      </c>
      <c r="AO558" s="34" t="n">
        <f aca="false">AO559</f>
        <v>0</v>
      </c>
      <c r="AP558" s="34" t="n">
        <f aca="false">AP559</f>
        <v>0</v>
      </c>
      <c r="AQ558" s="34" t="n">
        <f aca="false">AQ559</f>
        <v>0</v>
      </c>
      <c r="AR558" s="34" t="n">
        <f aca="false">AR559</f>
        <v>0</v>
      </c>
    </row>
    <row r="559" customFormat="false" ht="37.5" hidden="true" customHeight="false" outlineLevel="0" collapsed="false">
      <c r="A559" s="30"/>
      <c r="B559" s="30" t="s">
        <v>41</v>
      </c>
      <c r="C559" s="33" t="s">
        <v>42</v>
      </c>
      <c r="D559" s="32"/>
      <c r="E559" s="34" t="n">
        <f aca="false">0.115+0.251</f>
        <v>0.366</v>
      </c>
      <c r="F559" s="34" t="n">
        <f aca="false">SUM(D559:E559)</f>
        <v>0.366</v>
      </c>
      <c r="G559" s="34"/>
      <c r="H559" s="34" t="n">
        <f aca="false">SUM(F559:G559)</f>
        <v>0.366</v>
      </c>
      <c r="I559" s="34"/>
      <c r="J559" s="34" t="n">
        <f aca="false">SUM(H559:I559)</f>
        <v>0.366</v>
      </c>
      <c r="K559" s="34"/>
      <c r="L559" s="34" t="n">
        <f aca="false">SUM(J559:K559)</f>
        <v>0.366</v>
      </c>
      <c r="M559" s="34"/>
      <c r="N559" s="34" t="n">
        <f aca="false">SUM(L559:M559)</f>
        <v>0.366</v>
      </c>
      <c r="O559" s="34"/>
      <c r="P559" s="34" t="n">
        <f aca="false">SUM(N559:O559)</f>
        <v>0.366</v>
      </c>
      <c r="Q559" s="34"/>
      <c r="R559" s="34" t="n">
        <f aca="false">SUM(P559:Q559)</f>
        <v>0.366</v>
      </c>
      <c r="S559" s="32"/>
      <c r="T559" s="34"/>
      <c r="U559" s="32"/>
      <c r="V559" s="34"/>
      <c r="W559" s="34" t="n">
        <f aca="false">SUM(U559:V559)</f>
        <v>0</v>
      </c>
      <c r="X559" s="34"/>
      <c r="Y559" s="34" t="n">
        <f aca="false">SUM(W559:X559)</f>
        <v>0</v>
      </c>
      <c r="Z559" s="34"/>
      <c r="AA559" s="34" t="n">
        <f aca="false">SUM(Y559:Z559)</f>
        <v>0</v>
      </c>
      <c r="AB559" s="34"/>
      <c r="AC559" s="34" t="n">
        <f aca="false">SUM(AA559:AB559)</f>
        <v>0</v>
      </c>
      <c r="AD559" s="34"/>
      <c r="AE559" s="34" t="n">
        <f aca="false">SUM(AC559:AD559)</f>
        <v>0</v>
      </c>
      <c r="AF559" s="32"/>
      <c r="AG559" s="34"/>
      <c r="AH559" s="32"/>
      <c r="AI559" s="34"/>
      <c r="AJ559" s="34" t="n">
        <f aca="false">SUM(AH559:AI559)</f>
        <v>0</v>
      </c>
      <c r="AK559" s="34"/>
      <c r="AL559" s="34" t="n">
        <f aca="false">SUM(AJ559:AK559)</f>
        <v>0</v>
      </c>
      <c r="AM559" s="34"/>
      <c r="AN559" s="34" t="n">
        <f aca="false">SUM(AL559:AM559)</f>
        <v>0</v>
      </c>
      <c r="AO559" s="34"/>
      <c r="AP559" s="34" t="n">
        <f aca="false">SUM(AN559:AO559)</f>
        <v>0</v>
      </c>
      <c r="AQ559" s="34"/>
      <c r="AR559" s="34" t="n">
        <f aca="false">SUM(AP559:AQ559)</f>
        <v>0</v>
      </c>
    </row>
    <row r="560" customFormat="false" ht="37.5" hidden="true" customHeight="false" outlineLevel="0" collapsed="false">
      <c r="A560" s="30" t="s">
        <v>513</v>
      </c>
      <c r="B560" s="30"/>
      <c r="C560" s="33" t="s">
        <v>515</v>
      </c>
      <c r="D560" s="32"/>
      <c r="E560" s="34" t="n">
        <f aca="false">E561</f>
        <v>991.30156</v>
      </c>
      <c r="F560" s="34" t="n">
        <f aca="false">F561</f>
        <v>991.30156</v>
      </c>
      <c r="G560" s="34" t="n">
        <f aca="false">G561</f>
        <v>0</v>
      </c>
      <c r="H560" s="34" t="n">
        <f aca="false">H561</f>
        <v>991.30156</v>
      </c>
      <c r="I560" s="34" t="n">
        <f aca="false">I561</f>
        <v>0</v>
      </c>
      <c r="J560" s="34" t="n">
        <f aca="false">J561</f>
        <v>991.30156</v>
      </c>
      <c r="K560" s="34" t="n">
        <f aca="false">K561</f>
        <v>0</v>
      </c>
      <c r="L560" s="34" t="n">
        <f aca="false">L561</f>
        <v>991.30156</v>
      </c>
      <c r="M560" s="34" t="n">
        <f aca="false">M561</f>
        <v>0</v>
      </c>
      <c r="N560" s="34" t="n">
        <f aca="false">N561</f>
        <v>991.30156</v>
      </c>
      <c r="O560" s="34" t="n">
        <f aca="false">O561</f>
        <v>0</v>
      </c>
      <c r="P560" s="34" t="n">
        <f aca="false">P561</f>
        <v>991.30156</v>
      </c>
      <c r="Q560" s="34" t="n">
        <f aca="false">Q561</f>
        <v>0</v>
      </c>
      <c r="R560" s="34" t="n">
        <f aca="false">R561</f>
        <v>991.30156</v>
      </c>
      <c r="S560" s="32"/>
      <c r="T560" s="34"/>
      <c r="U560" s="32"/>
      <c r="V560" s="34" t="n">
        <f aca="false">V561</f>
        <v>0</v>
      </c>
      <c r="W560" s="34" t="n">
        <f aca="false">W561</f>
        <v>0</v>
      </c>
      <c r="X560" s="34" t="n">
        <f aca="false">X561</f>
        <v>0</v>
      </c>
      <c r="Y560" s="34" t="n">
        <f aca="false">Y561</f>
        <v>0</v>
      </c>
      <c r="Z560" s="34" t="n">
        <f aca="false">Z561</f>
        <v>0</v>
      </c>
      <c r="AA560" s="34" t="n">
        <f aca="false">AA561</f>
        <v>0</v>
      </c>
      <c r="AB560" s="34" t="n">
        <f aca="false">AB561</f>
        <v>0</v>
      </c>
      <c r="AC560" s="34" t="n">
        <f aca="false">AC561</f>
        <v>0</v>
      </c>
      <c r="AD560" s="34" t="n">
        <f aca="false">AD561</f>
        <v>0</v>
      </c>
      <c r="AE560" s="34" t="n">
        <f aca="false">AE561</f>
        <v>0</v>
      </c>
      <c r="AF560" s="32"/>
      <c r="AG560" s="34"/>
      <c r="AH560" s="32"/>
      <c r="AI560" s="34" t="n">
        <f aca="false">AI561</f>
        <v>0</v>
      </c>
      <c r="AJ560" s="34" t="n">
        <f aca="false">AJ561</f>
        <v>0</v>
      </c>
      <c r="AK560" s="34" t="n">
        <f aca="false">AK561</f>
        <v>0</v>
      </c>
      <c r="AL560" s="34" t="n">
        <f aca="false">AL561</f>
        <v>0</v>
      </c>
      <c r="AM560" s="34" t="n">
        <f aca="false">AM561</f>
        <v>0</v>
      </c>
      <c r="AN560" s="34" t="n">
        <f aca="false">AN561</f>
        <v>0</v>
      </c>
      <c r="AO560" s="34" t="n">
        <f aca="false">AO561</f>
        <v>0</v>
      </c>
      <c r="AP560" s="34" t="n">
        <f aca="false">AP561</f>
        <v>0</v>
      </c>
      <c r="AQ560" s="34" t="n">
        <f aca="false">AQ561</f>
        <v>0</v>
      </c>
      <c r="AR560" s="34" t="n">
        <f aca="false">AR561</f>
        <v>0</v>
      </c>
    </row>
    <row r="561" customFormat="false" ht="37.5" hidden="true" customHeight="false" outlineLevel="0" collapsed="false">
      <c r="A561" s="30"/>
      <c r="B561" s="30" t="s">
        <v>41</v>
      </c>
      <c r="C561" s="33" t="s">
        <v>42</v>
      </c>
      <c r="D561" s="32"/>
      <c r="E561" s="34" t="n">
        <f aca="false">193.00726+798.2943</f>
        <v>991.30156</v>
      </c>
      <c r="F561" s="34" t="n">
        <f aca="false">SUM(D561:E561)</f>
        <v>991.30156</v>
      </c>
      <c r="G561" s="34"/>
      <c r="H561" s="34" t="n">
        <f aca="false">SUM(F561:G561)</f>
        <v>991.30156</v>
      </c>
      <c r="I561" s="34"/>
      <c r="J561" s="34" t="n">
        <f aca="false">SUM(H561:I561)</f>
        <v>991.30156</v>
      </c>
      <c r="K561" s="34"/>
      <c r="L561" s="34" t="n">
        <f aca="false">SUM(J561:K561)</f>
        <v>991.30156</v>
      </c>
      <c r="M561" s="34"/>
      <c r="N561" s="34" t="n">
        <f aca="false">SUM(L561:M561)</f>
        <v>991.30156</v>
      </c>
      <c r="O561" s="34"/>
      <c r="P561" s="34" t="n">
        <f aca="false">SUM(N561:O561)</f>
        <v>991.30156</v>
      </c>
      <c r="Q561" s="34"/>
      <c r="R561" s="34" t="n">
        <f aca="false">SUM(P561:Q561)</f>
        <v>991.30156</v>
      </c>
      <c r="S561" s="32"/>
      <c r="T561" s="34"/>
      <c r="U561" s="32"/>
      <c r="V561" s="34"/>
      <c r="W561" s="34" t="n">
        <f aca="false">SUM(U561:V561)</f>
        <v>0</v>
      </c>
      <c r="X561" s="34"/>
      <c r="Y561" s="34" t="n">
        <f aca="false">SUM(W561:X561)</f>
        <v>0</v>
      </c>
      <c r="Z561" s="34"/>
      <c r="AA561" s="34" t="n">
        <f aca="false">SUM(Y561:Z561)</f>
        <v>0</v>
      </c>
      <c r="AB561" s="34"/>
      <c r="AC561" s="34" t="n">
        <f aca="false">SUM(AA561:AB561)</f>
        <v>0</v>
      </c>
      <c r="AD561" s="34"/>
      <c r="AE561" s="34" t="n">
        <f aca="false">SUM(AC561:AD561)</f>
        <v>0</v>
      </c>
      <c r="AF561" s="32"/>
      <c r="AG561" s="34"/>
      <c r="AH561" s="32"/>
      <c r="AI561" s="34"/>
      <c r="AJ561" s="34" t="n">
        <f aca="false">SUM(AH561:AI561)</f>
        <v>0</v>
      </c>
      <c r="AK561" s="34"/>
      <c r="AL561" s="34" t="n">
        <f aca="false">SUM(AJ561:AK561)</f>
        <v>0</v>
      </c>
      <c r="AM561" s="34"/>
      <c r="AN561" s="34" t="n">
        <f aca="false">SUM(AL561:AM561)</f>
        <v>0</v>
      </c>
      <c r="AO561" s="34"/>
      <c r="AP561" s="34" t="n">
        <f aca="false">SUM(AN561:AO561)</f>
        <v>0</v>
      </c>
      <c r="AQ561" s="34"/>
      <c r="AR561" s="34" t="n">
        <f aca="false">SUM(AP561:AQ561)</f>
        <v>0</v>
      </c>
    </row>
    <row r="562" customFormat="false" ht="37.5" hidden="true" customHeight="false" outlineLevel="0" collapsed="false">
      <c r="A562" s="30" t="s">
        <v>513</v>
      </c>
      <c r="B562" s="30"/>
      <c r="C562" s="33" t="s">
        <v>516</v>
      </c>
      <c r="D562" s="32"/>
      <c r="E562" s="34"/>
      <c r="F562" s="34"/>
      <c r="G562" s="34"/>
      <c r="H562" s="34"/>
      <c r="I562" s="34"/>
      <c r="J562" s="34"/>
      <c r="K562" s="34" t="n">
        <f aca="false">K563</f>
        <v>8924.99565</v>
      </c>
      <c r="L562" s="34" t="n">
        <f aca="false">L563</f>
        <v>8924.99565</v>
      </c>
      <c r="M562" s="34" t="n">
        <f aca="false">M563</f>
        <v>0</v>
      </c>
      <c r="N562" s="34" t="n">
        <f aca="false">N563</f>
        <v>8924.99565</v>
      </c>
      <c r="O562" s="34" t="n">
        <f aca="false">O563</f>
        <v>0</v>
      </c>
      <c r="P562" s="34" t="n">
        <f aca="false">P563</f>
        <v>8924.99565</v>
      </c>
      <c r="Q562" s="34" t="n">
        <f aca="false">Q563</f>
        <v>0</v>
      </c>
      <c r="R562" s="34" t="n">
        <f aca="false">R563</f>
        <v>8924.99565</v>
      </c>
      <c r="S562" s="32"/>
      <c r="T562" s="34"/>
      <c r="U562" s="32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2"/>
      <c r="AG562" s="34"/>
      <c r="AH562" s="32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</row>
    <row r="563" customFormat="false" ht="37.5" hidden="true" customHeight="false" outlineLevel="0" collapsed="false">
      <c r="A563" s="30"/>
      <c r="B563" s="30" t="s">
        <v>41</v>
      </c>
      <c r="C563" s="33" t="s">
        <v>42</v>
      </c>
      <c r="D563" s="32"/>
      <c r="E563" s="34"/>
      <c r="F563" s="34"/>
      <c r="G563" s="34"/>
      <c r="H563" s="34"/>
      <c r="I563" s="34"/>
      <c r="J563" s="34"/>
      <c r="K563" s="34" t="n">
        <f aca="false">1738.1003+7186.89535</f>
        <v>8924.99565</v>
      </c>
      <c r="L563" s="34" t="n">
        <f aca="false">SUM(J563:K563)</f>
        <v>8924.99565</v>
      </c>
      <c r="M563" s="34"/>
      <c r="N563" s="34" t="n">
        <f aca="false">SUM(L563:M563)</f>
        <v>8924.99565</v>
      </c>
      <c r="O563" s="34"/>
      <c r="P563" s="34" t="n">
        <f aca="false">SUM(N563:O563)</f>
        <v>8924.99565</v>
      </c>
      <c r="Q563" s="34"/>
      <c r="R563" s="34" t="n">
        <f aca="false">SUM(P563:Q563)</f>
        <v>8924.99565</v>
      </c>
      <c r="S563" s="32"/>
      <c r="T563" s="34"/>
      <c r="U563" s="32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2"/>
      <c r="AG563" s="34"/>
      <c r="AH563" s="32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</row>
    <row r="564" customFormat="false" ht="37.5" hidden="false" customHeight="false" outlineLevel="0" collapsed="false">
      <c r="A564" s="27" t="s">
        <v>517</v>
      </c>
      <c r="B564" s="27"/>
      <c r="C564" s="28" t="s">
        <v>518</v>
      </c>
      <c r="D564" s="29" t="n">
        <f aca="false">D565</f>
        <v>1703</v>
      </c>
      <c r="E564" s="29" t="n">
        <f aca="false">E565</f>
        <v>0</v>
      </c>
      <c r="F564" s="29" t="n">
        <f aca="false">F565</f>
        <v>1703</v>
      </c>
      <c r="G564" s="29" t="n">
        <f aca="false">G565</f>
        <v>0</v>
      </c>
      <c r="H564" s="29" t="n">
        <f aca="false">H565</f>
        <v>1703</v>
      </c>
      <c r="I564" s="29" t="n">
        <f aca="false">I565</f>
        <v>0</v>
      </c>
      <c r="J564" s="29" t="n">
        <f aca="false">J565</f>
        <v>1703</v>
      </c>
      <c r="K564" s="29" t="n">
        <f aca="false">K565</f>
        <v>730</v>
      </c>
      <c r="L564" s="29" t="n">
        <f aca="false">L565</f>
        <v>2433</v>
      </c>
      <c r="M564" s="29" t="n">
        <f aca="false">M565</f>
        <v>0</v>
      </c>
      <c r="N564" s="29" t="n">
        <f aca="false">N565</f>
        <v>2433</v>
      </c>
      <c r="O564" s="29" t="n">
        <f aca="false">O565</f>
        <v>0</v>
      </c>
      <c r="P564" s="29" t="n">
        <f aca="false">P565</f>
        <v>2433</v>
      </c>
      <c r="Q564" s="29" t="n">
        <f aca="false">Q565</f>
        <v>0</v>
      </c>
      <c r="R564" s="29" t="n">
        <f aca="false">R565</f>
        <v>2433</v>
      </c>
      <c r="S564" s="29" t="n">
        <f aca="false">S565</f>
        <v>1447.6</v>
      </c>
      <c r="T564" s="29" t="n">
        <f aca="false">T565</f>
        <v>0</v>
      </c>
      <c r="U564" s="29" t="n">
        <f aca="false">U565</f>
        <v>1447.6</v>
      </c>
      <c r="V564" s="29" t="n">
        <f aca="false">V565</f>
        <v>0</v>
      </c>
      <c r="W564" s="29" t="n">
        <f aca="false">W565</f>
        <v>1447.6</v>
      </c>
      <c r="X564" s="29" t="n">
        <f aca="false">X565</f>
        <v>0</v>
      </c>
      <c r="Y564" s="29" t="n">
        <f aca="false">Y565</f>
        <v>1447.6</v>
      </c>
      <c r="Z564" s="29" t="n">
        <f aca="false">Z565</f>
        <v>0</v>
      </c>
      <c r="AA564" s="29" t="n">
        <f aca="false">AA565</f>
        <v>1447.6</v>
      </c>
      <c r="AB564" s="29" t="n">
        <f aca="false">AB565</f>
        <v>0</v>
      </c>
      <c r="AC564" s="29" t="n">
        <f aca="false">AC565</f>
        <v>1447.6</v>
      </c>
      <c r="AD564" s="29" t="n">
        <f aca="false">AD565</f>
        <v>0</v>
      </c>
      <c r="AE564" s="29" t="n">
        <f aca="false">AE565</f>
        <v>1447.6</v>
      </c>
      <c r="AF564" s="29" t="n">
        <f aca="false">AF565</f>
        <v>1302.8</v>
      </c>
      <c r="AG564" s="29" t="n">
        <f aca="false">AG565</f>
        <v>0</v>
      </c>
      <c r="AH564" s="29" t="n">
        <f aca="false">AH565</f>
        <v>1302.8</v>
      </c>
      <c r="AI564" s="29" t="n">
        <f aca="false">AI565</f>
        <v>0</v>
      </c>
      <c r="AJ564" s="29" t="n">
        <f aca="false">AJ565</f>
        <v>1302.8</v>
      </c>
      <c r="AK564" s="29" t="n">
        <f aca="false">AK565</f>
        <v>0</v>
      </c>
      <c r="AL564" s="29" t="n">
        <f aca="false">AL565</f>
        <v>1302.8</v>
      </c>
      <c r="AM564" s="29" t="n">
        <f aca="false">AM565</f>
        <v>0</v>
      </c>
      <c r="AN564" s="29" t="n">
        <f aca="false">AN565</f>
        <v>1302.8</v>
      </c>
      <c r="AO564" s="29" t="n">
        <f aca="false">AO565</f>
        <v>0</v>
      </c>
      <c r="AP564" s="29" t="n">
        <f aca="false">AP565</f>
        <v>1302.8</v>
      </c>
      <c r="AQ564" s="29" t="n">
        <f aca="false">AQ565</f>
        <v>0</v>
      </c>
      <c r="AR564" s="29" t="n">
        <f aca="false">AR565</f>
        <v>1302.8</v>
      </c>
    </row>
    <row r="565" customFormat="false" ht="18.75" hidden="false" customHeight="false" outlineLevel="0" collapsed="false">
      <c r="A565" s="27" t="s">
        <v>519</v>
      </c>
      <c r="B565" s="27"/>
      <c r="C565" s="28" t="s">
        <v>520</v>
      </c>
      <c r="D565" s="29" t="n">
        <f aca="false">D566+D568</f>
        <v>1703</v>
      </c>
      <c r="E565" s="29" t="n">
        <f aca="false">E566+E568</f>
        <v>0</v>
      </c>
      <c r="F565" s="29" t="n">
        <f aca="false">F566+F568</f>
        <v>1703</v>
      </c>
      <c r="G565" s="29" t="n">
        <f aca="false">G566+G568</f>
        <v>0</v>
      </c>
      <c r="H565" s="29" t="n">
        <f aca="false">H566+H568</f>
        <v>1703</v>
      </c>
      <c r="I565" s="29" t="n">
        <f aca="false">I566+I568</f>
        <v>0</v>
      </c>
      <c r="J565" s="29" t="n">
        <f aca="false">J566+J568</f>
        <v>1703</v>
      </c>
      <c r="K565" s="29" t="n">
        <f aca="false">K566+K568</f>
        <v>730</v>
      </c>
      <c r="L565" s="29" t="n">
        <f aca="false">L566+L568</f>
        <v>2433</v>
      </c>
      <c r="M565" s="29" t="n">
        <f aca="false">M566+M568</f>
        <v>0</v>
      </c>
      <c r="N565" s="29" t="n">
        <f aca="false">N566+N568</f>
        <v>2433</v>
      </c>
      <c r="O565" s="29" t="n">
        <f aca="false">O566+O568</f>
        <v>0</v>
      </c>
      <c r="P565" s="29" t="n">
        <f aca="false">P566+P568</f>
        <v>2433</v>
      </c>
      <c r="Q565" s="29" t="n">
        <f aca="false">Q566+Q568</f>
        <v>0</v>
      </c>
      <c r="R565" s="29" t="n">
        <f aca="false">R566+R568</f>
        <v>2433</v>
      </c>
      <c r="S565" s="29" t="n">
        <f aca="false">S566+S568</f>
        <v>1447.6</v>
      </c>
      <c r="T565" s="29" t="n">
        <f aca="false">T566+T568</f>
        <v>0</v>
      </c>
      <c r="U565" s="29" t="n">
        <f aca="false">U566+U568</f>
        <v>1447.6</v>
      </c>
      <c r="V565" s="29" t="n">
        <f aca="false">V566+V568</f>
        <v>0</v>
      </c>
      <c r="W565" s="29" t="n">
        <f aca="false">W566+W568</f>
        <v>1447.6</v>
      </c>
      <c r="X565" s="29" t="n">
        <f aca="false">X566+X568</f>
        <v>0</v>
      </c>
      <c r="Y565" s="29" t="n">
        <f aca="false">Y566+Y568</f>
        <v>1447.6</v>
      </c>
      <c r="Z565" s="29" t="n">
        <f aca="false">Z566+Z568</f>
        <v>0</v>
      </c>
      <c r="AA565" s="29" t="n">
        <f aca="false">AA566+AA568</f>
        <v>1447.6</v>
      </c>
      <c r="AB565" s="29" t="n">
        <f aca="false">AB566+AB568</f>
        <v>0</v>
      </c>
      <c r="AC565" s="29" t="n">
        <f aca="false">AC566+AC568</f>
        <v>1447.6</v>
      </c>
      <c r="AD565" s="29" t="n">
        <f aca="false">AD566+AD568</f>
        <v>0</v>
      </c>
      <c r="AE565" s="29" t="n">
        <f aca="false">AE566+AE568</f>
        <v>1447.6</v>
      </c>
      <c r="AF565" s="29" t="n">
        <f aca="false">AF566+AF568</f>
        <v>1302.8</v>
      </c>
      <c r="AG565" s="29" t="n">
        <f aca="false">AG566+AG568</f>
        <v>0</v>
      </c>
      <c r="AH565" s="29" t="n">
        <f aca="false">AH566+AH568</f>
        <v>1302.8</v>
      </c>
      <c r="AI565" s="29" t="n">
        <f aca="false">AI566+AI568</f>
        <v>0</v>
      </c>
      <c r="AJ565" s="29" t="n">
        <f aca="false">AJ566+AJ568</f>
        <v>1302.8</v>
      </c>
      <c r="AK565" s="29" t="n">
        <f aca="false">AK566+AK568</f>
        <v>0</v>
      </c>
      <c r="AL565" s="29" t="n">
        <f aca="false">AL566+AL568</f>
        <v>1302.8</v>
      </c>
      <c r="AM565" s="29" t="n">
        <f aca="false">AM566+AM568</f>
        <v>0</v>
      </c>
      <c r="AN565" s="29" t="n">
        <f aca="false">AN566+AN568</f>
        <v>1302.8</v>
      </c>
      <c r="AO565" s="29" t="n">
        <f aca="false">AO566+AO568</f>
        <v>0</v>
      </c>
      <c r="AP565" s="29" t="n">
        <f aca="false">AP566+AP568</f>
        <v>1302.8</v>
      </c>
      <c r="AQ565" s="29" t="n">
        <f aca="false">AQ566+AQ568</f>
        <v>0</v>
      </c>
      <c r="AR565" s="29" t="n">
        <f aca="false">AR566+AR568</f>
        <v>1302.8</v>
      </c>
    </row>
    <row r="566" customFormat="false" ht="18.75" hidden="false" customHeight="false" outlineLevel="0" collapsed="false">
      <c r="A566" s="30" t="s">
        <v>521</v>
      </c>
      <c r="B566" s="30"/>
      <c r="C566" s="31" t="s">
        <v>522</v>
      </c>
      <c r="D566" s="32" t="n">
        <f aca="false">D567</f>
        <v>740</v>
      </c>
      <c r="E566" s="32" t="n">
        <f aca="false">E567</f>
        <v>0</v>
      </c>
      <c r="F566" s="32" t="n">
        <f aca="false">F567</f>
        <v>740</v>
      </c>
      <c r="G566" s="32" t="n">
        <f aca="false">G567</f>
        <v>0</v>
      </c>
      <c r="H566" s="32" t="n">
        <f aca="false">H567</f>
        <v>740</v>
      </c>
      <c r="I566" s="32" t="n">
        <f aca="false">I567</f>
        <v>0</v>
      </c>
      <c r="J566" s="32" t="n">
        <f aca="false">J567</f>
        <v>740</v>
      </c>
      <c r="K566" s="32" t="n">
        <f aca="false">K567</f>
        <v>0</v>
      </c>
      <c r="L566" s="32" t="n">
        <f aca="false">L567</f>
        <v>740</v>
      </c>
      <c r="M566" s="32" t="n">
        <f aca="false">M567</f>
        <v>0</v>
      </c>
      <c r="N566" s="32" t="n">
        <f aca="false">N567</f>
        <v>740</v>
      </c>
      <c r="O566" s="32" t="n">
        <f aca="false">O567</f>
        <v>0</v>
      </c>
      <c r="P566" s="32" t="n">
        <f aca="false">P567</f>
        <v>740</v>
      </c>
      <c r="Q566" s="32" t="n">
        <f aca="false">Q567</f>
        <v>-11.5</v>
      </c>
      <c r="R566" s="32" t="n">
        <f aca="false">R567</f>
        <v>728.5</v>
      </c>
      <c r="S566" s="32" t="n">
        <f aca="false">S567</f>
        <v>629</v>
      </c>
      <c r="T566" s="32" t="n">
        <f aca="false">T567</f>
        <v>0</v>
      </c>
      <c r="U566" s="32" t="n">
        <f aca="false">U567</f>
        <v>629</v>
      </c>
      <c r="V566" s="32" t="n">
        <f aca="false">V567</f>
        <v>0</v>
      </c>
      <c r="W566" s="32" t="n">
        <f aca="false">W567</f>
        <v>629</v>
      </c>
      <c r="X566" s="32" t="n">
        <f aca="false">X567</f>
        <v>0</v>
      </c>
      <c r="Y566" s="32" t="n">
        <f aca="false">Y567</f>
        <v>629</v>
      </c>
      <c r="Z566" s="32" t="n">
        <f aca="false">Z567</f>
        <v>0</v>
      </c>
      <c r="AA566" s="32" t="n">
        <f aca="false">AA567</f>
        <v>629</v>
      </c>
      <c r="AB566" s="32" t="n">
        <f aca="false">AB567</f>
        <v>0</v>
      </c>
      <c r="AC566" s="32" t="n">
        <f aca="false">AC567</f>
        <v>629</v>
      </c>
      <c r="AD566" s="32" t="n">
        <f aca="false">AD567</f>
        <v>0</v>
      </c>
      <c r="AE566" s="32" t="n">
        <f aca="false">AE567</f>
        <v>629</v>
      </c>
      <c r="AF566" s="32" t="n">
        <f aca="false">AF567</f>
        <v>566.1</v>
      </c>
      <c r="AG566" s="32" t="n">
        <f aca="false">AG567</f>
        <v>0</v>
      </c>
      <c r="AH566" s="32" t="n">
        <f aca="false">AH567</f>
        <v>566.1</v>
      </c>
      <c r="AI566" s="32" t="n">
        <f aca="false">AI567</f>
        <v>0</v>
      </c>
      <c r="AJ566" s="32" t="n">
        <f aca="false">AJ567</f>
        <v>566.1</v>
      </c>
      <c r="AK566" s="32" t="n">
        <f aca="false">AK567</f>
        <v>0</v>
      </c>
      <c r="AL566" s="32" t="n">
        <f aca="false">AL567</f>
        <v>566.1</v>
      </c>
      <c r="AM566" s="32" t="n">
        <f aca="false">AM567</f>
        <v>0</v>
      </c>
      <c r="AN566" s="32" t="n">
        <f aca="false">AN567</f>
        <v>566.1</v>
      </c>
      <c r="AO566" s="32" t="n">
        <f aca="false">AO567</f>
        <v>0</v>
      </c>
      <c r="AP566" s="32" t="n">
        <f aca="false">AP567</f>
        <v>566.1</v>
      </c>
      <c r="AQ566" s="32" t="n">
        <f aca="false">AQ567</f>
        <v>0</v>
      </c>
      <c r="AR566" s="32" t="n">
        <f aca="false">AR567</f>
        <v>566.1</v>
      </c>
    </row>
    <row r="567" customFormat="false" ht="37.5" hidden="false" customHeight="false" outlineLevel="0" collapsed="false">
      <c r="A567" s="30"/>
      <c r="B567" s="30" t="s">
        <v>41</v>
      </c>
      <c r="C567" s="33" t="s">
        <v>42</v>
      </c>
      <c r="D567" s="32" t="n">
        <v>740</v>
      </c>
      <c r="E567" s="34"/>
      <c r="F567" s="32" t="n">
        <f aca="false">SUM(D567:E567)</f>
        <v>740</v>
      </c>
      <c r="G567" s="34"/>
      <c r="H567" s="32" t="n">
        <f aca="false">SUM(F567:G567)</f>
        <v>740</v>
      </c>
      <c r="I567" s="34"/>
      <c r="J567" s="32" t="n">
        <f aca="false">SUM(H567:I567)</f>
        <v>740</v>
      </c>
      <c r="K567" s="34"/>
      <c r="L567" s="32" t="n">
        <f aca="false">SUM(J567:K567)</f>
        <v>740</v>
      </c>
      <c r="M567" s="34"/>
      <c r="N567" s="32" t="n">
        <f aca="false">SUM(L567:M567)</f>
        <v>740</v>
      </c>
      <c r="O567" s="34"/>
      <c r="P567" s="32" t="n">
        <f aca="false">SUM(N567:O567)</f>
        <v>740</v>
      </c>
      <c r="Q567" s="34" t="n">
        <v>-11.5</v>
      </c>
      <c r="R567" s="32" t="n">
        <f aca="false">SUM(P567:Q567)</f>
        <v>728.5</v>
      </c>
      <c r="S567" s="32" t="n">
        <v>629</v>
      </c>
      <c r="T567" s="34"/>
      <c r="U567" s="32" t="n">
        <f aca="false">SUM(S567:T567)</f>
        <v>629</v>
      </c>
      <c r="V567" s="34"/>
      <c r="W567" s="32" t="n">
        <f aca="false">SUM(U567:V567)</f>
        <v>629</v>
      </c>
      <c r="X567" s="34"/>
      <c r="Y567" s="32" t="n">
        <f aca="false">SUM(W567:X567)</f>
        <v>629</v>
      </c>
      <c r="Z567" s="34"/>
      <c r="AA567" s="32" t="n">
        <f aca="false">SUM(Y567:Z567)</f>
        <v>629</v>
      </c>
      <c r="AB567" s="34"/>
      <c r="AC567" s="32" t="n">
        <f aca="false">SUM(AA567:AB567)</f>
        <v>629</v>
      </c>
      <c r="AD567" s="34"/>
      <c r="AE567" s="32" t="n">
        <f aca="false">SUM(AC567:AD567)</f>
        <v>629</v>
      </c>
      <c r="AF567" s="32" t="n">
        <v>566.1</v>
      </c>
      <c r="AG567" s="34"/>
      <c r="AH567" s="32" t="n">
        <f aca="false">SUM(AF567:AG567)</f>
        <v>566.1</v>
      </c>
      <c r="AI567" s="34"/>
      <c r="AJ567" s="32" t="n">
        <f aca="false">SUM(AH567:AI567)</f>
        <v>566.1</v>
      </c>
      <c r="AK567" s="34"/>
      <c r="AL567" s="32" t="n">
        <f aca="false">SUM(AJ567:AK567)</f>
        <v>566.1</v>
      </c>
      <c r="AM567" s="34"/>
      <c r="AN567" s="32" t="n">
        <f aca="false">SUM(AL567:AM567)</f>
        <v>566.1</v>
      </c>
      <c r="AO567" s="34"/>
      <c r="AP567" s="32" t="n">
        <f aca="false">SUM(AN567:AO567)</f>
        <v>566.1</v>
      </c>
      <c r="AQ567" s="34"/>
      <c r="AR567" s="32" t="n">
        <f aca="false">SUM(AP567:AQ567)</f>
        <v>566.1</v>
      </c>
    </row>
    <row r="568" customFormat="false" ht="18.75" hidden="false" customHeight="false" outlineLevel="0" collapsed="false">
      <c r="A568" s="30" t="s">
        <v>523</v>
      </c>
      <c r="B568" s="30"/>
      <c r="C568" s="31" t="s">
        <v>524</v>
      </c>
      <c r="D568" s="32" t="n">
        <f aca="false">D569</f>
        <v>963</v>
      </c>
      <c r="E568" s="32" t="n">
        <f aca="false">E569</f>
        <v>0</v>
      </c>
      <c r="F568" s="32" t="n">
        <f aca="false">F569</f>
        <v>963</v>
      </c>
      <c r="G568" s="32" t="n">
        <f aca="false">G569</f>
        <v>0</v>
      </c>
      <c r="H568" s="32" t="n">
        <f aca="false">H569</f>
        <v>963</v>
      </c>
      <c r="I568" s="32" t="n">
        <f aca="false">I569</f>
        <v>0</v>
      </c>
      <c r="J568" s="32" t="n">
        <f aca="false">J569</f>
        <v>963</v>
      </c>
      <c r="K568" s="32" t="n">
        <f aca="false">K569+K570</f>
        <v>730</v>
      </c>
      <c r="L568" s="32" t="n">
        <f aca="false">L569+L570</f>
        <v>1693</v>
      </c>
      <c r="M568" s="32" t="n">
        <f aca="false">M569+M570</f>
        <v>0</v>
      </c>
      <c r="N568" s="32" t="n">
        <f aca="false">N569+N570</f>
        <v>1693</v>
      </c>
      <c r="O568" s="32" t="n">
        <f aca="false">O569+O570</f>
        <v>0</v>
      </c>
      <c r="P568" s="32" t="n">
        <f aca="false">P569+P570</f>
        <v>1693</v>
      </c>
      <c r="Q568" s="32" t="n">
        <f aca="false">Q569+Q570</f>
        <v>11.5</v>
      </c>
      <c r="R568" s="32" t="n">
        <f aca="false">R569+R570</f>
        <v>1704.5</v>
      </c>
      <c r="S568" s="32" t="n">
        <f aca="false">S569</f>
        <v>818.6</v>
      </c>
      <c r="T568" s="32" t="n">
        <f aca="false">T569</f>
        <v>0</v>
      </c>
      <c r="U568" s="32" t="n">
        <f aca="false">U569</f>
        <v>818.6</v>
      </c>
      <c r="V568" s="32" t="n">
        <f aca="false">V569</f>
        <v>0</v>
      </c>
      <c r="W568" s="32" t="n">
        <f aca="false">W569</f>
        <v>818.6</v>
      </c>
      <c r="X568" s="32" t="n">
        <f aca="false">X569</f>
        <v>0</v>
      </c>
      <c r="Y568" s="32" t="n">
        <f aca="false">Y569</f>
        <v>818.6</v>
      </c>
      <c r="Z568" s="32" t="n">
        <f aca="false">Z569</f>
        <v>0</v>
      </c>
      <c r="AA568" s="32" t="n">
        <f aca="false">AA569</f>
        <v>818.6</v>
      </c>
      <c r="AB568" s="32" t="n">
        <f aca="false">AB569</f>
        <v>0</v>
      </c>
      <c r="AC568" s="32" t="n">
        <f aca="false">AC569</f>
        <v>818.6</v>
      </c>
      <c r="AD568" s="32" t="n">
        <f aca="false">AD569</f>
        <v>0</v>
      </c>
      <c r="AE568" s="32" t="n">
        <f aca="false">AE569</f>
        <v>818.6</v>
      </c>
      <c r="AF568" s="32" t="n">
        <f aca="false">AF569</f>
        <v>736.7</v>
      </c>
      <c r="AG568" s="32" t="n">
        <f aca="false">AG569</f>
        <v>0</v>
      </c>
      <c r="AH568" s="32" t="n">
        <f aca="false">AH569</f>
        <v>736.7</v>
      </c>
      <c r="AI568" s="32" t="n">
        <f aca="false">AI569</f>
        <v>0</v>
      </c>
      <c r="AJ568" s="32" t="n">
        <f aca="false">AJ569</f>
        <v>736.7</v>
      </c>
      <c r="AK568" s="32" t="n">
        <f aca="false">AK569</f>
        <v>0</v>
      </c>
      <c r="AL568" s="32" t="n">
        <f aca="false">AL569</f>
        <v>736.7</v>
      </c>
      <c r="AM568" s="32" t="n">
        <f aca="false">AM569</f>
        <v>0</v>
      </c>
      <c r="AN568" s="32" t="n">
        <f aca="false">AN569</f>
        <v>736.7</v>
      </c>
      <c r="AO568" s="32" t="n">
        <f aca="false">AO569</f>
        <v>0</v>
      </c>
      <c r="AP568" s="32" t="n">
        <f aca="false">AP569</f>
        <v>736.7</v>
      </c>
      <c r="AQ568" s="32" t="n">
        <f aca="false">AQ569</f>
        <v>0</v>
      </c>
      <c r="AR568" s="32" t="n">
        <f aca="false">AR569</f>
        <v>736.7</v>
      </c>
    </row>
    <row r="569" customFormat="false" ht="18.75" hidden="false" customHeight="false" outlineLevel="0" collapsed="false">
      <c r="A569" s="30"/>
      <c r="B569" s="30" t="s">
        <v>72</v>
      </c>
      <c r="C569" s="33" t="s">
        <v>73</v>
      </c>
      <c r="D569" s="32" t="n">
        <v>963</v>
      </c>
      <c r="E569" s="34"/>
      <c r="F569" s="32" t="n">
        <f aca="false">SUM(D569:E569)</f>
        <v>963</v>
      </c>
      <c r="G569" s="34"/>
      <c r="H569" s="32" t="n">
        <f aca="false">SUM(F569:G569)</f>
        <v>963</v>
      </c>
      <c r="I569" s="34"/>
      <c r="J569" s="32" t="n">
        <f aca="false">SUM(H569:I569)</f>
        <v>963</v>
      </c>
      <c r="K569" s="34" t="n">
        <v>450</v>
      </c>
      <c r="L569" s="32" t="n">
        <f aca="false">SUM(J569:K569)</f>
        <v>1413</v>
      </c>
      <c r="M569" s="34"/>
      <c r="N569" s="32" t="n">
        <f aca="false">SUM(L569:M569)</f>
        <v>1413</v>
      </c>
      <c r="O569" s="34"/>
      <c r="P569" s="32" t="n">
        <f aca="false">SUM(N569:O569)</f>
        <v>1413</v>
      </c>
      <c r="Q569" s="34" t="n">
        <v>11.5</v>
      </c>
      <c r="R569" s="32" t="n">
        <f aca="false">SUM(P569:Q569)</f>
        <v>1424.5</v>
      </c>
      <c r="S569" s="32" t="n">
        <v>818.6</v>
      </c>
      <c r="T569" s="34"/>
      <c r="U569" s="32" t="n">
        <f aca="false">SUM(S569:T569)</f>
        <v>818.6</v>
      </c>
      <c r="V569" s="34"/>
      <c r="W569" s="32" t="n">
        <f aca="false">SUM(U569:V569)</f>
        <v>818.6</v>
      </c>
      <c r="X569" s="34"/>
      <c r="Y569" s="32" t="n">
        <f aca="false">SUM(W569:X569)</f>
        <v>818.6</v>
      </c>
      <c r="Z569" s="34"/>
      <c r="AA569" s="32" t="n">
        <f aca="false">SUM(Y569:Z569)</f>
        <v>818.6</v>
      </c>
      <c r="AB569" s="34"/>
      <c r="AC569" s="32" t="n">
        <f aca="false">SUM(AA569:AB569)</f>
        <v>818.6</v>
      </c>
      <c r="AD569" s="34"/>
      <c r="AE569" s="32" t="n">
        <f aca="false">SUM(AC569:AD569)</f>
        <v>818.6</v>
      </c>
      <c r="AF569" s="32" t="n">
        <v>736.7</v>
      </c>
      <c r="AG569" s="34"/>
      <c r="AH569" s="32" t="n">
        <f aca="false">SUM(AF569:AG569)</f>
        <v>736.7</v>
      </c>
      <c r="AI569" s="34"/>
      <c r="AJ569" s="32" t="n">
        <f aca="false">SUM(AH569:AI569)</f>
        <v>736.7</v>
      </c>
      <c r="AK569" s="34"/>
      <c r="AL569" s="32" t="n">
        <f aca="false">SUM(AJ569:AK569)</f>
        <v>736.7</v>
      </c>
      <c r="AM569" s="34"/>
      <c r="AN569" s="32" t="n">
        <f aca="false">SUM(AL569:AM569)</f>
        <v>736.7</v>
      </c>
      <c r="AO569" s="34"/>
      <c r="AP569" s="32" t="n">
        <f aca="false">SUM(AN569:AO569)</f>
        <v>736.7</v>
      </c>
      <c r="AQ569" s="34"/>
      <c r="AR569" s="32" t="n">
        <f aca="false">SUM(AP569:AQ569)</f>
        <v>736.7</v>
      </c>
    </row>
    <row r="570" customFormat="false" ht="37.5" hidden="true" customHeight="false" outlineLevel="0" collapsed="false">
      <c r="A570" s="30"/>
      <c r="B570" s="30" t="s">
        <v>41</v>
      </c>
      <c r="C570" s="33" t="s">
        <v>42</v>
      </c>
      <c r="D570" s="32"/>
      <c r="E570" s="34"/>
      <c r="F570" s="32"/>
      <c r="G570" s="34"/>
      <c r="H570" s="32"/>
      <c r="I570" s="34"/>
      <c r="J570" s="32"/>
      <c r="K570" s="34" t="n">
        <v>280</v>
      </c>
      <c r="L570" s="32" t="n">
        <f aca="false">SUM(J570:K570)</f>
        <v>280</v>
      </c>
      <c r="M570" s="34"/>
      <c r="N570" s="32" t="n">
        <f aca="false">SUM(L570:M570)</f>
        <v>280</v>
      </c>
      <c r="O570" s="34"/>
      <c r="P570" s="32" t="n">
        <f aca="false">SUM(N570:O570)</f>
        <v>280</v>
      </c>
      <c r="Q570" s="34"/>
      <c r="R570" s="32" t="n">
        <f aca="false">SUM(P570:Q570)</f>
        <v>280</v>
      </c>
      <c r="S570" s="32"/>
      <c r="T570" s="34"/>
      <c r="U570" s="32"/>
      <c r="V570" s="34"/>
      <c r="W570" s="32"/>
      <c r="X570" s="34"/>
      <c r="Y570" s="32"/>
      <c r="Z570" s="34"/>
      <c r="AA570" s="32"/>
      <c r="AB570" s="34"/>
      <c r="AC570" s="32"/>
      <c r="AD570" s="34"/>
      <c r="AE570" s="32"/>
      <c r="AF570" s="32"/>
      <c r="AG570" s="34"/>
      <c r="AH570" s="32"/>
      <c r="AI570" s="34"/>
      <c r="AJ570" s="32"/>
      <c r="AK570" s="34"/>
      <c r="AL570" s="32"/>
      <c r="AM570" s="34"/>
      <c r="AN570" s="32"/>
      <c r="AO570" s="34"/>
      <c r="AP570" s="32"/>
      <c r="AQ570" s="34"/>
      <c r="AR570" s="32"/>
    </row>
    <row r="571" customFormat="false" ht="37.5" hidden="true" customHeight="false" outlineLevel="0" collapsed="false">
      <c r="A571" s="27" t="s">
        <v>525</v>
      </c>
      <c r="B571" s="27"/>
      <c r="C571" s="28" t="s">
        <v>526</v>
      </c>
      <c r="D571" s="29" t="n">
        <f aca="false">D572</f>
        <v>895</v>
      </c>
      <c r="E571" s="29" t="n">
        <f aca="false">E572</f>
        <v>249.8</v>
      </c>
      <c r="F571" s="29" t="n">
        <f aca="false">F572</f>
        <v>1144.8</v>
      </c>
      <c r="G571" s="29" t="n">
        <f aca="false">G572</f>
        <v>0</v>
      </c>
      <c r="H571" s="29" t="n">
        <f aca="false">H572</f>
        <v>1144.8</v>
      </c>
      <c r="I571" s="29" t="n">
        <f aca="false">I572</f>
        <v>0</v>
      </c>
      <c r="J571" s="29" t="n">
        <f aca="false">J572</f>
        <v>1144.8</v>
      </c>
      <c r="K571" s="29" t="n">
        <f aca="false">K572</f>
        <v>0</v>
      </c>
      <c r="L571" s="29" t="n">
        <f aca="false">L572</f>
        <v>1144.8</v>
      </c>
      <c r="M571" s="29" t="n">
        <f aca="false">M572</f>
        <v>0</v>
      </c>
      <c r="N571" s="29" t="n">
        <f aca="false">N572</f>
        <v>1144.8</v>
      </c>
      <c r="O571" s="29" t="n">
        <f aca="false">O572</f>
        <v>0</v>
      </c>
      <c r="P571" s="29" t="n">
        <f aca="false">P572</f>
        <v>1144.8</v>
      </c>
      <c r="Q571" s="29" t="n">
        <f aca="false">Q572</f>
        <v>0</v>
      </c>
      <c r="R571" s="29" t="n">
        <f aca="false">R572</f>
        <v>1144.8</v>
      </c>
      <c r="S571" s="29" t="n">
        <f aca="false">S572</f>
        <v>760.8</v>
      </c>
      <c r="T571" s="29" t="n">
        <f aca="false">T572</f>
        <v>0</v>
      </c>
      <c r="U571" s="29" t="n">
        <f aca="false">U572</f>
        <v>760.8</v>
      </c>
      <c r="V571" s="29" t="n">
        <f aca="false">V572</f>
        <v>0</v>
      </c>
      <c r="W571" s="29" t="n">
        <f aca="false">W572</f>
        <v>760.8</v>
      </c>
      <c r="X571" s="29" t="n">
        <f aca="false">X572</f>
        <v>0</v>
      </c>
      <c r="Y571" s="29" t="n">
        <f aca="false">Y572</f>
        <v>760.8</v>
      </c>
      <c r="Z571" s="29" t="n">
        <f aca="false">Z572</f>
        <v>0</v>
      </c>
      <c r="AA571" s="29" t="n">
        <f aca="false">AA572</f>
        <v>760.8</v>
      </c>
      <c r="AB571" s="29" t="n">
        <f aca="false">AB572</f>
        <v>0</v>
      </c>
      <c r="AC571" s="29" t="n">
        <f aca="false">AC572</f>
        <v>760.8</v>
      </c>
      <c r="AD571" s="29" t="n">
        <f aca="false">AD572</f>
        <v>0</v>
      </c>
      <c r="AE571" s="29" t="n">
        <f aca="false">AE572</f>
        <v>760.8</v>
      </c>
      <c r="AF571" s="29" t="n">
        <f aca="false">AF572</f>
        <v>684.7</v>
      </c>
      <c r="AG571" s="29" t="n">
        <f aca="false">AG572</f>
        <v>0</v>
      </c>
      <c r="AH571" s="29" t="n">
        <f aca="false">AH572</f>
        <v>684.7</v>
      </c>
      <c r="AI571" s="29" t="n">
        <f aca="false">AI572</f>
        <v>0</v>
      </c>
      <c r="AJ571" s="29" t="n">
        <f aca="false">AJ572</f>
        <v>684.7</v>
      </c>
      <c r="AK571" s="29" t="n">
        <f aca="false">AK572</f>
        <v>0</v>
      </c>
      <c r="AL571" s="29" t="n">
        <f aca="false">AL572</f>
        <v>684.7</v>
      </c>
      <c r="AM571" s="29" t="n">
        <f aca="false">AM572</f>
        <v>0</v>
      </c>
      <c r="AN571" s="29" t="n">
        <f aca="false">AN572</f>
        <v>684.7</v>
      </c>
      <c r="AO571" s="29" t="n">
        <f aca="false">AO572</f>
        <v>0</v>
      </c>
      <c r="AP571" s="29" t="n">
        <f aca="false">AP572</f>
        <v>684.7</v>
      </c>
      <c r="AQ571" s="29" t="n">
        <f aca="false">AQ572</f>
        <v>0</v>
      </c>
      <c r="AR571" s="29" t="n">
        <f aca="false">AR572</f>
        <v>684.7</v>
      </c>
    </row>
    <row r="572" customFormat="false" ht="37.5" hidden="true" customHeight="false" outlineLevel="0" collapsed="false">
      <c r="A572" s="27" t="s">
        <v>527</v>
      </c>
      <c r="B572" s="27"/>
      <c r="C572" s="28" t="s">
        <v>528</v>
      </c>
      <c r="D572" s="29" t="n">
        <f aca="false">D573</f>
        <v>895</v>
      </c>
      <c r="E572" s="29" t="n">
        <f aca="false">E573</f>
        <v>249.8</v>
      </c>
      <c r="F572" s="29" t="n">
        <f aca="false">F573</f>
        <v>1144.8</v>
      </c>
      <c r="G572" s="29" t="n">
        <f aca="false">G573</f>
        <v>0</v>
      </c>
      <c r="H572" s="29" t="n">
        <f aca="false">H573</f>
        <v>1144.8</v>
      </c>
      <c r="I572" s="29" t="n">
        <f aca="false">I573</f>
        <v>0</v>
      </c>
      <c r="J572" s="29" t="n">
        <f aca="false">J573</f>
        <v>1144.8</v>
      </c>
      <c r="K572" s="29" t="n">
        <f aca="false">K573</f>
        <v>0</v>
      </c>
      <c r="L572" s="29" t="n">
        <f aca="false">L573</f>
        <v>1144.8</v>
      </c>
      <c r="M572" s="29" t="n">
        <f aca="false">M573</f>
        <v>0</v>
      </c>
      <c r="N572" s="29" t="n">
        <f aca="false">N573</f>
        <v>1144.8</v>
      </c>
      <c r="O572" s="29" t="n">
        <f aca="false">O573</f>
        <v>0</v>
      </c>
      <c r="P572" s="29" t="n">
        <f aca="false">P573</f>
        <v>1144.8</v>
      </c>
      <c r="Q572" s="29" t="n">
        <f aca="false">Q573</f>
        <v>0</v>
      </c>
      <c r="R572" s="29" t="n">
        <f aca="false">R573</f>
        <v>1144.8</v>
      </c>
      <c r="S572" s="29" t="n">
        <f aca="false">S573</f>
        <v>760.8</v>
      </c>
      <c r="T572" s="29" t="n">
        <f aca="false">T573</f>
        <v>0</v>
      </c>
      <c r="U572" s="29" t="n">
        <f aca="false">U573</f>
        <v>760.8</v>
      </c>
      <c r="V572" s="29" t="n">
        <f aca="false">V573</f>
        <v>0</v>
      </c>
      <c r="W572" s="29" t="n">
        <f aca="false">W573</f>
        <v>760.8</v>
      </c>
      <c r="X572" s="29" t="n">
        <f aca="false">X573</f>
        <v>0</v>
      </c>
      <c r="Y572" s="29" t="n">
        <f aca="false">Y573</f>
        <v>760.8</v>
      </c>
      <c r="Z572" s="29" t="n">
        <f aca="false">Z573</f>
        <v>0</v>
      </c>
      <c r="AA572" s="29" t="n">
        <f aca="false">AA573</f>
        <v>760.8</v>
      </c>
      <c r="AB572" s="29" t="n">
        <f aca="false">AB573</f>
        <v>0</v>
      </c>
      <c r="AC572" s="29" t="n">
        <f aca="false">AC573</f>
        <v>760.8</v>
      </c>
      <c r="AD572" s="29" t="n">
        <f aca="false">AD573</f>
        <v>0</v>
      </c>
      <c r="AE572" s="29" t="n">
        <f aca="false">AE573</f>
        <v>760.8</v>
      </c>
      <c r="AF572" s="29" t="n">
        <f aca="false">AF573</f>
        <v>684.7</v>
      </c>
      <c r="AG572" s="29" t="n">
        <f aca="false">AG573</f>
        <v>0</v>
      </c>
      <c r="AH572" s="29" t="n">
        <f aca="false">AH573</f>
        <v>684.7</v>
      </c>
      <c r="AI572" s="29" t="n">
        <f aca="false">AI573</f>
        <v>0</v>
      </c>
      <c r="AJ572" s="29" t="n">
        <f aca="false">AJ573</f>
        <v>684.7</v>
      </c>
      <c r="AK572" s="29" t="n">
        <f aca="false">AK573</f>
        <v>0</v>
      </c>
      <c r="AL572" s="29" t="n">
        <f aca="false">AL573</f>
        <v>684.7</v>
      </c>
      <c r="AM572" s="29" t="n">
        <f aca="false">AM573</f>
        <v>0</v>
      </c>
      <c r="AN572" s="29" t="n">
        <f aca="false">AN573</f>
        <v>684.7</v>
      </c>
      <c r="AO572" s="29" t="n">
        <f aca="false">AO573</f>
        <v>0</v>
      </c>
      <c r="AP572" s="29" t="n">
        <f aca="false">AP573</f>
        <v>684.7</v>
      </c>
      <c r="AQ572" s="29" t="n">
        <f aca="false">AQ573</f>
        <v>0</v>
      </c>
      <c r="AR572" s="29" t="n">
        <f aca="false">AR573</f>
        <v>684.7</v>
      </c>
    </row>
    <row r="573" customFormat="false" ht="18.75" hidden="true" customHeight="false" outlineLevel="0" collapsed="false">
      <c r="A573" s="30" t="s">
        <v>529</v>
      </c>
      <c r="B573" s="30"/>
      <c r="C573" s="31" t="s">
        <v>522</v>
      </c>
      <c r="D573" s="32" t="n">
        <f aca="false">D574</f>
        <v>895</v>
      </c>
      <c r="E573" s="32" t="n">
        <f aca="false">E574</f>
        <v>249.8</v>
      </c>
      <c r="F573" s="32" t="n">
        <f aca="false">F574</f>
        <v>1144.8</v>
      </c>
      <c r="G573" s="32" t="n">
        <f aca="false">G574</f>
        <v>0</v>
      </c>
      <c r="H573" s="32" t="n">
        <f aca="false">H574</f>
        <v>1144.8</v>
      </c>
      <c r="I573" s="32" t="n">
        <f aca="false">I574</f>
        <v>0</v>
      </c>
      <c r="J573" s="32" t="n">
        <f aca="false">J574</f>
        <v>1144.8</v>
      </c>
      <c r="K573" s="32" t="n">
        <f aca="false">K574</f>
        <v>0</v>
      </c>
      <c r="L573" s="32" t="n">
        <f aca="false">L574</f>
        <v>1144.8</v>
      </c>
      <c r="M573" s="32" t="n">
        <f aca="false">M574</f>
        <v>0</v>
      </c>
      <c r="N573" s="32" t="n">
        <f aca="false">N574</f>
        <v>1144.8</v>
      </c>
      <c r="O573" s="32" t="n">
        <f aca="false">O574</f>
        <v>0</v>
      </c>
      <c r="P573" s="32" t="n">
        <f aca="false">P574</f>
        <v>1144.8</v>
      </c>
      <c r="Q573" s="32" t="n">
        <f aca="false">Q574</f>
        <v>0</v>
      </c>
      <c r="R573" s="32" t="n">
        <f aca="false">R574</f>
        <v>1144.8</v>
      </c>
      <c r="S573" s="32" t="n">
        <f aca="false">S574</f>
        <v>760.8</v>
      </c>
      <c r="T573" s="32" t="n">
        <f aca="false">T574</f>
        <v>0</v>
      </c>
      <c r="U573" s="32" t="n">
        <f aca="false">U574</f>
        <v>760.8</v>
      </c>
      <c r="V573" s="32" t="n">
        <f aca="false">V574</f>
        <v>0</v>
      </c>
      <c r="W573" s="32" t="n">
        <f aca="false">W574</f>
        <v>760.8</v>
      </c>
      <c r="X573" s="32" t="n">
        <f aca="false">X574</f>
        <v>0</v>
      </c>
      <c r="Y573" s="32" t="n">
        <f aca="false">Y574</f>
        <v>760.8</v>
      </c>
      <c r="Z573" s="32" t="n">
        <f aca="false">Z574</f>
        <v>0</v>
      </c>
      <c r="AA573" s="32" t="n">
        <f aca="false">AA574</f>
        <v>760.8</v>
      </c>
      <c r="AB573" s="32" t="n">
        <f aca="false">AB574</f>
        <v>0</v>
      </c>
      <c r="AC573" s="32" t="n">
        <f aca="false">AC574</f>
        <v>760.8</v>
      </c>
      <c r="AD573" s="32" t="n">
        <f aca="false">AD574</f>
        <v>0</v>
      </c>
      <c r="AE573" s="32" t="n">
        <f aca="false">AE574</f>
        <v>760.8</v>
      </c>
      <c r="AF573" s="32" t="n">
        <f aca="false">AF574</f>
        <v>684.7</v>
      </c>
      <c r="AG573" s="32" t="n">
        <f aca="false">AG574</f>
        <v>0</v>
      </c>
      <c r="AH573" s="32" t="n">
        <f aca="false">AH574</f>
        <v>684.7</v>
      </c>
      <c r="AI573" s="32" t="n">
        <f aca="false">AI574</f>
        <v>0</v>
      </c>
      <c r="AJ573" s="32" t="n">
        <f aca="false">AJ574</f>
        <v>684.7</v>
      </c>
      <c r="AK573" s="32" t="n">
        <f aca="false">AK574</f>
        <v>0</v>
      </c>
      <c r="AL573" s="32" t="n">
        <f aca="false">AL574</f>
        <v>684.7</v>
      </c>
      <c r="AM573" s="32" t="n">
        <f aca="false">AM574</f>
        <v>0</v>
      </c>
      <c r="AN573" s="32" t="n">
        <f aca="false">AN574</f>
        <v>684.7</v>
      </c>
      <c r="AO573" s="32" t="n">
        <f aca="false">AO574</f>
        <v>0</v>
      </c>
      <c r="AP573" s="32" t="n">
        <f aca="false">AP574</f>
        <v>684.7</v>
      </c>
      <c r="AQ573" s="32" t="n">
        <f aca="false">AQ574</f>
        <v>0</v>
      </c>
      <c r="AR573" s="32" t="n">
        <f aca="false">AR574</f>
        <v>684.7</v>
      </c>
    </row>
    <row r="574" customFormat="false" ht="37.5" hidden="true" customHeight="false" outlineLevel="0" collapsed="false">
      <c r="A574" s="30"/>
      <c r="B574" s="30" t="s">
        <v>41</v>
      </c>
      <c r="C574" s="33" t="s">
        <v>42</v>
      </c>
      <c r="D574" s="32" t="n">
        <v>895</v>
      </c>
      <c r="E574" s="32" t="n">
        <v>249.8</v>
      </c>
      <c r="F574" s="32" t="n">
        <f aca="false">SUM(D574:E574)</f>
        <v>1144.8</v>
      </c>
      <c r="G574" s="32"/>
      <c r="H574" s="32" t="n">
        <f aca="false">SUM(F574:G574)</f>
        <v>1144.8</v>
      </c>
      <c r="I574" s="32"/>
      <c r="J574" s="32" t="n">
        <f aca="false">SUM(H574:I574)</f>
        <v>1144.8</v>
      </c>
      <c r="K574" s="32"/>
      <c r="L574" s="32" t="n">
        <f aca="false">SUM(J574:K574)</f>
        <v>1144.8</v>
      </c>
      <c r="M574" s="32"/>
      <c r="N574" s="32" t="n">
        <f aca="false">SUM(L574:M574)</f>
        <v>1144.8</v>
      </c>
      <c r="O574" s="32"/>
      <c r="P574" s="32" t="n">
        <f aca="false">SUM(N574:O574)</f>
        <v>1144.8</v>
      </c>
      <c r="Q574" s="32"/>
      <c r="R574" s="32" t="n">
        <f aca="false">SUM(P574:Q574)</f>
        <v>1144.8</v>
      </c>
      <c r="S574" s="32" t="n">
        <v>760.8</v>
      </c>
      <c r="T574" s="34"/>
      <c r="U574" s="32" t="n">
        <f aca="false">SUM(S574:T574)</f>
        <v>760.8</v>
      </c>
      <c r="V574" s="32"/>
      <c r="W574" s="32" t="n">
        <f aca="false">SUM(U574:V574)</f>
        <v>760.8</v>
      </c>
      <c r="X574" s="32"/>
      <c r="Y574" s="32" t="n">
        <f aca="false">SUM(W574:X574)</f>
        <v>760.8</v>
      </c>
      <c r="Z574" s="32"/>
      <c r="AA574" s="32" t="n">
        <f aca="false">SUM(Y574:Z574)</f>
        <v>760.8</v>
      </c>
      <c r="AB574" s="32"/>
      <c r="AC574" s="32" t="n">
        <f aca="false">SUM(AA574:AB574)</f>
        <v>760.8</v>
      </c>
      <c r="AD574" s="32"/>
      <c r="AE574" s="32" t="n">
        <f aca="false">SUM(AC574:AD574)</f>
        <v>760.8</v>
      </c>
      <c r="AF574" s="32" t="n">
        <v>684.7</v>
      </c>
      <c r="AG574" s="34"/>
      <c r="AH574" s="32" t="n">
        <f aca="false">SUM(AF574:AG574)</f>
        <v>684.7</v>
      </c>
      <c r="AI574" s="32"/>
      <c r="AJ574" s="32" t="n">
        <f aca="false">SUM(AH574:AI574)</f>
        <v>684.7</v>
      </c>
      <c r="AK574" s="32"/>
      <c r="AL574" s="32" t="n">
        <f aca="false">SUM(AJ574:AK574)</f>
        <v>684.7</v>
      </c>
      <c r="AM574" s="32"/>
      <c r="AN574" s="32" t="n">
        <f aca="false">SUM(AL574:AM574)</f>
        <v>684.7</v>
      </c>
      <c r="AO574" s="32"/>
      <c r="AP574" s="32" t="n">
        <f aca="false">SUM(AN574:AO574)</f>
        <v>684.7</v>
      </c>
      <c r="AQ574" s="32"/>
      <c r="AR574" s="32" t="n">
        <f aca="false">SUM(AP574:AQ574)</f>
        <v>684.7</v>
      </c>
    </row>
    <row r="575" customFormat="false" ht="37.5" hidden="true" customHeight="false" outlineLevel="0" collapsed="false">
      <c r="A575" s="27" t="s">
        <v>530</v>
      </c>
      <c r="B575" s="27"/>
      <c r="C575" s="28" t="s">
        <v>531</v>
      </c>
      <c r="D575" s="29" t="n">
        <f aca="false">D576</f>
        <v>173</v>
      </c>
      <c r="E575" s="29" t="n">
        <f aca="false">E576</f>
        <v>0</v>
      </c>
      <c r="F575" s="29" t="n">
        <f aca="false">F576</f>
        <v>173</v>
      </c>
      <c r="G575" s="29" t="n">
        <f aca="false">G576</f>
        <v>0</v>
      </c>
      <c r="H575" s="29" t="n">
        <f aca="false">H576</f>
        <v>173</v>
      </c>
      <c r="I575" s="29" t="n">
        <f aca="false">I576</f>
        <v>0</v>
      </c>
      <c r="J575" s="29" t="n">
        <f aca="false">J576</f>
        <v>173</v>
      </c>
      <c r="K575" s="29" t="n">
        <f aca="false">K576</f>
        <v>0</v>
      </c>
      <c r="L575" s="29" t="n">
        <f aca="false">L576</f>
        <v>173</v>
      </c>
      <c r="M575" s="29" t="n">
        <f aca="false">M576</f>
        <v>0</v>
      </c>
      <c r="N575" s="29" t="n">
        <f aca="false">N576</f>
        <v>173</v>
      </c>
      <c r="O575" s="29" t="n">
        <f aca="false">O576</f>
        <v>0</v>
      </c>
      <c r="P575" s="29" t="n">
        <f aca="false">P576</f>
        <v>173</v>
      </c>
      <c r="Q575" s="29" t="n">
        <f aca="false">Q576</f>
        <v>0</v>
      </c>
      <c r="R575" s="29" t="n">
        <f aca="false">R576</f>
        <v>173</v>
      </c>
      <c r="S575" s="29" t="n">
        <f aca="false">S576</f>
        <v>173</v>
      </c>
      <c r="T575" s="29" t="n">
        <f aca="false">T576</f>
        <v>0</v>
      </c>
      <c r="U575" s="29" t="n">
        <f aca="false">U576</f>
        <v>173</v>
      </c>
      <c r="V575" s="29" t="n">
        <f aca="false">V576</f>
        <v>0</v>
      </c>
      <c r="W575" s="29" t="n">
        <f aca="false">W576</f>
        <v>173</v>
      </c>
      <c r="X575" s="29" t="n">
        <f aca="false">X576</f>
        <v>0</v>
      </c>
      <c r="Y575" s="29" t="n">
        <f aca="false">Y576</f>
        <v>173</v>
      </c>
      <c r="Z575" s="29" t="n">
        <f aca="false">Z576</f>
        <v>0</v>
      </c>
      <c r="AA575" s="29" t="n">
        <f aca="false">AA576</f>
        <v>173</v>
      </c>
      <c r="AB575" s="29" t="n">
        <f aca="false">AB576</f>
        <v>0</v>
      </c>
      <c r="AC575" s="29" t="n">
        <f aca="false">AC576</f>
        <v>173</v>
      </c>
      <c r="AD575" s="29" t="n">
        <f aca="false">AD576</f>
        <v>0</v>
      </c>
      <c r="AE575" s="29" t="n">
        <f aca="false">AE576</f>
        <v>173</v>
      </c>
      <c r="AF575" s="29" t="n">
        <f aca="false">AF576</f>
        <v>155.7</v>
      </c>
      <c r="AG575" s="29" t="n">
        <f aca="false">AG576</f>
        <v>0</v>
      </c>
      <c r="AH575" s="29" t="n">
        <f aca="false">AH576</f>
        <v>155.7</v>
      </c>
      <c r="AI575" s="29" t="n">
        <f aca="false">AI576</f>
        <v>0</v>
      </c>
      <c r="AJ575" s="29" t="n">
        <f aca="false">AJ576</f>
        <v>155.7</v>
      </c>
      <c r="AK575" s="29" t="n">
        <f aca="false">AK576</f>
        <v>0</v>
      </c>
      <c r="AL575" s="29" t="n">
        <f aca="false">AL576</f>
        <v>155.7</v>
      </c>
      <c r="AM575" s="29" t="n">
        <f aca="false">AM576</f>
        <v>0</v>
      </c>
      <c r="AN575" s="29" t="n">
        <f aca="false">AN576</f>
        <v>155.7</v>
      </c>
      <c r="AO575" s="29" t="n">
        <f aca="false">AO576</f>
        <v>0</v>
      </c>
      <c r="AP575" s="29" t="n">
        <f aca="false">AP576</f>
        <v>155.7</v>
      </c>
      <c r="AQ575" s="29" t="n">
        <f aca="false">AQ576</f>
        <v>0</v>
      </c>
      <c r="AR575" s="29" t="n">
        <f aca="false">AR576</f>
        <v>155.7</v>
      </c>
    </row>
    <row r="576" customFormat="false" ht="37.5" hidden="true" customHeight="false" outlineLevel="0" collapsed="false">
      <c r="A576" s="27" t="s">
        <v>532</v>
      </c>
      <c r="B576" s="27"/>
      <c r="C576" s="28" t="s">
        <v>533</v>
      </c>
      <c r="D576" s="29" t="n">
        <f aca="false">D577</f>
        <v>173</v>
      </c>
      <c r="E576" s="29" t="n">
        <f aca="false">E577</f>
        <v>0</v>
      </c>
      <c r="F576" s="29" t="n">
        <f aca="false">F577</f>
        <v>173</v>
      </c>
      <c r="G576" s="29" t="n">
        <f aca="false">G577</f>
        <v>0</v>
      </c>
      <c r="H576" s="29" t="n">
        <f aca="false">H577</f>
        <v>173</v>
      </c>
      <c r="I576" s="29" t="n">
        <f aca="false">I577</f>
        <v>0</v>
      </c>
      <c r="J576" s="29" t="n">
        <f aca="false">J577</f>
        <v>173</v>
      </c>
      <c r="K576" s="29" t="n">
        <f aca="false">K577</f>
        <v>0</v>
      </c>
      <c r="L576" s="29" t="n">
        <f aca="false">L577</f>
        <v>173</v>
      </c>
      <c r="M576" s="29" t="n">
        <f aca="false">M577</f>
        <v>0</v>
      </c>
      <c r="N576" s="29" t="n">
        <f aca="false">N577</f>
        <v>173</v>
      </c>
      <c r="O576" s="29" t="n">
        <f aca="false">O577</f>
        <v>0</v>
      </c>
      <c r="P576" s="29" t="n">
        <f aca="false">P577</f>
        <v>173</v>
      </c>
      <c r="Q576" s="29" t="n">
        <f aca="false">Q577</f>
        <v>0</v>
      </c>
      <c r="R576" s="29" t="n">
        <f aca="false">R577</f>
        <v>173</v>
      </c>
      <c r="S576" s="29" t="n">
        <f aca="false">S577</f>
        <v>173</v>
      </c>
      <c r="T576" s="29" t="n">
        <f aca="false">T577</f>
        <v>0</v>
      </c>
      <c r="U576" s="29" t="n">
        <f aca="false">U577</f>
        <v>173</v>
      </c>
      <c r="V576" s="29" t="n">
        <f aca="false">V577</f>
        <v>0</v>
      </c>
      <c r="W576" s="29" t="n">
        <f aca="false">W577</f>
        <v>173</v>
      </c>
      <c r="X576" s="29" t="n">
        <f aca="false">X577</f>
        <v>0</v>
      </c>
      <c r="Y576" s="29" t="n">
        <f aca="false">Y577</f>
        <v>173</v>
      </c>
      <c r="Z576" s="29" t="n">
        <f aca="false">Z577</f>
        <v>0</v>
      </c>
      <c r="AA576" s="29" t="n">
        <f aca="false">AA577</f>
        <v>173</v>
      </c>
      <c r="AB576" s="29" t="n">
        <f aca="false">AB577</f>
        <v>0</v>
      </c>
      <c r="AC576" s="29" t="n">
        <f aca="false">AC577</f>
        <v>173</v>
      </c>
      <c r="AD576" s="29" t="n">
        <f aca="false">AD577</f>
        <v>0</v>
      </c>
      <c r="AE576" s="29" t="n">
        <f aca="false">AE577</f>
        <v>173</v>
      </c>
      <c r="AF576" s="29" t="n">
        <f aca="false">AF577</f>
        <v>155.7</v>
      </c>
      <c r="AG576" s="29" t="n">
        <f aca="false">AG577</f>
        <v>0</v>
      </c>
      <c r="AH576" s="29" t="n">
        <f aca="false">AH577</f>
        <v>155.7</v>
      </c>
      <c r="AI576" s="29" t="n">
        <f aca="false">AI577</f>
        <v>0</v>
      </c>
      <c r="AJ576" s="29" t="n">
        <f aca="false">AJ577</f>
        <v>155.7</v>
      </c>
      <c r="AK576" s="29" t="n">
        <f aca="false">AK577</f>
        <v>0</v>
      </c>
      <c r="AL576" s="29" t="n">
        <f aca="false">AL577</f>
        <v>155.7</v>
      </c>
      <c r="AM576" s="29" t="n">
        <f aca="false">AM577</f>
        <v>0</v>
      </c>
      <c r="AN576" s="29" t="n">
        <f aca="false">AN577</f>
        <v>155.7</v>
      </c>
      <c r="AO576" s="29" t="n">
        <f aca="false">AO577</f>
        <v>0</v>
      </c>
      <c r="AP576" s="29" t="n">
        <f aca="false">AP577</f>
        <v>155.7</v>
      </c>
      <c r="AQ576" s="29" t="n">
        <f aca="false">AQ577</f>
        <v>0</v>
      </c>
      <c r="AR576" s="29" t="n">
        <f aca="false">AR577</f>
        <v>155.7</v>
      </c>
    </row>
    <row r="577" customFormat="false" ht="37.5" hidden="true" customHeight="false" outlineLevel="0" collapsed="false">
      <c r="A577" s="30" t="s">
        <v>534</v>
      </c>
      <c r="B577" s="30"/>
      <c r="C577" s="31" t="s">
        <v>535</v>
      </c>
      <c r="D577" s="32" t="n">
        <f aca="false">D578</f>
        <v>173</v>
      </c>
      <c r="E577" s="32" t="n">
        <f aca="false">E578</f>
        <v>0</v>
      </c>
      <c r="F577" s="32" t="n">
        <f aca="false">F578</f>
        <v>173</v>
      </c>
      <c r="G577" s="32" t="n">
        <f aca="false">G578</f>
        <v>0</v>
      </c>
      <c r="H577" s="32" t="n">
        <f aca="false">H578</f>
        <v>173</v>
      </c>
      <c r="I577" s="32" t="n">
        <f aca="false">I578</f>
        <v>0</v>
      </c>
      <c r="J577" s="32" t="n">
        <f aca="false">J578</f>
        <v>173</v>
      </c>
      <c r="K577" s="32" t="n">
        <f aca="false">K578</f>
        <v>0</v>
      </c>
      <c r="L577" s="32" t="n">
        <f aca="false">L578</f>
        <v>173</v>
      </c>
      <c r="M577" s="32" t="n">
        <f aca="false">M578</f>
        <v>0</v>
      </c>
      <c r="N577" s="32" t="n">
        <f aca="false">N578</f>
        <v>173</v>
      </c>
      <c r="O577" s="32" t="n">
        <f aca="false">O578</f>
        <v>0</v>
      </c>
      <c r="P577" s="32" t="n">
        <f aca="false">P578</f>
        <v>173</v>
      </c>
      <c r="Q577" s="32" t="n">
        <f aca="false">Q578</f>
        <v>0</v>
      </c>
      <c r="R577" s="32" t="n">
        <f aca="false">R578</f>
        <v>173</v>
      </c>
      <c r="S577" s="32" t="n">
        <f aca="false">S578</f>
        <v>173</v>
      </c>
      <c r="T577" s="32" t="n">
        <f aca="false">T578</f>
        <v>0</v>
      </c>
      <c r="U577" s="32" t="n">
        <f aca="false">U578</f>
        <v>173</v>
      </c>
      <c r="V577" s="32" t="n">
        <f aca="false">V578</f>
        <v>0</v>
      </c>
      <c r="W577" s="32" t="n">
        <f aca="false">W578</f>
        <v>173</v>
      </c>
      <c r="X577" s="32" t="n">
        <f aca="false">X578</f>
        <v>0</v>
      </c>
      <c r="Y577" s="32" t="n">
        <f aca="false">Y578</f>
        <v>173</v>
      </c>
      <c r="Z577" s="32" t="n">
        <f aca="false">Z578</f>
        <v>0</v>
      </c>
      <c r="AA577" s="32" t="n">
        <f aca="false">AA578</f>
        <v>173</v>
      </c>
      <c r="AB577" s="32" t="n">
        <f aca="false">AB578</f>
        <v>0</v>
      </c>
      <c r="AC577" s="32" t="n">
        <f aca="false">AC578</f>
        <v>173</v>
      </c>
      <c r="AD577" s="32" t="n">
        <f aca="false">AD578</f>
        <v>0</v>
      </c>
      <c r="AE577" s="32" t="n">
        <f aca="false">AE578</f>
        <v>173</v>
      </c>
      <c r="AF577" s="32" t="n">
        <f aca="false">AF578</f>
        <v>155.7</v>
      </c>
      <c r="AG577" s="32" t="n">
        <f aca="false">AG578</f>
        <v>0</v>
      </c>
      <c r="AH577" s="32" t="n">
        <f aca="false">AH578</f>
        <v>155.7</v>
      </c>
      <c r="AI577" s="32" t="n">
        <f aca="false">AI578</f>
        <v>0</v>
      </c>
      <c r="AJ577" s="32" t="n">
        <f aca="false">AJ578</f>
        <v>155.7</v>
      </c>
      <c r="AK577" s="32" t="n">
        <f aca="false">AK578</f>
        <v>0</v>
      </c>
      <c r="AL577" s="32" t="n">
        <f aca="false">AL578</f>
        <v>155.7</v>
      </c>
      <c r="AM577" s="32" t="n">
        <f aca="false">AM578</f>
        <v>0</v>
      </c>
      <c r="AN577" s="32" t="n">
        <f aca="false">AN578</f>
        <v>155.7</v>
      </c>
      <c r="AO577" s="32" t="n">
        <f aca="false">AO578</f>
        <v>0</v>
      </c>
      <c r="AP577" s="32" t="n">
        <f aca="false">AP578</f>
        <v>155.7</v>
      </c>
      <c r="AQ577" s="32" t="n">
        <f aca="false">AQ578</f>
        <v>0</v>
      </c>
      <c r="AR577" s="32" t="n">
        <f aca="false">AR578</f>
        <v>155.7</v>
      </c>
    </row>
    <row r="578" customFormat="false" ht="37.5" hidden="true" customHeight="false" outlineLevel="0" collapsed="false">
      <c r="A578" s="30"/>
      <c r="B578" s="30" t="s">
        <v>41</v>
      </c>
      <c r="C578" s="33" t="s">
        <v>42</v>
      </c>
      <c r="D578" s="32" t="n">
        <v>173</v>
      </c>
      <c r="E578" s="34"/>
      <c r="F578" s="32" t="n">
        <f aca="false">SUM(D578:E578)</f>
        <v>173</v>
      </c>
      <c r="G578" s="34"/>
      <c r="H578" s="32" t="n">
        <f aca="false">SUM(F578:G578)</f>
        <v>173</v>
      </c>
      <c r="I578" s="34"/>
      <c r="J578" s="32" t="n">
        <f aca="false">SUM(H578:I578)</f>
        <v>173</v>
      </c>
      <c r="K578" s="34"/>
      <c r="L578" s="32" t="n">
        <f aca="false">SUM(J578:K578)</f>
        <v>173</v>
      </c>
      <c r="M578" s="34"/>
      <c r="N578" s="32" t="n">
        <f aca="false">SUM(L578:M578)</f>
        <v>173</v>
      </c>
      <c r="O578" s="34"/>
      <c r="P578" s="32" t="n">
        <f aca="false">SUM(N578:O578)</f>
        <v>173</v>
      </c>
      <c r="Q578" s="34"/>
      <c r="R578" s="32" t="n">
        <f aca="false">SUM(P578:Q578)</f>
        <v>173</v>
      </c>
      <c r="S578" s="32" t="n">
        <v>173</v>
      </c>
      <c r="T578" s="34"/>
      <c r="U578" s="32" t="n">
        <f aca="false">SUM(S578:T578)</f>
        <v>173</v>
      </c>
      <c r="V578" s="34"/>
      <c r="W578" s="32" t="n">
        <f aca="false">SUM(U578:V578)</f>
        <v>173</v>
      </c>
      <c r="X578" s="34"/>
      <c r="Y578" s="32" t="n">
        <f aca="false">SUM(W578:X578)</f>
        <v>173</v>
      </c>
      <c r="Z578" s="34"/>
      <c r="AA578" s="32" t="n">
        <f aca="false">SUM(Y578:Z578)</f>
        <v>173</v>
      </c>
      <c r="AB578" s="34"/>
      <c r="AC578" s="32" t="n">
        <f aca="false">SUM(AA578:AB578)</f>
        <v>173</v>
      </c>
      <c r="AD578" s="34"/>
      <c r="AE578" s="32" t="n">
        <f aca="false">SUM(AC578:AD578)</f>
        <v>173</v>
      </c>
      <c r="AF578" s="32" t="n">
        <v>155.7</v>
      </c>
      <c r="AG578" s="34"/>
      <c r="AH578" s="32" t="n">
        <f aca="false">SUM(AF578:AG578)</f>
        <v>155.7</v>
      </c>
      <c r="AI578" s="34"/>
      <c r="AJ578" s="32" t="n">
        <f aca="false">SUM(AH578:AI578)</f>
        <v>155.7</v>
      </c>
      <c r="AK578" s="34"/>
      <c r="AL578" s="32" t="n">
        <f aca="false">SUM(AJ578:AK578)</f>
        <v>155.7</v>
      </c>
      <c r="AM578" s="34"/>
      <c r="AN578" s="32" t="n">
        <f aca="false">SUM(AL578:AM578)</f>
        <v>155.7</v>
      </c>
      <c r="AO578" s="34"/>
      <c r="AP578" s="32" t="n">
        <f aca="false">SUM(AN578:AO578)</f>
        <v>155.7</v>
      </c>
      <c r="AQ578" s="34"/>
      <c r="AR578" s="32" t="n">
        <f aca="false">SUM(AP578:AQ578)</f>
        <v>155.7</v>
      </c>
    </row>
    <row r="579" customFormat="false" ht="37.5" hidden="true" customHeight="false" outlineLevel="0" collapsed="false">
      <c r="A579" s="48" t="s">
        <v>536</v>
      </c>
      <c r="B579" s="48"/>
      <c r="C579" s="82" t="s">
        <v>537</v>
      </c>
      <c r="D579" s="29" t="n">
        <f aca="false">D580+D590+D619</f>
        <v>70706.7</v>
      </c>
      <c r="E579" s="29" t="n">
        <f aca="false">E580+E590+E619</f>
        <v>0</v>
      </c>
      <c r="F579" s="29" t="n">
        <f aca="false">F580+F590+F619</f>
        <v>70706.7</v>
      </c>
      <c r="G579" s="29" t="n">
        <f aca="false">G580+G590+G619</f>
        <v>0</v>
      </c>
      <c r="H579" s="29" t="n">
        <f aca="false">H580+H590+H619</f>
        <v>70706.7</v>
      </c>
      <c r="I579" s="29" t="n">
        <f aca="false">I580+I590+I619</f>
        <v>0</v>
      </c>
      <c r="J579" s="29" t="n">
        <f aca="false">J580+J590+J619</f>
        <v>70706.7</v>
      </c>
      <c r="K579" s="29" t="n">
        <f aca="false">K580+K590+K619</f>
        <v>65727.9</v>
      </c>
      <c r="L579" s="29" t="n">
        <f aca="false">L580+L590+L619</f>
        <v>136434.6</v>
      </c>
      <c r="M579" s="29" t="n">
        <f aca="false">M580+M590+M619</f>
        <v>0</v>
      </c>
      <c r="N579" s="29" t="n">
        <f aca="false">N580+N590+N619</f>
        <v>136434.6</v>
      </c>
      <c r="O579" s="29" t="n">
        <f aca="false">O580+O590+O619</f>
        <v>0</v>
      </c>
      <c r="P579" s="29" t="n">
        <f aca="false">P580+P590+P619</f>
        <v>136434.6</v>
      </c>
      <c r="Q579" s="29" t="n">
        <f aca="false">Q580+Q590+Q619</f>
        <v>0</v>
      </c>
      <c r="R579" s="29" t="n">
        <f aca="false">R580+R590+R619</f>
        <v>136434.6</v>
      </c>
      <c r="S579" s="29" t="n">
        <f aca="false">S580+S590+S619</f>
        <v>79478.8</v>
      </c>
      <c r="T579" s="29" t="n">
        <f aca="false">T580+T590+T619</f>
        <v>0</v>
      </c>
      <c r="U579" s="29" t="n">
        <f aca="false">U580+U590+U619</f>
        <v>79478.8</v>
      </c>
      <c r="V579" s="29" t="n">
        <f aca="false">V580+V590+V619</f>
        <v>0</v>
      </c>
      <c r="W579" s="29" t="n">
        <f aca="false">W580+W590+W619</f>
        <v>79478.8</v>
      </c>
      <c r="X579" s="29" t="n">
        <f aca="false">X580+X590+X619</f>
        <v>0</v>
      </c>
      <c r="Y579" s="29" t="n">
        <f aca="false">Y580+Y590+Y619</f>
        <v>79478.8</v>
      </c>
      <c r="Z579" s="29" t="n">
        <f aca="false">Z580+Z590+Z619</f>
        <v>102361.2</v>
      </c>
      <c r="AA579" s="29" t="n">
        <f aca="false">AA580+AA590+AA619</f>
        <v>181840</v>
      </c>
      <c r="AB579" s="29" t="n">
        <f aca="false">AB580+AB590+AB619</f>
        <v>0</v>
      </c>
      <c r="AC579" s="29" t="n">
        <f aca="false">AC580+AC590+AC619</f>
        <v>181840</v>
      </c>
      <c r="AD579" s="29" t="n">
        <f aca="false">AD580+AD590+AD619</f>
        <v>0</v>
      </c>
      <c r="AE579" s="29" t="n">
        <f aca="false">AE580+AE590+AE619</f>
        <v>181840</v>
      </c>
      <c r="AF579" s="29" t="n">
        <f aca="false">AF580+AF590+AF619</f>
        <v>66775.1</v>
      </c>
      <c r="AG579" s="29" t="n">
        <f aca="false">AG580+AG590+AG619</f>
        <v>0</v>
      </c>
      <c r="AH579" s="29" t="n">
        <f aca="false">AH580+AH590+AH619</f>
        <v>66775.1</v>
      </c>
      <c r="AI579" s="29" t="n">
        <f aca="false">AI580+AI590+AI619</f>
        <v>0</v>
      </c>
      <c r="AJ579" s="29" t="n">
        <f aca="false">AJ580+AJ590+AJ619</f>
        <v>66775.1</v>
      </c>
      <c r="AK579" s="29" t="n">
        <f aca="false">AK580+AK590+AK619</f>
        <v>0</v>
      </c>
      <c r="AL579" s="29" t="n">
        <f aca="false">AL580+AL590+AL619</f>
        <v>66775.1</v>
      </c>
      <c r="AM579" s="29" t="n">
        <f aca="false">AM580+AM590+AM619</f>
        <v>179063</v>
      </c>
      <c r="AN579" s="29" t="n">
        <f aca="false">AN580+AN590+AN619</f>
        <v>245838.1</v>
      </c>
      <c r="AO579" s="29" t="n">
        <f aca="false">AO580+AO590+AO619</f>
        <v>0</v>
      </c>
      <c r="AP579" s="29" t="n">
        <f aca="false">AP580+AP590+AP619</f>
        <v>245838.1</v>
      </c>
      <c r="AQ579" s="29" t="n">
        <f aca="false">AQ580+AQ590+AQ619</f>
        <v>0</v>
      </c>
      <c r="AR579" s="29" t="n">
        <f aca="false">AR580+AR590+AR619</f>
        <v>245838.1</v>
      </c>
    </row>
    <row r="580" customFormat="false" ht="18.75" hidden="true" customHeight="false" outlineLevel="0" collapsed="false">
      <c r="A580" s="27" t="s">
        <v>538</v>
      </c>
      <c r="B580" s="27"/>
      <c r="C580" s="28" t="s">
        <v>539</v>
      </c>
      <c r="D580" s="29" t="n">
        <f aca="false">D581</f>
        <v>12200</v>
      </c>
      <c r="E580" s="29" t="n">
        <f aca="false">E581</f>
        <v>0</v>
      </c>
      <c r="F580" s="29" t="n">
        <f aca="false">F581</f>
        <v>12200</v>
      </c>
      <c r="G580" s="29" t="n">
        <f aca="false">G581</f>
        <v>0</v>
      </c>
      <c r="H580" s="29" t="n">
        <f aca="false">H581</f>
        <v>12200</v>
      </c>
      <c r="I580" s="29" t="n">
        <f aca="false">I581</f>
        <v>0</v>
      </c>
      <c r="J580" s="29" t="n">
        <f aca="false">J581</f>
        <v>12200</v>
      </c>
      <c r="K580" s="29" t="n">
        <f aca="false">K581</f>
        <v>62600.8</v>
      </c>
      <c r="L580" s="29" t="n">
        <f aca="false">L581</f>
        <v>74800.8</v>
      </c>
      <c r="M580" s="29" t="n">
        <f aca="false">M581</f>
        <v>0</v>
      </c>
      <c r="N580" s="29" t="n">
        <f aca="false">N581</f>
        <v>74800.8</v>
      </c>
      <c r="O580" s="29" t="n">
        <f aca="false">O581</f>
        <v>0</v>
      </c>
      <c r="P580" s="29" t="n">
        <f aca="false">P581</f>
        <v>74800.8</v>
      </c>
      <c r="Q580" s="29" t="n">
        <f aca="false">Q581</f>
        <v>0</v>
      </c>
      <c r="R580" s="29" t="n">
        <f aca="false">R581</f>
        <v>74800.8</v>
      </c>
      <c r="S580" s="29" t="n">
        <f aca="false">S581</f>
        <v>12200</v>
      </c>
      <c r="T580" s="29" t="n">
        <f aca="false">T581</f>
        <v>0</v>
      </c>
      <c r="U580" s="29" t="n">
        <f aca="false">U581</f>
        <v>12200</v>
      </c>
      <c r="V580" s="29" t="n">
        <f aca="false">V581</f>
        <v>0</v>
      </c>
      <c r="W580" s="29" t="n">
        <f aca="false">W581</f>
        <v>12200</v>
      </c>
      <c r="X580" s="29" t="n">
        <f aca="false">X581</f>
        <v>0</v>
      </c>
      <c r="Y580" s="29" t="n">
        <f aca="false">Y581</f>
        <v>12200</v>
      </c>
      <c r="Z580" s="29" t="n">
        <f aca="false">Z581</f>
        <v>97118.2</v>
      </c>
      <c r="AA580" s="29" t="n">
        <f aca="false">AA581</f>
        <v>109318.2</v>
      </c>
      <c r="AB580" s="29" t="n">
        <f aca="false">AB581</f>
        <v>0</v>
      </c>
      <c r="AC580" s="29" t="n">
        <f aca="false">AC581</f>
        <v>109318.2</v>
      </c>
      <c r="AD580" s="29" t="n">
        <f aca="false">AD581</f>
        <v>0</v>
      </c>
      <c r="AE580" s="29" t="n">
        <f aca="false">AE581</f>
        <v>109318.2</v>
      </c>
      <c r="AF580" s="29" t="n">
        <f aca="false">AF581</f>
        <v>12200</v>
      </c>
      <c r="AG580" s="29" t="n">
        <f aca="false">AG581</f>
        <v>0</v>
      </c>
      <c r="AH580" s="29" t="n">
        <f aca="false">AH581</f>
        <v>12200</v>
      </c>
      <c r="AI580" s="29" t="n">
        <f aca="false">AI581</f>
        <v>0</v>
      </c>
      <c r="AJ580" s="29" t="n">
        <f aca="false">AJ581</f>
        <v>12200</v>
      </c>
      <c r="AK580" s="29" t="n">
        <f aca="false">AK581</f>
        <v>0</v>
      </c>
      <c r="AL580" s="29" t="n">
        <f aca="false">AL581</f>
        <v>12200</v>
      </c>
      <c r="AM580" s="29" t="n">
        <f aca="false">AM581</f>
        <v>163924.9</v>
      </c>
      <c r="AN580" s="29" t="n">
        <f aca="false">AN581</f>
        <v>176124.9</v>
      </c>
      <c r="AO580" s="29" t="n">
        <f aca="false">AO581</f>
        <v>0</v>
      </c>
      <c r="AP580" s="29" t="n">
        <f aca="false">AP581</f>
        <v>176124.9</v>
      </c>
      <c r="AQ580" s="29" t="n">
        <f aca="false">AQ581</f>
        <v>0</v>
      </c>
      <c r="AR580" s="29" t="n">
        <f aca="false">AR581</f>
        <v>176124.9</v>
      </c>
    </row>
    <row r="581" customFormat="false" ht="37.5" hidden="true" customHeight="false" outlineLevel="0" collapsed="false">
      <c r="A581" s="27" t="s">
        <v>540</v>
      </c>
      <c r="B581" s="27"/>
      <c r="C581" s="28" t="s">
        <v>541</v>
      </c>
      <c r="D581" s="29" t="n">
        <f aca="false">D584</f>
        <v>12200</v>
      </c>
      <c r="E581" s="29" t="n">
        <f aca="false">E584</f>
        <v>0</v>
      </c>
      <c r="F581" s="29" t="n">
        <f aca="false">F584</f>
        <v>12200</v>
      </c>
      <c r="G581" s="29" t="n">
        <f aca="false">G584</f>
        <v>0</v>
      </c>
      <c r="H581" s="29" t="n">
        <f aca="false">H584</f>
        <v>12200</v>
      </c>
      <c r="I581" s="29" t="n">
        <f aca="false">I584</f>
        <v>0</v>
      </c>
      <c r="J581" s="29" t="n">
        <f aca="false">J584</f>
        <v>12200</v>
      </c>
      <c r="K581" s="29" t="n">
        <f aca="false">K584+K582+K586+K588</f>
        <v>62600.8</v>
      </c>
      <c r="L581" s="29" t="n">
        <f aca="false">L584+L582+L586+L588</f>
        <v>74800.8</v>
      </c>
      <c r="M581" s="29" t="n">
        <f aca="false">M584+M582+M586+M588</f>
        <v>0</v>
      </c>
      <c r="N581" s="29" t="n">
        <f aca="false">N584+N582+N586+N588</f>
        <v>74800.8</v>
      </c>
      <c r="O581" s="29" t="n">
        <f aca="false">O584+O582+O586+O588</f>
        <v>0</v>
      </c>
      <c r="P581" s="29" t="n">
        <f aca="false">P584+P582+P586+P588</f>
        <v>74800.8</v>
      </c>
      <c r="Q581" s="29" t="n">
        <f aca="false">Q584+Q582+Q586+Q588</f>
        <v>0</v>
      </c>
      <c r="R581" s="29" t="n">
        <f aca="false">R584+R582+R586+R588</f>
        <v>74800.8</v>
      </c>
      <c r="S581" s="29" t="n">
        <f aca="false">S584+S582+S586+S588</f>
        <v>12200</v>
      </c>
      <c r="T581" s="29" t="n">
        <f aca="false">T584+T582+T586+T588</f>
        <v>0</v>
      </c>
      <c r="U581" s="29" t="n">
        <f aca="false">U584+U582+U586+U588</f>
        <v>12200</v>
      </c>
      <c r="V581" s="29" t="n">
        <f aca="false">V584+V582+V586+V588</f>
        <v>0</v>
      </c>
      <c r="W581" s="29" t="n">
        <f aca="false">W584+W582+W586+W588</f>
        <v>12200</v>
      </c>
      <c r="X581" s="29" t="n">
        <f aca="false">X584+X582+X586+X588</f>
        <v>0</v>
      </c>
      <c r="Y581" s="29" t="n">
        <f aca="false">Y584+Y582+Y586+Y588</f>
        <v>12200</v>
      </c>
      <c r="Z581" s="29" t="n">
        <f aca="false">Z584+Z582+Z586+Z588</f>
        <v>97118.2</v>
      </c>
      <c r="AA581" s="29" t="n">
        <f aca="false">AA584+AA582+AA586+AA588</f>
        <v>109318.2</v>
      </c>
      <c r="AB581" s="29" t="n">
        <f aca="false">AB584+AB582+AB586+AB588</f>
        <v>0</v>
      </c>
      <c r="AC581" s="29" t="n">
        <f aca="false">AC584+AC582+AC586+AC588</f>
        <v>109318.2</v>
      </c>
      <c r="AD581" s="29" t="n">
        <f aca="false">AD584+AD582+AD586+AD588</f>
        <v>0</v>
      </c>
      <c r="AE581" s="29" t="n">
        <f aca="false">AE584+AE582+AE586+AE588</f>
        <v>109318.2</v>
      </c>
      <c r="AF581" s="29" t="n">
        <f aca="false">AF584+AF582+AF586+AF588</f>
        <v>12200</v>
      </c>
      <c r="AG581" s="29" t="n">
        <f aca="false">AG584+AG582+AG586+AG588</f>
        <v>0</v>
      </c>
      <c r="AH581" s="29" t="n">
        <f aca="false">AH584+AH582+AH586+AH588</f>
        <v>12200</v>
      </c>
      <c r="AI581" s="29" t="n">
        <f aca="false">AI584+AI582+AI586+AI588</f>
        <v>0</v>
      </c>
      <c r="AJ581" s="29" t="n">
        <f aca="false">AJ584+AJ582+AJ586+AJ588</f>
        <v>12200</v>
      </c>
      <c r="AK581" s="29" t="n">
        <f aca="false">AK584+AK582+AK586+AK588</f>
        <v>0</v>
      </c>
      <c r="AL581" s="29" t="n">
        <f aca="false">AL584+AL582+AL586+AL588</f>
        <v>12200</v>
      </c>
      <c r="AM581" s="29" t="n">
        <f aca="false">AM584+AM582+AM586+AM588</f>
        <v>163924.9</v>
      </c>
      <c r="AN581" s="29" t="n">
        <f aca="false">AN584+AN582+AN586+AN588</f>
        <v>176124.9</v>
      </c>
      <c r="AO581" s="29" t="n">
        <f aca="false">AO584+AO582+AO586+AO588</f>
        <v>0</v>
      </c>
      <c r="AP581" s="29" t="n">
        <f aca="false">AP584+AP582+AP586+AP588</f>
        <v>176124.9</v>
      </c>
      <c r="AQ581" s="29" t="n">
        <f aca="false">AQ584+AQ582+AQ586+AQ588</f>
        <v>0</v>
      </c>
      <c r="AR581" s="29" t="n">
        <f aca="false">AR584+AR582+AR586+AR588</f>
        <v>176124.9</v>
      </c>
    </row>
    <row r="582" customFormat="false" ht="18.75" hidden="true" customHeight="false" outlineLevel="0" collapsed="false">
      <c r="A582" s="83" t="s">
        <v>542</v>
      </c>
      <c r="B582" s="83"/>
      <c r="C582" s="84" t="s">
        <v>543</v>
      </c>
      <c r="D582" s="29"/>
      <c r="E582" s="29"/>
      <c r="F582" s="29"/>
      <c r="G582" s="29"/>
      <c r="H582" s="29"/>
      <c r="I582" s="29"/>
      <c r="J582" s="29"/>
      <c r="K582" s="32" t="n">
        <f aca="false">K583</f>
        <v>12063.8</v>
      </c>
      <c r="L582" s="32" t="n">
        <f aca="false">L583</f>
        <v>12063.8</v>
      </c>
      <c r="M582" s="32" t="n">
        <f aca="false">M583</f>
        <v>0</v>
      </c>
      <c r="N582" s="32" t="n">
        <f aca="false">N583</f>
        <v>12063.8</v>
      </c>
      <c r="O582" s="32" t="n">
        <f aca="false">O583</f>
        <v>0</v>
      </c>
      <c r="P582" s="32" t="n">
        <f aca="false">P583</f>
        <v>12063.8</v>
      </c>
      <c r="Q582" s="32" t="n">
        <f aca="false">Q583</f>
        <v>0</v>
      </c>
      <c r="R582" s="32" t="n">
        <f aca="false">R583</f>
        <v>12063.8</v>
      </c>
      <c r="S582" s="29"/>
      <c r="T582" s="29"/>
      <c r="U582" s="29"/>
      <c r="V582" s="29"/>
      <c r="W582" s="29"/>
      <c r="X582" s="29"/>
      <c r="Y582" s="29"/>
      <c r="Z582" s="32" t="n">
        <f aca="false">Z583</f>
        <v>11359.6</v>
      </c>
      <c r="AA582" s="32" t="n">
        <f aca="false">AA583</f>
        <v>11359.6</v>
      </c>
      <c r="AB582" s="32" t="n">
        <f aca="false">AB583</f>
        <v>0</v>
      </c>
      <c r="AC582" s="32" t="n">
        <f aca="false">AC583</f>
        <v>11359.6</v>
      </c>
      <c r="AD582" s="32" t="n">
        <f aca="false">AD583</f>
        <v>0</v>
      </c>
      <c r="AE582" s="32" t="n">
        <f aca="false">AE583</f>
        <v>11359.6</v>
      </c>
      <c r="AF582" s="29"/>
      <c r="AG582" s="29"/>
      <c r="AH582" s="29"/>
      <c r="AI582" s="29"/>
      <c r="AJ582" s="29"/>
      <c r="AK582" s="29"/>
      <c r="AL582" s="29"/>
      <c r="AM582" s="32" t="n">
        <f aca="false">AM583</f>
        <v>11825.5</v>
      </c>
      <c r="AN582" s="32" t="n">
        <f aca="false">AN583</f>
        <v>11825.5</v>
      </c>
      <c r="AO582" s="32" t="n">
        <f aca="false">AO583</f>
        <v>0</v>
      </c>
      <c r="AP582" s="32" t="n">
        <f aca="false">AP583</f>
        <v>11825.5</v>
      </c>
      <c r="AQ582" s="32" t="n">
        <f aca="false">AQ583</f>
        <v>0</v>
      </c>
      <c r="AR582" s="32" t="n">
        <f aca="false">AR583</f>
        <v>11825.5</v>
      </c>
    </row>
    <row r="583" customFormat="false" ht="18.75" hidden="true" customHeight="false" outlineLevel="0" collapsed="false">
      <c r="A583" s="83"/>
      <c r="B583" s="30" t="s">
        <v>72</v>
      </c>
      <c r="C583" s="33" t="s">
        <v>73</v>
      </c>
      <c r="D583" s="29"/>
      <c r="E583" s="29"/>
      <c r="F583" s="29"/>
      <c r="G583" s="29"/>
      <c r="H583" s="29"/>
      <c r="I583" s="29"/>
      <c r="J583" s="29"/>
      <c r="K583" s="34" t="n">
        <v>12063.8</v>
      </c>
      <c r="L583" s="32" t="n">
        <f aca="false">SUM(J583:K583)</f>
        <v>12063.8</v>
      </c>
      <c r="M583" s="34"/>
      <c r="N583" s="32" t="n">
        <f aca="false">SUM(L583:M583)</f>
        <v>12063.8</v>
      </c>
      <c r="O583" s="34"/>
      <c r="P583" s="32" t="n">
        <f aca="false">SUM(N583:O583)</f>
        <v>12063.8</v>
      </c>
      <c r="Q583" s="34"/>
      <c r="R583" s="32" t="n">
        <f aca="false">SUM(P583:Q583)</f>
        <v>12063.8</v>
      </c>
      <c r="S583" s="29"/>
      <c r="T583" s="29"/>
      <c r="U583" s="29"/>
      <c r="V583" s="29"/>
      <c r="W583" s="29"/>
      <c r="X583" s="29"/>
      <c r="Y583" s="29"/>
      <c r="Z583" s="34" t="n">
        <v>11359.6</v>
      </c>
      <c r="AA583" s="32" t="n">
        <f aca="false">SUM(Y583:Z583)</f>
        <v>11359.6</v>
      </c>
      <c r="AB583" s="34"/>
      <c r="AC583" s="32" t="n">
        <f aca="false">SUM(AA583:AB583)</f>
        <v>11359.6</v>
      </c>
      <c r="AD583" s="34"/>
      <c r="AE583" s="32" t="n">
        <f aca="false">SUM(AC583:AD583)</f>
        <v>11359.6</v>
      </c>
      <c r="AF583" s="29"/>
      <c r="AG583" s="29"/>
      <c r="AH583" s="29"/>
      <c r="AI583" s="29"/>
      <c r="AJ583" s="29"/>
      <c r="AK583" s="29"/>
      <c r="AL583" s="29"/>
      <c r="AM583" s="34" t="n">
        <v>11825.5</v>
      </c>
      <c r="AN583" s="32" t="n">
        <f aca="false">SUM(AL583:AM583)</f>
        <v>11825.5</v>
      </c>
      <c r="AO583" s="34"/>
      <c r="AP583" s="32" t="n">
        <f aca="false">SUM(AN583:AO583)</f>
        <v>11825.5</v>
      </c>
      <c r="AQ583" s="34"/>
      <c r="AR583" s="32" t="n">
        <f aca="false">SUM(AP583:AQ583)</f>
        <v>11825.5</v>
      </c>
    </row>
    <row r="584" customFormat="false" ht="18.75" hidden="true" customHeight="false" outlineLevel="0" collapsed="false">
      <c r="A584" s="50" t="s">
        <v>544</v>
      </c>
      <c r="B584" s="50"/>
      <c r="C584" s="51" t="s">
        <v>545</v>
      </c>
      <c r="D584" s="32" t="n">
        <f aca="false">D585</f>
        <v>12200</v>
      </c>
      <c r="E584" s="32" t="n">
        <f aca="false">E585</f>
        <v>0</v>
      </c>
      <c r="F584" s="32" t="n">
        <f aca="false">F585</f>
        <v>12200</v>
      </c>
      <c r="G584" s="32" t="n">
        <f aca="false">G585</f>
        <v>0</v>
      </c>
      <c r="H584" s="32" t="n">
        <f aca="false">H585</f>
        <v>12200</v>
      </c>
      <c r="I584" s="32" t="n">
        <f aca="false">I585</f>
        <v>0</v>
      </c>
      <c r="J584" s="32" t="n">
        <f aca="false">J585</f>
        <v>12200</v>
      </c>
      <c r="K584" s="32" t="n">
        <f aca="false">K585</f>
        <v>0</v>
      </c>
      <c r="L584" s="32" t="n">
        <f aca="false">L585</f>
        <v>12200</v>
      </c>
      <c r="M584" s="32" t="n">
        <f aca="false">M585</f>
        <v>0</v>
      </c>
      <c r="N584" s="32" t="n">
        <f aca="false">N585</f>
        <v>12200</v>
      </c>
      <c r="O584" s="32" t="n">
        <f aca="false">O585</f>
        <v>0</v>
      </c>
      <c r="P584" s="32" t="n">
        <f aca="false">P585</f>
        <v>12200</v>
      </c>
      <c r="Q584" s="32" t="n">
        <f aca="false">Q585</f>
        <v>0</v>
      </c>
      <c r="R584" s="32" t="n">
        <f aca="false">R585</f>
        <v>12200</v>
      </c>
      <c r="S584" s="32" t="n">
        <f aca="false">S585</f>
        <v>12200</v>
      </c>
      <c r="T584" s="32" t="n">
        <f aca="false">T585</f>
        <v>0</v>
      </c>
      <c r="U584" s="32" t="n">
        <f aca="false">U585</f>
        <v>12200</v>
      </c>
      <c r="V584" s="32" t="n">
        <f aca="false">V585</f>
        <v>0</v>
      </c>
      <c r="W584" s="32" t="n">
        <f aca="false">W585</f>
        <v>12200</v>
      </c>
      <c r="X584" s="32" t="n">
        <f aca="false">X585</f>
        <v>0</v>
      </c>
      <c r="Y584" s="32" t="n">
        <f aca="false">Y585</f>
        <v>12200</v>
      </c>
      <c r="Z584" s="32" t="n">
        <f aca="false">Z585</f>
        <v>0</v>
      </c>
      <c r="AA584" s="32" t="n">
        <f aca="false">AA585</f>
        <v>12200</v>
      </c>
      <c r="AB584" s="32" t="n">
        <f aca="false">AB585</f>
        <v>0</v>
      </c>
      <c r="AC584" s="32" t="n">
        <f aca="false">AC585</f>
        <v>12200</v>
      </c>
      <c r="AD584" s="32" t="n">
        <f aca="false">AD585</f>
        <v>0</v>
      </c>
      <c r="AE584" s="32" t="n">
        <f aca="false">AE585</f>
        <v>12200</v>
      </c>
      <c r="AF584" s="32" t="n">
        <f aca="false">AF585</f>
        <v>12200</v>
      </c>
      <c r="AG584" s="32" t="n">
        <f aca="false">AG585</f>
        <v>0</v>
      </c>
      <c r="AH584" s="32" t="n">
        <f aca="false">AH585</f>
        <v>12200</v>
      </c>
      <c r="AI584" s="32" t="n">
        <f aca="false">AI585</f>
        <v>0</v>
      </c>
      <c r="AJ584" s="32" t="n">
        <f aca="false">AJ585</f>
        <v>12200</v>
      </c>
      <c r="AK584" s="32" t="n">
        <f aca="false">AK585</f>
        <v>0</v>
      </c>
      <c r="AL584" s="32" t="n">
        <f aca="false">AL585</f>
        <v>12200</v>
      </c>
      <c r="AM584" s="32" t="n">
        <f aca="false">AM585</f>
        <v>0</v>
      </c>
      <c r="AN584" s="32" t="n">
        <f aca="false">AN585</f>
        <v>12200</v>
      </c>
      <c r="AO584" s="32" t="n">
        <f aca="false">AO585</f>
        <v>0</v>
      </c>
      <c r="AP584" s="32" t="n">
        <f aca="false">AP585</f>
        <v>12200</v>
      </c>
      <c r="AQ584" s="32" t="n">
        <f aca="false">AQ585</f>
        <v>0</v>
      </c>
      <c r="AR584" s="32" t="n">
        <f aca="false">AR585</f>
        <v>12200</v>
      </c>
    </row>
    <row r="585" customFormat="false" ht="18.75" hidden="true" customHeight="false" outlineLevel="0" collapsed="false">
      <c r="A585" s="30"/>
      <c r="B585" s="30" t="s">
        <v>72</v>
      </c>
      <c r="C585" s="33" t="s">
        <v>73</v>
      </c>
      <c r="D585" s="32" t="n">
        <v>12200</v>
      </c>
      <c r="E585" s="34"/>
      <c r="F585" s="32" t="n">
        <f aca="false">SUM(D585:E585)</f>
        <v>12200</v>
      </c>
      <c r="G585" s="34"/>
      <c r="H585" s="32" t="n">
        <f aca="false">SUM(F585:G585)</f>
        <v>12200</v>
      </c>
      <c r="I585" s="34"/>
      <c r="J585" s="32" t="n">
        <f aca="false">SUM(H585:I585)</f>
        <v>12200</v>
      </c>
      <c r="K585" s="34"/>
      <c r="L585" s="32" t="n">
        <f aca="false">SUM(J585:K585)</f>
        <v>12200</v>
      </c>
      <c r="M585" s="34"/>
      <c r="N585" s="32" t="n">
        <f aca="false">SUM(L585:M585)</f>
        <v>12200</v>
      </c>
      <c r="O585" s="34"/>
      <c r="P585" s="32" t="n">
        <f aca="false">SUM(N585:O585)</f>
        <v>12200</v>
      </c>
      <c r="Q585" s="34"/>
      <c r="R585" s="32" t="n">
        <f aca="false">SUM(P585:Q585)</f>
        <v>12200</v>
      </c>
      <c r="S585" s="32" t="n">
        <v>12200</v>
      </c>
      <c r="T585" s="34"/>
      <c r="U585" s="32" t="n">
        <f aca="false">SUM(S585:T585)</f>
        <v>12200</v>
      </c>
      <c r="V585" s="34"/>
      <c r="W585" s="32" t="n">
        <f aca="false">SUM(U585:V585)</f>
        <v>12200</v>
      </c>
      <c r="X585" s="34"/>
      <c r="Y585" s="32" t="n">
        <f aca="false">SUM(W585:X585)</f>
        <v>12200</v>
      </c>
      <c r="Z585" s="34"/>
      <c r="AA585" s="32" t="n">
        <f aca="false">SUM(Y585:Z585)</f>
        <v>12200</v>
      </c>
      <c r="AB585" s="34"/>
      <c r="AC585" s="32" t="n">
        <f aca="false">SUM(AA585:AB585)</f>
        <v>12200</v>
      </c>
      <c r="AD585" s="34"/>
      <c r="AE585" s="32" t="n">
        <f aca="false">SUM(AC585:AD585)</f>
        <v>12200</v>
      </c>
      <c r="AF585" s="32" t="n">
        <v>12200</v>
      </c>
      <c r="AG585" s="34"/>
      <c r="AH585" s="32" t="n">
        <f aca="false">SUM(AF585:AG585)</f>
        <v>12200</v>
      </c>
      <c r="AI585" s="34"/>
      <c r="AJ585" s="32" t="n">
        <f aca="false">SUM(AH585:AI585)</f>
        <v>12200</v>
      </c>
      <c r="AK585" s="34"/>
      <c r="AL585" s="32" t="n">
        <f aca="false">SUM(AJ585:AK585)</f>
        <v>12200</v>
      </c>
      <c r="AM585" s="34"/>
      <c r="AN585" s="32" t="n">
        <f aca="false">SUM(AL585:AM585)</f>
        <v>12200</v>
      </c>
      <c r="AO585" s="34"/>
      <c r="AP585" s="32" t="n">
        <f aca="false">SUM(AN585:AO585)</f>
        <v>12200</v>
      </c>
      <c r="AQ585" s="34"/>
      <c r="AR585" s="32" t="n">
        <f aca="false">SUM(AP585:AQ585)</f>
        <v>12200</v>
      </c>
    </row>
    <row r="586" customFormat="false" ht="37.5" hidden="true" customHeight="false" outlineLevel="0" collapsed="false">
      <c r="A586" s="50" t="s">
        <v>544</v>
      </c>
      <c r="B586" s="50"/>
      <c r="C586" s="51" t="s">
        <v>546</v>
      </c>
      <c r="D586" s="32"/>
      <c r="E586" s="34"/>
      <c r="F586" s="32"/>
      <c r="G586" s="34"/>
      <c r="H586" s="32"/>
      <c r="I586" s="34"/>
      <c r="J586" s="32"/>
      <c r="K586" s="32" t="n">
        <f aca="false">K587</f>
        <v>13645</v>
      </c>
      <c r="L586" s="32" t="n">
        <f aca="false">L587</f>
        <v>13645</v>
      </c>
      <c r="M586" s="32" t="n">
        <f aca="false">M587</f>
        <v>0</v>
      </c>
      <c r="N586" s="32" t="n">
        <f aca="false">N587</f>
        <v>13645</v>
      </c>
      <c r="O586" s="32" t="n">
        <f aca="false">O587</f>
        <v>0</v>
      </c>
      <c r="P586" s="32" t="n">
        <f aca="false">P587</f>
        <v>13645</v>
      </c>
      <c r="Q586" s="32" t="n">
        <f aca="false">Q587</f>
        <v>0</v>
      </c>
      <c r="R586" s="32" t="n">
        <f aca="false">R587</f>
        <v>13645</v>
      </c>
      <c r="S586" s="32"/>
      <c r="T586" s="34"/>
      <c r="U586" s="32"/>
      <c r="V586" s="34"/>
      <c r="W586" s="32"/>
      <c r="X586" s="34"/>
      <c r="Y586" s="32"/>
      <c r="Z586" s="32" t="n">
        <f aca="false">Z587</f>
        <v>23154.8</v>
      </c>
      <c r="AA586" s="32" t="n">
        <f aca="false">AA587</f>
        <v>23154.8</v>
      </c>
      <c r="AB586" s="32" t="n">
        <f aca="false">AB587</f>
        <v>0</v>
      </c>
      <c r="AC586" s="32" t="n">
        <f aca="false">AC587</f>
        <v>23154.8</v>
      </c>
      <c r="AD586" s="32" t="n">
        <f aca="false">AD587</f>
        <v>0</v>
      </c>
      <c r="AE586" s="32" t="n">
        <f aca="false">AE587</f>
        <v>23154.8</v>
      </c>
      <c r="AF586" s="32"/>
      <c r="AG586" s="34"/>
      <c r="AH586" s="32"/>
      <c r="AI586" s="34"/>
      <c r="AJ586" s="32"/>
      <c r="AK586" s="34"/>
      <c r="AL586" s="32"/>
      <c r="AM586" s="32" t="n">
        <f aca="false">AM587</f>
        <v>38024.9</v>
      </c>
      <c r="AN586" s="32" t="n">
        <f aca="false">AN587</f>
        <v>38024.9</v>
      </c>
      <c r="AO586" s="32" t="n">
        <f aca="false">AO587</f>
        <v>0</v>
      </c>
      <c r="AP586" s="32" t="n">
        <f aca="false">AP587</f>
        <v>38024.9</v>
      </c>
      <c r="AQ586" s="32" t="n">
        <f aca="false">AQ587</f>
        <v>0</v>
      </c>
      <c r="AR586" s="32" t="n">
        <f aca="false">AR587</f>
        <v>38024.9</v>
      </c>
    </row>
    <row r="587" customFormat="false" ht="18.75" hidden="true" customHeight="false" outlineLevel="0" collapsed="false">
      <c r="A587" s="30"/>
      <c r="B587" s="30" t="s">
        <v>72</v>
      </c>
      <c r="C587" s="33" t="s">
        <v>73</v>
      </c>
      <c r="D587" s="32"/>
      <c r="E587" s="34"/>
      <c r="F587" s="32"/>
      <c r="G587" s="34"/>
      <c r="H587" s="32"/>
      <c r="I587" s="34"/>
      <c r="J587" s="32"/>
      <c r="K587" s="34" t="n">
        <v>13645</v>
      </c>
      <c r="L587" s="32" t="n">
        <f aca="false">SUM(J587:K587)</f>
        <v>13645</v>
      </c>
      <c r="M587" s="34"/>
      <c r="N587" s="32" t="n">
        <f aca="false">SUM(L587:M587)</f>
        <v>13645</v>
      </c>
      <c r="O587" s="34"/>
      <c r="P587" s="32" t="n">
        <f aca="false">SUM(N587:O587)</f>
        <v>13645</v>
      </c>
      <c r="Q587" s="34"/>
      <c r="R587" s="32" t="n">
        <f aca="false">SUM(P587:Q587)</f>
        <v>13645</v>
      </c>
      <c r="S587" s="32"/>
      <c r="T587" s="34"/>
      <c r="U587" s="32"/>
      <c r="V587" s="34"/>
      <c r="W587" s="32"/>
      <c r="X587" s="34"/>
      <c r="Y587" s="32"/>
      <c r="Z587" s="34" t="n">
        <v>23154.8</v>
      </c>
      <c r="AA587" s="32" t="n">
        <f aca="false">SUM(Y587:Z587)</f>
        <v>23154.8</v>
      </c>
      <c r="AB587" s="34"/>
      <c r="AC587" s="32" t="n">
        <f aca="false">SUM(AA587:AB587)</f>
        <v>23154.8</v>
      </c>
      <c r="AD587" s="34"/>
      <c r="AE587" s="32" t="n">
        <f aca="false">SUM(AC587:AD587)</f>
        <v>23154.8</v>
      </c>
      <c r="AF587" s="32"/>
      <c r="AG587" s="34"/>
      <c r="AH587" s="32"/>
      <c r="AI587" s="34"/>
      <c r="AJ587" s="32"/>
      <c r="AK587" s="34"/>
      <c r="AL587" s="32"/>
      <c r="AM587" s="34" t="n">
        <v>38024.9</v>
      </c>
      <c r="AN587" s="32" t="n">
        <f aca="false">SUM(AL587:AM587)</f>
        <v>38024.9</v>
      </c>
      <c r="AO587" s="34"/>
      <c r="AP587" s="32" t="n">
        <f aca="false">SUM(AN587:AO587)</f>
        <v>38024.9</v>
      </c>
      <c r="AQ587" s="34"/>
      <c r="AR587" s="32" t="n">
        <f aca="false">SUM(AP587:AQ587)</f>
        <v>38024.9</v>
      </c>
    </row>
    <row r="588" customFormat="false" ht="37.5" hidden="true" customHeight="false" outlineLevel="0" collapsed="false">
      <c r="A588" s="50" t="s">
        <v>544</v>
      </c>
      <c r="B588" s="50"/>
      <c r="C588" s="51" t="s">
        <v>547</v>
      </c>
      <c r="D588" s="32"/>
      <c r="E588" s="34"/>
      <c r="F588" s="32"/>
      <c r="G588" s="34"/>
      <c r="H588" s="32"/>
      <c r="I588" s="34"/>
      <c r="J588" s="32"/>
      <c r="K588" s="32" t="n">
        <f aca="false">K589</f>
        <v>36892</v>
      </c>
      <c r="L588" s="32" t="n">
        <f aca="false">L589</f>
        <v>36892</v>
      </c>
      <c r="M588" s="32" t="n">
        <f aca="false">M589</f>
        <v>0</v>
      </c>
      <c r="N588" s="32" t="n">
        <f aca="false">N589</f>
        <v>36892</v>
      </c>
      <c r="O588" s="32" t="n">
        <f aca="false">O589</f>
        <v>0</v>
      </c>
      <c r="P588" s="32" t="n">
        <f aca="false">P589</f>
        <v>36892</v>
      </c>
      <c r="Q588" s="32" t="n">
        <f aca="false">Q589</f>
        <v>0</v>
      </c>
      <c r="R588" s="32" t="n">
        <f aca="false">R589</f>
        <v>36892</v>
      </c>
      <c r="S588" s="32"/>
      <c r="T588" s="34"/>
      <c r="U588" s="32"/>
      <c r="V588" s="34"/>
      <c r="W588" s="32"/>
      <c r="X588" s="34"/>
      <c r="Y588" s="32"/>
      <c r="Z588" s="32" t="n">
        <f aca="false">Z589</f>
        <v>62603.8</v>
      </c>
      <c r="AA588" s="32" t="n">
        <f aca="false">AA589</f>
        <v>62603.8</v>
      </c>
      <c r="AB588" s="32" t="n">
        <f aca="false">AB589</f>
        <v>0</v>
      </c>
      <c r="AC588" s="32" t="n">
        <f aca="false">AC589</f>
        <v>62603.8</v>
      </c>
      <c r="AD588" s="32" t="n">
        <f aca="false">AD589</f>
        <v>0</v>
      </c>
      <c r="AE588" s="32" t="n">
        <f aca="false">AE589</f>
        <v>62603.8</v>
      </c>
      <c r="AF588" s="32"/>
      <c r="AG588" s="34"/>
      <c r="AH588" s="32"/>
      <c r="AI588" s="34"/>
      <c r="AJ588" s="32"/>
      <c r="AK588" s="34"/>
      <c r="AL588" s="32"/>
      <c r="AM588" s="32" t="n">
        <f aca="false">AM589</f>
        <v>114074.5</v>
      </c>
      <c r="AN588" s="32" t="n">
        <f aca="false">AN589</f>
        <v>114074.5</v>
      </c>
      <c r="AO588" s="32" t="n">
        <f aca="false">AO589</f>
        <v>0</v>
      </c>
      <c r="AP588" s="32" t="n">
        <f aca="false">AP589</f>
        <v>114074.5</v>
      </c>
      <c r="AQ588" s="32" t="n">
        <f aca="false">AQ589</f>
        <v>0</v>
      </c>
      <c r="AR588" s="32" t="n">
        <f aca="false">AR589</f>
        <v>114074.5</v>
      </c>
    </row>
    <row r="589" customFormat="false" ht="18.75" hidden="true" customHeight="false" outlineLevel="0" collapsed="false">
      <c r="A589" s="30"/>
      <c r="B589" s="30" t="s">
        <v>72</v>
      </c>
      <c r="C589" s="33" t="s">
        <v>73</v>
      </c>
      <c r="D589" s="32"/>
      <c r="E589" s="34"/>
      <c r="F589" s="32"/>
      <c r="G589" s="34"/>
      <c r="H589" s="32"/>
      <c r="I589" s="34"/>
      <c r="J589" s="32"/>
      <c r="K589" s="34" t="n">
        <v>36892</v>
      </c>
      <c r="L589" s="32" t="n">
        <f aca="false">SUM(J589:K589)</f>
        <v>36892</v>
      </c>
      <c r="M589" s="34"/>
      <c r="N589" s="32" t="n">
        <f aca="false">SUM(L589:M589)</f>
        <v>36892</v>
      </c>
      <c r="O589" s="34"/>
      <c r="P589" s="32" t="n">
        <f aca="false">SUM(N589:O589)</f>
        <v>36892</v>
      </c>
      <c r="Q589" s="34"/>
      <c r="R589" s="32" t="n">
        <f aca="false">SUM(P589:Q589)</f>
        <v>36892</v>
      </c>
      <c r="S589" s="32"/>
      <c r="T589" s="34"/>
      <c r="U589" s="32"/>
      <c r="V589" s="34"/>
      <c r="W589" s="32"/>
      <c r="X589" s="34"/>
      <c r="Y589" s="32"/>
      <c r="Z589" s="34" t="n">
        <v>62603.8</v>
      </c>
      <c r="AA589" s="32" t="n">
        <f aca="false">SUM(Y589:Z589)</f>
        <v>62603.8</v>
      </c>
      <c r="AB589" s="34"/>
      <c r="AC589" s="32" t="n">
        <f aca="false">SUM(AA589:AB589)</f>
        <v>62603.8</v>
      </c>
      <c r="AD589" s="34"/>
      <c r="AE589" s="32" t="n">
        <f aca="false">SUM(AC589:AD589)</f>
        <v>62603.8</v>
      </c>
      <c r="AF589" s="32"/>
      <c r="AG589" s="34"/>
      <c r="AH589" s="32"/>
      <c r="AI589" s="34"/>
      <c r="AJ589" s="32"/>
      <c r="AK589" s="34"/>
      <c r="AL589" s="32"/>
      <c r="AM589" s="34" t="n">
        <v>114074.5</v>
      </c>
      <c r="AN589" s="32" t="n">
        <f aca="false">SUM(AL589:AM589)</f>
        <v>114074.5</v>
      </c>
      <c r="AO589" s="34"/>
      <c r="AP589" s="32" t="n">
        <f aca="false">SUM(AN589:AO589)</f>
        <v>114074.5</v>
      </c>
      <c r="AQ589" s="34"/>
      <c r="AR589" s="32" t="n">
        <f aca="false">SUM(AP589:AQ589)</f>
        <v>114074.5</v>
      </c>
    </row>
    <row r="590" customFormat="false" ht="37.5" hidden="true" customHeight="false" outlineLevel="0" collapsed="false">
      <c r="A590" s="48" t="s">
        <v>548</v>
      </c>
      <c r="B590" s="48"/>
      <c r="C590" s="82" t="s">
        <v>549</v>
      </c>
      <c r="D590" s="29" t="n">
        <f aca="false">D591+D600+D614</f>
        <v>56406.7</v>
      </c>
      <c r="E590" s="29" t="n">
        <f aca="false">E591+E600+E614</f>
        <v>0</v>
      </c>
      <c r="F590" s="29" t="n">
        <f aca="false">F591+F600+F614</f>
        <v>56406.7</v>
      </c>
      <c r="G590" s="29" t="n">
        <f aca="false">G591+G600+G614</f>
        <v>0</v>
      </c>
      <c r="H590" s="29" t="n">
        <f aca="false">H591+H600+H614</f>
        <v>56406.7</v>
      </c>
      <c r="I590" s="29" t="n">
        <f aca="false">I591+I600+I614</f>
        <v>0</v>
      </c>
      <c r="J590" s="29" t="n">
        <f aca="false">J591+J600+J614</f>
        <v>56406.7</v>
      </c>
      <c r="K590" s="29" t="n">
        <f aca="false">K591+K600+K614</f>
        <v>3127.1</v>
      </c>
      <c r="L590" s="29" t="n">
        <f aca="false">L591+L600+L614</f>
        <v>59533.8</v>
      </c>
      <c r="M590" s="29" t="n">
        <f aca="false">M591+M600+M614</f>
        <v>0</v>
      </c>
      <c r="N590" s="29" t="n">
        <f aca="false">N591+N600+N614</f>
        <v>59533.8</v>
      </c>
      <c r="O590" s="29" t="n">
        <f aca="false">O591+O600+O614</f>
        <v>0</v>
      </c>
      <c r="P590" s="29" t="n">
        <f aca="false">P591+P600+P614</f>
        <v>59533.8</v>
      </c>
      <c r="Q590" s="29" t="n">
        <f aca="false">Q591+Q600+Q614</f>
        <v>0</v>
      </c>
      <c r="R590" s="29" t="n">
        <f aca="false">R591+R600+R614</f>
        <v>59533.8</v>
      </c>
      <c r="S590" s="29" t="n">
        <f aca="false">S591+S600+S614</f>
        <v>65178.8</v>
      </c>
      <c r="T590" s="29" t="n">
        <f aca="false">T591+T600+T614</f>
        <v>0</v>
      </c>
      <c r="U590" s="29" t="n">
        <f aca="false">U591+U600+U614</f>
        <v>65178.8</v>
      </c>
      <c r="V590" s="29" t="n">
        <f aca="false">V591+V600+V614</f>
        <v>0</v>
      </c>
      <c r="W590" s="29" t="n">
        <f aca="false">W591+W600+W614</f>
        <v>65178.8</v>
      </c>
      <c r="X590" s="29" t="n">
        <f aca="false">X591+X600+X614</f>
        <v>0</v>
      </c>
      <c r="Y590" s="29" t="n">
        <f aca="false">Y591+Y600+Y614</f>
        <v>65178.8</v>
      </c>
      <c r="Z590" s="29" t="n">
        <f aca="false">Z591+Z600+Z614</f>
        <v>5243</v>
      </c>
      <c r="AA590" s="29" t="n">
        <f aca="false">AA591+AA600+AA614</f>
        <v>70421.8</v>
      </c>
      <c r="AB590" s="29" t="n">
        <f aca="false">AB591+AB600+AB614</f>
        <v>0</v>
      </c>
      <c r="AC590" s="29" t="n">
        <f aca="false">AC591+AC600+AC614</f>
        <v>70421.8</v>
      </c>
      <c r="AD590" s="29" t="n">
        <f aca="false">AD591+AD600+AD614</f>
        <v>0</v>
      </c>
      <c r="AE590" s="29" t="n">
        <f aca="false">AE591+AE600+AE614</f>
        <v>70421.8</v>
      </c>
      <c r="AF590" s="29" t="n">
        <f aca="false">AF591+AF600+AF614</f>
        <v>52685.1</v>
      </c>
      <c r="AG590" s="29" t="n">
        <f aca="false">AG591+AG600+AG614</f>
        <v>0</v>
      </c>
      <c r="AH590" s="29" t="n">
        <f aca="false">AH591+AH600+AH614</f>
        <v>52685.1</v>
      </c>
      <c r="AI590" s="29" t="n">
        <f aca="false">AI591+AI600+AI614</f>
        <v>0</v>
      </c>
      <c r="AJ590" s="29" t="n">
        <f aca="false">AJ591+AJ600+AJ614</f>
        <v>52685.1</v>
      </c>
      <c r="AK590" s="29" t="n">
        <f aca="false">AK591+AK600+AK614</f>
        <v>0</v>
      </c>
      <c r="AL590" s="29" t="n">
        <f aca="false">AL591+AL600+AL614</f>
        <v>52685.1</v>
      </c>
      <c r="AM590" s="29" t="n">
        <f aca="false">AM591+AM600+AM614</f>
        <v>15138.1</v>
      </c>
      <c r="AN590" s="29" t="n">
        <f aca="false">AN591+AN600+AN614</f>
        <v>67823.2</v>
      </c>
      <c r="AO590" s="29" t="n">
        <f aca="false">AO591+AO600+AO614</f>
        <v>0</v>
      </c>
      <c r="AP590" s="29" t="n">
        <f aca="false">AP591+AP600+AP614</f>
        <v>67823.2</v>
      </c>
      <c r="AQ590" s="29" t="n">
        <f aca="false">AQ591+AQ600+AQ614</f>
        <v>0</v>
      </c>
      <c r="AR590" s="29" t="n">
        <f aca="false">AR591+AR600+AR614</f>
        <v>67823.2</v>
      </c>
    </row>
    <row r="591" customFormat="false" ht="37.5" hidden="true" customHeight="false" outlineLevel="0" collapsed="false">
      <c r="A591" s="27" t="s">
        <v>550</v>
      </c>
      <c r="B591" s="27"/>
      <c r="C591" s="28" t="s">
        <v>551</v>
      </c>
      <c r="D591" s="29" t="n">
        <f aca="false">D592+D594+D596+D598</f>
        <v>3144.7</v>
      </c>
      <c r="E591" s="29" t="n">
        <f aca="false">E592+E594+E596+E598</f>
        <v>0</v>
      </c>
      <c r="F591" s="29" t="n">
        <f aca="false">F592+F594+F596+F598</f>
        <v>3144.7</v>
      </c>
      <c r="G591" s="29" t="n">
        <f aca="false">G592+G594+G596+G598</f>
        <v>0</v>
      </c>
      <c r="H591" s="29" t="n">
        <f aca="false">H592+H594+H596+H598</f>
        <v>3144.7</v>
      </c>
      <c r="I591" s="29" t="n">
        <f aca="false">I592+I594+I596+I598</f>
        <v>0</v>
      </c>
      <c r="J591" s="29" t="n">
        <f aca="false">J592+J594+J596+J598</f>
        <v>3144.7</v>
      </c>
      <c r="K591" s="29" t="n">
        <f aca="false">K592+K594+K596+K598</f>
        <v>0</v>
      </c>
      <c r="L591" s="29" t="n">
        <f aca="false">L592+L594+L596+L598</f>
        <v>3144.7</v>
      </c>
      <c r="M591" s="29" t="n">
        <f aca="false">M592+M594+M596+M598</f>
        <v>0</v>
      </c>
      <c r="N591" s="29" t="n">
        <f aca="false">N592+N594+N596+N598</f>
        <v>3144.7</v>
      </c>
      <c r="O591" s="29" t="n">
        <f aca="false">O592+O594+O596+O598</f>
        <v>0</v>
      </c>
      <c r="P591" s="29" t="n">
        <f aca="false">P592+P594+P596+P598</f>
        <v>3144.7</v>
      </c>
      <c r="Q591" s="29" t="n">
        <f aca="false">Q592+Q594+Q596+Q598</f>
        <v>0</v>
      </c>
      <c r="R591" s="29" t="n">
        <f aca="false">R592+R594+R596+R598</f>
        <v>3144.7</v>
      </c>
      <c r="S591" s="29" t="n">
        <f aca="false">S592+S594+S596+S598</f>
        <v>2797.1</v>
      </c>
      <c r="T591" s="29" t="n">
        <f aca="false">T592+T594+T596+T598</f>
        <v>0</v>
      </c>
      <c r="U591" s="29" t="n">
        <f aca="false">U592+U594+U596+U598</f>
        <v>2797.1</v>
      </c>
      <c r="V591" s="29" t="n">
        <f aca="false">V592+V594+V596+V598</f>
        <v>0</v>
      </c>
      <c r="W591" s="29" t="n">
        <f aca="false">W592+W594+W596+W598</f>
        <v>2797.1</v>
      </c>
      <c r="X591" s="29" t="n">
        <f aca="false">X592+X594+X596+X598</f>
        <v>0</v>
      </c>
      <c r="Y591" s="29" t="n">
        <f aca="false">Y592+Y594+Y596+Y598</f>
        <v>2797.1</v>
      </c>
      <c r="Z591" s="29" t="n">
        <f aca="false">Z592+Z594+Z596+Z598</f>
        <v>0</v>
      </c>
      <c r="AA591" s="29" t="n">
        <f aca="false">AA592+AA594+AA596+AA598</f>
        <v>2797.1</v>
      </c>
      <c r="AB591" s="29" t="n">
        <f aca="false">AB592+AB594+AB596+AB598</f>
        <v>0</v>
      </c>
      <c r="AC591" s="29" t="n">
        <f aca="false">AC592+AC594+AC596+AC598</f>
        <v>2797.1</v>
      </c>
      <c r="AD591" s="29" t="n">
        <f aca="false">AD592+AD594+AD596+AD598</f>
        <v>0</v>
      </c>
      <c r="AE591" s="29" t="n">
        <f aca="false">AE592+AE594+AE596+AE598</f>
        <v>2797.1</v>
      </c>
      <c r="AF591" s="29" t="n">
        <f aca="false">AF592+AF594+AF596+AF598</f>
        <v>2600</v>
      </c>
      <c r="AG591" s="29" t="n">
        <f aca="false">AG592+AG594+AG596+AG598</f>
        <v>0</v>
      </c>
      <c r="AH591" s="29" t="n">
        <f aca="false">AH592+AH594+AH596+AH598</f>
        <v>2600</v>
      </c>
      <c r="AI591" s="29" t="n">
        <f aca="false">AI592+AI594+AI596+AI598</f>
        <v>0</v>
      </c>
      <c r="AJ591" s="29" t="n">
        <f aca="false">AJ592+AJ594+AJ596+AJ598</f>
        <v>2600</v>
      </c>
      <c r="AK591" s="29" t="n">
        <f aca="false">AK592+AK594+AK596+AK598</f>
        <v>0</v>
      </c>
      <c r="AL591" s="29" t="n">
        <f aca="false">AL592+AL594+AL596+AL598</f>
        <v>2600</v>
      </c>
      <c r="AM591" s="29" t="n">
        <f aca="false">AM592+AM594+AM596+AM598</f>
        <v>0</v>
      </c>
      <c r="AN591" s="29" t="n">
        <f aca="false">AN592+AN594+AN596+AN598</f>
        <v>2600</v>
      </c>
      <c r="AO591" s="29" t="n">
        <f aca="false">AO592+AO594+AO596+AO598</f>
        <v>0</v>
      </c>
      <c r="AP591" s="29" t="n">
        <f aca="false">AP592+AP594+AP596+AP598</f>
        <v>2600</v>
      </c>
      <c r="AQ591" s="29" t="n">
        <f aca="false">AQ592+AQ594+AQ596+AQ598</f>
        <v>0</v>
      </c>
      <c r="AR591" s="29" t="n">
        <f aca="false">AR592+AR594+AR596+AR598</f>
        <v>2600</v>
      </c>
    </row>
    <row r="592" customFormat="false" ht="18.75" hidden="true" customHeight="false" outlineLevel="0" collapsed="false">
      <c r="A592" s="30" t="s">
        <v>552</v>
      </c>
      <c r="B592" s="30"/>
      <c r="C592" s="31" t="s">
        <v>553</v>
      </c>
      <c r="D592" s="32" t="n">
        <f aca="false">D593</f>
        <v>13.1</v>
      </c>
      <c r="E592" s="32" t="n">
        <f aca="false">E593</f>
        <v>0</v>
      </c>
      <c r="F592" s="32" t="n">
        <f aca="false">F593</f>
        <v>13.1</v>
      </c>
      <c r="G592" s="32" t="n">
        <f aca="false">G593</f>
        <v>0</v>
      </c>
      <c r="H592" s="32" t="n">
        <f aca="false">H593</f>
        <v>13.1</v>
      </c>
      <c r="I592" s="32" t="n">
        <f aca="false">I593</f>
        <v>0</v>
      </c>
      <c r="J592" s="32" t="n">
        <f aca="false">J593</f>
        <v>13.1</v>
      </c>
      <c r="K592" s="32" t="n">
        <f aca="false">K593</f>
        <v>0</v>
      </c>
      <c r="L592" s="32" t="n">
        <f aca="false">L593</f>
        <v>13.1</v>
      </c>
      <c r="M592" s="32" t="n">
        <f aca="false">M593</f>
        <v>0</v>
      </c>
      <c r="N592" s="32" t="n">
        <f aca="false">N593</f>
        <v>13.1</v>
      </c>
      <c r="O592" s="32" t="n">
        <f aca="false">O593</f>
        <v>0</v>
      </c>
      <c r="P592" s="32" t="n">
        <f aca="false">P593</f>
        <v>13.1</v>
      </c>
      <c r="Q592" s="32" t="n">
        <f aca="false">Q593</f>
        <v>0</v>
      </c>
      <c r="R592" s="32" t="n">
        <f aca="false">R593</f>
        <v>13.1</v>
      </c>
      <c r="S592" s="32" t="n">
        <f aca="false">S593</f>
        <v>11.1</v>
      </c>
      <c r="T592" s="32" t="n">
        <f aca="false">T593</f>
        <v>0</v>
      </c>
      <c r="U592" s="32" t="n">
        <f aca="false">U593</f>
        <v>11.1</v>
      </c>
      <c r="V592" s="32" t="n">
        <f aca="false">V593</f>
        <v>0</v>
      </c>
      <c r="W592" s="32" t="n">
        <f aca="false">W593</f>
        <v>11.1</v>
      </c>
      <c r="X592" s="32" t="n">
        <f aca="false">X593</f>
        <v>0</v>
      </c>
      <c r="Y592" s="32" t="n">
        <f aca="false">Y593</f>
        <v>11.1</v>
      </c>
      <c r="Z592" s="32" t="n">
        <f aca="false">Z593</f>
        <v>0</v>
      </c>
      <c r="AA592" s="32" t="n">
        <f aca="false">AA593</f>
        <v>11.1</v>
      </c>
      <c r="AB592" s="32" t="n">
        <f aca="false">AB593</f>
        <v>0</v>
      </c>
      <c r="AC592" s="32" t="n">
        <f aca="false">AC593</f>
        <v>11.1</v>
      </c>
      <c r="AD592" s="32" t="n">
        <f aca="false">AD593</f>
        <v>0</v>
      </c>
      <c r="AE592" s="32" t="n">
        <f aca="false">AE593</f>
        <v>11.1</v>
      </c>
      <c r="AF592" s="32" t="n">
        <f aca="false">AF593</f>
        <v>10</v>
      </c>
      <c r="AG592" s="32" t="n">
        <f aca="false">AG593</f>
        <v>0</v>
      </c>
      <c r="AH592" s="32" t="n">
        <f aca="false">AH593</f>
        <v>10</v>
      </c>
      <c r="AI592" s="32" t="n">
        <f aca="false">AI593</f>
        <v>0</v>
      </c>
      <c r="AJ592" s="32" t="n">
        <f aca="false">AJ593</f>
        <v>10</v>
      </c>
      <c r="AK592" s="32" t="n">
        <f aca="false">AK593</f>
        <v>0</v>
      </c>
      <c r="AL592" s="32" t="n">
        <f aca="false">AL593</f>
        <v>10</v>
      </c>
      <c r="AM592" s="32" t="n">
        <f aca="false">AM593</f>
        <v>0</v>
      </c>
      <c r="AN592" s="32" t="n">
        <f aca="false">AN593</f>
        <v>10</v>
      </c>
      <c r="AO592" s="32" t="n">
        <f aca="false">AO593</f>
        <v>0</v>
      </c>
      <c r="AP592" s="32" t="n">
        <f aca="false">AP593</f>
        <v>10</v>
      </c>
      <c r="AQ592" s="32" t="n">
        <f aca="false">AQ593</f>
        <v>0</v>
      </c>
      <c r="AR592" s="32" t="n">
        <f aca="false">AR593</f>
        <v>10</v>
      </c>
    </row>
    <row r="593" customFormat="false" ht="18.75" hidden="true" customHeight="false" outlineLevel="0" collapsed="false">
      <c r="A593" s="30"/>
      <c r="B593" s="30" t="s">
        <v>53</v>
      </c>
      <c r="C593" s="33" t="s">
        <v>54</v>
      </c>
      <c r="D593" s="32" t="n">
        <v>13.1</v>
      </c>
      <c r="E593" s="34"/>
      <c r="F593" s="32" t="n">
        <f aca="false">SUM(D593:E593)</f>
        <v>13.1</v>
      </c>
      <c r="G593" s="34"/>
      <c r="H593" s="32" t="n">
        <f aca="false">SUM(F593:G593)</f>
        <v>13.1</v>
      </c>
      <c r="I593" s="34"/>
      <c r="J593" s="32" t="n">
        <f aca="false">SUM(H593:I593)</f>
        <v>13.1</v>
      </c>
      <c r="K593" s="34"/>
      <c r="L593" s="32" t="n">
        <f aca="false">SUM(J593:K593)</f>
        <v>13.1</v>
      </c>
      <c r="M593" s="34"/>
      <c r="N593" s="32" t="n">
        <f aca="false">SUM(L593:M593)</f>
        <v>13.1</v>
      </c>
      <c r="O593" s="34"/>
      <c r="P593" s="32" t="n">
        <f aca="false">SUM(N593:O593)</f>
        <v>13.1</v>
      </c>
      <c r="Q593" s="34"/>
      <c r="R593" s="32" t="n">
        <f aca="false">SUM(P593:Q593)</f>
        <v>13.1</v>
      </c>
      <c r="S593" s="32" t="n">
        <v>11.1</v>
      </c>
      <c r="T593" s="34"/>
      <c r="U593" s="32" t="n">
        <f aca="false">SUM(S593:T593)</f>
        <v>11.1</v>
      </c>
      <c r="V593" s="34"/>
      <c r="W593" s="32" t="n">
        <f aca="false">SUM(U593:V593)</f>
        <v>11.1</v>
      </c>
      <c r="X593" s="34"/>
      <c r="Y593" s="32" t="n">
        <f aca="false">SUM(W593:X593)</f>
        <v>11.1</v>
      </c>
      <c r="Z593" s="34"/>
      <c r="AA593" s="32" t="n">
        <f aca="false">SUM(Y593:Z593)</f>
        <v>11.1</v>
      </c>
      <c r="AB593" s="34"/>
      <c r="AC593" s="32" t="n">
        <f aca="false">SUM(AA593:AB593)</f>
        <v>11.1</v>
      </c>
      <c r="AD593" s="34"/>
      <c r="AE593" s="32" t="n">
        <f aca="false">SUM(AC593:AD593)</f>
        <v>11.1</v>
      </c>
      <c r="AF593" s="32" t="n">
        <v>10</v>
      </c>
      <c r="AG593" s="34"/>
      <c r="AH593" s="32" t="n">
        <f aca="false">SUM(AF593:AG593)</f>
        <v>10</v>
      </c>
      <c r="AI593" s="34"/>
      <c r="AJ593" s="32" t="n">
        <f aca="false">SUM(AH593:AI593)</f>
        <v>10</v>
      </c>
      <c r="AK593" s="34"/>
      <c r="AL593" s="32" t="n">
        <f aca="false">SUM(AJ593:AK593)</f>
        <v>10</v>
      </c>
      <c r="AM593" s="34"/>
      <c r="AN593" s="32" t="n">
        <f aca="false">SUM(AL593:AM593)</f>
        <v>10</v>
      </c>
      <c r="AO593" s="34"/>
      <c r="AP593" s="32" t="n">
        <f aca="false">SUM(AN593:AO593)</f>
        <v>10</v>
      </c>
      <c r="AQ593" s="34"/>
      <c r="AR593" s="32" t="n">
        <f aca="false">SUM(AP593:AQ593)</f>
        <v>10</v>
      </c>
    </row>
    <row r="594" customFormat="false" ht="37.5" hidden="true" customHeight="false" outlineLevel="0" collapsed="false">
      <c r="A594" s="30" t="s">
        <v>554</v>
      </c>
      <c r="B594" s="30"/>
      <c r="C594" s="31" t="s">
        <v>555</v>
      </c>
      <c r="D594" s="32" t="n">
        <f aca="false">D595</f>
        <v>2305.6</v>
      </c>
      <c r="E594" s="32" t="n">
        <f aca="false">E595</f>
        <v>0</v>
      </c>
      <c r="F594" s="32" t="n">
        <f aca="false">F595</f>
        <v>2305.6</v>
      </c>
      <c r="G594" s="32" t="n">
        <f aca="false">G595</f>
        <v>0</v>
      </c>
      <c r="H594" s="32" t="n">
        <f aca="false">H595</f>
        <v>2305.6</v>
      </c>
      <c r="I594" s="32" t="n">
        <f aca="false">I595</f>
        <v>0</v>
      </c>
      <c r="J594" s="32" t="n">
        <f aca="false">J595</f>
        <v>2305.6</v>
      </c>
      <c r="K594" s="32" t="n">
        <f aca="false">K595</f>
        <v>0</v>
      </c>
      <c r="L594" s="32" t="n">
        <f aca="false">L595</f>
        <v>2305.6</v>
      </c>
      <c r="M594" s="32" t="n">
        <f aca="false">M595</f>
        <v>0</v>
      </c>
      <c r="N594" s="32" t="n">
        <f aca="false">N595</f>
        <v>2305.6</v>
      </c>
      <c r="O594" s="32" t="n">
        <f aca="false">O595</f>
        <v>0</v>
      </c>
      <c r="P594" s="32" t="n">
        <f aca="false">P595</f>
        <v>2305.6</v>
      </c>
      <c r="Q594" s="32" t="n">
        <f aca="false">Q595</f>
        <v>0</v>
      </c>
      <c r="R594" s="32" t="n">
        <f aca="false">R595</f>
        <v>2305.6</v>
      </c>
      <c r="S594" s="32" t="n">
        <f aca="false">S595</f>
        <v>1960</v>
      </c>
      <c r="T594" s="32" t="n">
        <f aca="false">T595</f>
        <v>0</v>
      </c>
      <c r="U594" s="32" t="n">
        <f aca="false">U595</f>
        <v>1960</v>
      </c>
      <c r="V594" s="32" t="n">
        <f aca="false">V595</f>
        <v>0</v>
      </c>
      <c r="W594" s="32" t="n">
        <f aca="false">W595</f>
        <v>1960</v>
      </c>
      <c r="X594" s="32" t="n">
        <f aca="false">X595</f>
        <v>0</v>
      </c>
      <c r="Y594" s="32" t="n">
        <f aca="false">Y595</f>
        <v>1960</v>
      </c>
      <c r="Z594" s="32" t="n">
        <f aca="false">Z595</f>
        <v>0</v>
      </c>
      <c r="AA594" s="32" t="n">
        <f aca="false">AA595</f>
        <v>1960</v>
      </c>
      <c r="AB594" s="32" t="n">
        <f aca="false">AB595</f>
        <v>0</v>
      </c>
      <c r="AC594" s="32" t="n">
        <f aca="false">AC595</f>
        <v>1960</v>
      </c>
      <c r="AD594" s="32" t="n">
        <f aca="false">AD595</f>
        <v>0</v>
      </c>
      <c r="AE594" s="32" t="n">
        <f aca="false">AE595</f>
        <v>1960</v>
      </c>
      <c r="AF594" s="32" t="n">
        <f aca="false">AF595</f>
        <v>1764</v>
      </c>
      <c r="AG594" s="32" t="n">
        <f aca="false">AG595</f>
        <v>0</v>
      </c>
      <c r="AH594" s="32" t="n">
        <f aca="false">AH595</f>
        <v>1764</v>
      </c>
      <c r="AI594" s="32" t="n">
        <f aca="false">AI595</f>
        <v>0</v>
      </c>
      <c r="AJ594" s="32" t="n">
        <f aca="false">AJ595</f>
        <v>1764</v>
      </c>
      <c r="AK594" s="32" t="n">
        <f aca="false">AK595</f>
        <v>0</v>
      </c>
      <c r="AL594" s="32" t="n">
        <f aca="false">AL595</f>
        <v>1764</v>
      </c>
      <c r="AM594" s="32" t="n">
        <f aca="false">AM595</f>
        <v>0</v>
      </c>
      <c r="AN594" s="32" t="n">
        <f aca="false">AN595</f>
        <v>1764</v>
      </c>
      <c r="AO594" s="32" t="n">
        <f aca="false">AO595</f>
        <v>0</v>
      </c>
      <c r="AP594" s="32" t="n">
        <f aca="false">AP595</f>
        <v>1764</v>
      </c>
      <c r="AQ594" s="32" t="n">
        <f aca="false">AQ595</f>
        <v>0</v>
      </c>
      <c r="AR594" s="32" t="n">
        <f aca="false">AR595</f>
        <v>1764</v>
      </c>
    </row>
    <row r="595" customFormat="false" ht="18.75" hidden="true" customHeight="false" outlineLevel="0" collapsed="false">
      <c r="A595" s="30"/>
      <c r="B595" s="30" t="s">
        <v>72</v>
      </c>
      <c r="C595" s="33" t="s">
        <v>73</v>
      </c>
      <c r="D595" s="32" t="n">
        <v>2305.6</v>
      </c>
      <c r="E595" s="34"/>
      <c r="F595" s="32" t="n">
        <f aca="false">SUM(D595:E595)</f>
        <v>2305.6</v>
      </c>
      <c r="G595" s="34"/>
      <c r="H595" s="32" t="n">
        <f aca="false">SUM(F595:G595)</f>
        <v>2305.6</v>
      </c>
      <c r="I595" s="34"/>
      <c r="J595" s="32" t="n">
        <f aca="false">SUM(H595:I595)</f>
        <v>2305.6</v>
      </c>
      <c r="K595" s="34"/>
      <c r="L595" s="32" t="n">
        <f aca="false">SUM(J595:K595)</f>
        <v>2305.6</v>
      </c>
      <c r="M595" s="34"/>
      <c r="N595" s="32" t="n">
        <f aca="false">SUM(L595:M595)</f>
        <v>2305.6</v>
      </c>
      <c r="O595" s="34"/>
      <c r="P595" s="32" t="n">
        <f aca="false">SUM(N595:O595)</f>
        <v>2305.6</v>
      </c>
      <c r="Q595" s="34"/>
      <c r="R595" s="32" t="n">
        <f aca="false">SUM(P595:Q595)</f>
        <v>2305.6</v>
      </c>
      <c r="S595" s="32" t="n">
        <v>1960</v>
      </c>
      <c r="T595" s="34"/>
      <c r="U595" s="32" t="n">
        <f aca="false">SUM(S595:T595)</f>
        <v>1960</v>
      </c>
      <c r="V595" s="34"/>
      <c r="W595" s="32" t="n">
        <f aca="false">SUM(U595:V595)</f>
        <v>1960</v>
      </c>
      <c r="X595" s="34"/>
      <c r="Y595" s="32" t="n">
        <f aca="false">SUM(W595:X595)</f>
        <v>1960</v>
      </c>
      <c r="Z595" s="34"/>
      <c r="AA595" s="32" t="n">
        <f aca="false">SUM(Y595:Z595)</f>
        <v>1960</v>
      </c>
      <c r="AB595" s="34"/>
      <c r="AC595" s="32" t="n">
        <f aca="false">SUM(AA595:AB595)</f>
        <v>1960</v>
      </c>
      <c r="AD595" s="34"/>
      <c r="AE595" s="32" t="n">
        <f aca="false">SUM(AC595:AD595)</f>
        <v>1960</v>
      </c>
      <c r="AF595" s="32" t="n">
        <v>1764</v>
      </c>
      <c r="AG595" s="34"/>
      <c r="AH595" s="32" t="n">
        <f aca="false">SUM(AF595:AG595)</f>
        <v>1764</v>
      </c>
      <c r="AI595" s="34"/>
      <c r="AJ595" s="32" t="n">
        <f aca="false">SUM(AH595:AI595)</f>
        <v>1764</v>
      </c>
      <c r="AK595" s="34"/>
      <c r="AL595" s="32" t="n">
        <f aca="false">SUM(AJ595:AK595)</f>
        <v>1764</v>
      </c>
      <c r="AM595" s="34"/>
      <c r="AN595" s="32" t="n">
        <f aca="false">SUM(AL595:AM595)</f>
        <v>1764</v>
      </c>
      <c r="AO595" s="34"/>
      <c r="AP595" s="32" t="n">
        <f aca="false">SUM(AN595:AO595)</f>
        <v>1764</v>
      </c>
      <c r="AQ595" s="34"/>
      <c r="AR595" s="32" t="n">
        <f aca="false">SUM(AP595:AQ595)</f>
        <v>1764</v>
      </c>
    </row>
    <row r="596" customFormat="false" ht="37.5" hidden="true" customHeight="false" outlineLevel="0" collapsed="false">
      <c r="A596" s="35" t="s">
        <v>556</v>
      </c>
      <c r="B596" s="30"/>
      <c r="C596" s="33" t="s">
        <v>557</v>
      </c>
      <c r="D596" s="32" t="n">
        <f aca="false">D597</f>
        <v>272</v>
      </c>
      <c r="E596" s="32" t="n">
        <f aca="false">E597</f>
        <v>0</v>
      </c>
      <c r="F596" s="32" t="n">
        <f aca="false">F597</f>
        <v>272</v>
      </c>
      <c r="G596" s="32" t="n">
        <f aca="false">G597</f>
        <v>0</v>
      </c>
      <c r="H596" s="32" t="n">
        <f aca="false">H597</f>
        <v>272</v>
      </c>
      <c r="I596" s="32" t="n">
        <f aca="false">I597</f>
        <v>0</v>
      </c>
      <c r="J596" s="32" t="n">
        <f aca="false">J597</f>
        <v>272</v>
      </c>
      <c r="K596" s="32" t="n">
        <f aca="false">K597</f>
        <v>0</v>
      </c>
      <c r="L596" s="32" t="n">
        <f aca="false">L597</f>
        <v>272</v>
      </c>
      <c r="M596" s="32" t="n">
        <f aca="false">M597</f>
        <v>0</v>
      </c>
      <c r="N596" s="32" t="n">
        <f aca="false">N597</f>
        <v>272</v>
      </c>
      <c r="O596" s="32" t="n">
        <f aca="false">O597</f>
        <v>0</v>
      </c>
      <c r="P596" s="32" t="n">
        <f aca="false">P597</f>
        <v>272</v>
      </c>
      <c r="Q596" s="32" t="n">
        <f aca="false">Q597</f>
        <v>0</v>
      </c>
      <c r="R596" s="32" t="n">
        <f aca="false">R597</f>
        <v>272</v>
      </c>
      <c r="S596" s="32" t="n">
        <f aca="false">S597</f>
        <v>272</v>
      </c>
      <c r="T596" s="32" t="n">
        <f aca="false">T597</f>
        <v>0</v>
      </c>
      <c r="U596" s="32" t="n">
        <f aca="false">U597</f>
        <v>272</v>
      </c>
      <c r="V596" s="32" t="n">
        <f aca="false">V597</f>
        <v>0</v>
      </c>
      <c r="W596" s="32" t="n">
        <f aca="false">W597</f>
        <v>272</v>
      </c>
      <c r="X596" s="32" t="n">
        <f aca="false">X597</f>
        <v>0</v>
      </c>
      <c r="Y596" s="32" t="n">
        <f aca="false">Y597</f>
        <v>272</v>
      </c>
      <c r="Z596" s="32" t="n">
        <f aca="false">Z597</f>
        <v>0</v>
      </c>
      <c r="AA596" s="32" t="n">
        <f aca="false">AA597</f>
        <v>272</v>
      </c>
      <c r="AB596" s="32" t="n">
        <f aca="false">AB597</f>
        <v>0</v>
      </c>
      <c r="AC596" s="32" t="n">
        <f aca="false">AC597</f>
        <v>272</v>
      </c>
      <c r="AD596" s="32" t="n">
        <f aca="false">AD597</f>
        <v>0</v>
      </c>
      <c r="AE596" s="32" t="n">
        <f aca="false">AE597</f>
        <v>272</v>
      </c>
      <c r="AF596" s="32" t="n">
        <f aca="false">AF597</f>
        <v>272</v>
      </c>
      <c r="AG596" s="32" t="n">
        <f aca="false">AG597</f>
        <v>0</v>
      </c>
      <c r="AH596" s="32" t="n">
        <f aca="false">AH597</f>
        <v>272</v>
      </c>
      <c r="AI596" s="32" t="n">
        <f aca="false">AI597</f>
        <v>0</v>
      </c>
      <c r="AJ596" s="32" t="n">
        <f aca="false">AJ597</f>
        <v>272</v>
      </c>
      <c r="AK596" s="32" t="n">
        <f aca="false">AK597</f>
        <v>0</v>
      </c>
      <c r="AL596" s="32" t="n">
        <f aca="false">AL597</f>
        <v>272</v>
      </c>
      <c r="AM596" s="32" t="n">
        <f aca="false">AM597</f>
        <v>0</v>
      </c>
      <c r="AN596" s="32" t="n">
        <f aca="false">AN597</f>
        <v>272</v>
      </c>
      <c r="AO596" s="32" t="n">
        <f aca="false">AO597</f>
        <v>0</v>
      </c>
      <c r="AP596" s="32" t="n">
        <f aca="false">AP597</f>
        <v>272</v>
      </c>
      <c r="AQ596" s="32" t="n">
        <f aca="false">AQ597</f>
        <v>0</v>
      </c>
      <c r="AR596" s="32" t="n">
        <f aca="false">AR597</f>
        <v>272</v>
      </c>
    </row>
    <row r="597" customFormat="false" ht="37.5" hidden="true" customHeight="false" outlineLevel="0" collapsed="false">
      <c r="A597" s="35"/>
      <c r="B597" s="30" t="s">
        <v>41</v>
      </c>
      <c r="C597" s="33" t="s">
        <v>42</v>
      </c>
      <c r="D597" s="32" t="n">
        <v>272</v>
      </c>
      <c r="E597" s="34"/>
      <c r="F597" s="32" t="n">
        <f aca="false">SUM(D597:E597)</f>
        <v>272</v>
      </c>
      <c r="G597" s="34"/>
      <c r="H597" s="32" t="n">
        <f aca="false">SUM(F597:G597)</f>
        <v>272</v>
      </c>
      <c r="I597" s="34"/>
      <c r="J597" s="32" t="n">
        <f aca="false">SUM(H597:I597)</f>
        <v>272</v>
      </c>
      <c r="K597" s="34"/>
      <c r="L597" s="32" t="n">
        <f aca="false">SUM(J597:K597)</f>
        <v>272</v>
      </c>
      <c r="M597" s="34"/>
      <c r="N597" s="32" t="n">
        <f aca="false">SUM(L597:M597)</f>
        <v>272</v>
      </c>
      <c r="O597" s="34"/>
      <c r="P597" s="32" t="n">
        <f aca="false">SUM(N597:O597)</f>
        <v>272</v>
      </c>
      <c r="Q597" s="34"/>
      <c r="R597" s="32" t="n">
        <f aca="false">SUM(P597:Q597)</f>
        <v>272</v>
      </c>
      <c r="S597" s="32" t="n">
        <v>272</v>
      </c>
      <c r="T597" s="34"/>
      <c r="U597" s="32" t="n">
        <f aca="false">SUM(S597:T597)</f>
        <v>272</v>
      </c>
      <c r="V597" s="34"/>
      <c r="W597" s="32" t="n">
        <f aca="false">SUM(U597:V597)</f>
        <v>272</v>
      </c>
      <c r="X597" s="34"/>
      <c r="Y597" s="32" t="n">
        <f aca="false">SUM(W597:X597)</f>
        <v>272</v>
      </c>
      <c r="Z597" s="34"/>
      <c r="AA597" s="32" t="n">
        <f aca="false">SUM(Y597:Z597)</f>
        <v>272</v>
      </c>
      <c r="AB597" s="34"/>
      <c r="AC597" s="32" t="n">
        <f aca="false">SUM(AA597:AB597)</f>
        <v>272</v>
      </c>
      <c r="AD597" s="34"/>
      <c r="AE597" s="32" t="n">
        <f aca="false">SUM(AC597:AD597)</f>
        <v>272</v>
      </c>
      <c r="AF597" s="32" t="n">
        <v>272</v>
      </c>
      <c r="AG597" s="34"/>
      <c r="AH597" s="32" t="n">
        <f aca="false">SUM(AF597:AG597)</f>
        <v>272</v>
      </c>
      <c r="AI597" s="34"/>
      <c r="AJ597" s="32" t="n">
        <f aca="false">SUM(AH597:AI597)</f>
        <v>272</v>
      </c>
      <c r="AK597" s="34"/>
      <c r="AL597" s="32" t="n">
        <f aca="false">SUM(AJ597:AK597)</f>
        <v>272</v>
      </c>
      <c r="AM597" s="34"/>
      <c r="AN597" s="32" t="n">
        <f aca="false">SUM(AL597:AM597)</f>
        <v>272</v>
      </c>
      <c r="AO597" s="34"/>
      <c r="AP597" s="32" t="n">
        <f aca="false">SUM(AN597:AO597)</f>
        <v>272</v>
      </c>
      <c r="AQ597" s="34"/>
      <c r="AR597" s="32" t="n">
        <f aca="false">SUM(AP597:AQ597)</f>
        <v>272</v>
      </c>
    </row>
    <row r="598" customFormat="false" ht="37.5" hidden="true" customHeight="false" outlineLevel="0" collapsed="false">
      <c r="A598" s="35" t="s">
        <v>556</v>
      </c>
      <c r="B598" s="30"/>
      <c r="C598" s="33" t="s">
        <v>558</v>
      </c>
      <c r="D598" s="32" t="n">
        <f aca="false">D599</f>
        <v>554</v>
      </c>
      <c r="E598" s="32" t="n">
        <f aca="false">E599</f>
        <v>0</v>
      </c>
      <c r="F598" s="32" t="n">
        <f aca="false">F599</f>
        <v>554</v>
      </c>
      <c r="G598" s="32" t="n">
        <f aca="false">G599</f>
        <v>0</v>
      </c>
      <c r="H598" s="32" t="n">
        <f aca="false">H599</f>
        <v>554</v>
      </c>
      <c r="I598" s="32" t="n">
        <f aca="false">I599</f>
        <v>0</v>
      </c>
      <c r="J598" s="32" t="n">
        <f aca="false">J599</f>
        <v>554</v>
      </c>
      <c r="K598" s="32" t="n">
        <f aca="false">K599</f>
        <v>0</v>
      </c>
      <c r="L598" s="32" t="n">
        <f aca="false">L599</f>
        <v>554</v>
      </c>
      <c r="M598" s="32" t="n">
        <f aca="false">M599</f>
        <v>0</v>
      </c>
      <c r="N598" s="32" t="n">
        <f aca="false">N599</f>
        <v>554</v>
      </c>
      <c r="O598" s="32" t="n">
        <f aca="false">O599</f>
        <v>0</v>
      </c>
      <c r="P598" s="32" t="n">
        <f aca="false">P599</f>
        <v>554</v>
      </c>
      <c r="Q598" s="32" t="n">
        <f aca="false">Q599</f>
        <v>0</v>
      </c>
      <c r="R598" s="32" t="n">
        <f aca="false">R599</f>
        <v>554</v>
      </c>
      <c r="S598" s="32" t="n">
        <f aca="false">S599</f>
        <v>554</v>
      </c>
      <c r="T598" s="32" t="n">
        <f aca="false">T599</f>
        <v>0</v>
      </c>
      <c r="U598" s="32" t="n">
        <f aca="false">U599</f>
        <v>554</v>
      </c>
      <c r="V598" s="32" t="n">
        <f aca="false">V599</f>
        <v>0</v>
      </c>
      <c r="W598" s="32" t="n">
        <f aca="false">W599</f>
        <v>554</v>
      </c>
      <c r="X598" s="32" t="n">
        <f aca="false">X599</f>
        <v>0</v>
      </c>
      <c r="Y598" s="32" t="n">
        <f aca="false">Y599</f>
        <v>554</v>
      </c>
      <c r="Z598" s="32" t="n">
        <f aca="false">Z599</f>
        <v>0</v>
      </c>
      <c r="AA598" s="32" t="n">
        <f aca="false">AA599</f>
        <v>554</v>
      </c>
      <c r="AB598" s="32" t="n">
        <f aca="false">AB599</f>
        <v>0</v>
      </c>
      <c r="AC598" s="32" t="n">
        <f aca="false">AC599</f>
        <v>554</v>
      </c>
      <c r="AD598" s="32" t="n">
        <f aca="false">AD599</f>
        <v>0</v>
      </c>
      <c r="AE598" s="32" t="n">
        <f aca="false">AE599</f>
        <v>554</v>
      </c>
      <c r="AF598" s="32" t="n">
        <f aca="false">AF599</f>
        <v>554</v>
      </c>
      <c r="AG598" s="32" t="n">
        <f aca="false">AG599</f>
        <v>0</v>
      </c>
      <c r="AH598" s="32" t="n">
        <f aca="false">AH599</f>
        <v>554</v>
      </c>
      <c r="AI598" s="32" t="n">
        <f aca="false">AI599</f>
        <v>0</v>
      </c>
      <c r="AJ598" s="32" t="n">
        <f aca="false">AJ599</f>
        <v>554</v>
      </c>
      <c r="AK598" s="32" t="n">
        <f aca="false">AK599</f>
        <v>0</v>
      </c>
      <c r="AL598" s="32" t="n">
        <f aca="false">AL599</f>
        <v>554</v>
      </c>
      <c r="AM598" s="32" t="n">
        <f aca="false">AM599</f>
        <v>0</v>
      </c>
      <c r="AN598" s="32" t="n">
        <f aca="false">AN599</f>
        <v>554</v>
      </c>
      <c r="AO598" s="32" t="n">
        <f aca="false">AO599</f>
        <v>0</v>
      </c>
      <c r="AP598" s="32" t="n">
        <f aca="false">AP599</f>
        <v>554</v>
      </c>
      <c r="AQ598" s="32" t="n">
        <f aca="false">AQ599</f>
        <v>0</v>
      </c>
      <c r="AR598" s="32" t="n">
        <f aca="false">AR599</f>
        <v>554</v>
      </c>
    </row>
    <row r="599" customFormat="false" ht="37.5" hidden="true" customHeight="false" outlineLevel="0" collapsed="false">
      <c r="A599" s="35"/>
      <c r="B599" s="30" t="s">
        <v>41</v>
      </c>
      <c r="C599" s="33" t="s">
        <v>42</v>
      </c>
      <c r="D599" s="32" t="n">
        <v>554</v>
      </c>
      <c r="E599" s="34"/>
      <c r="F599" s="32" t="n">
        <f aca="false">SUM(D599:E599)</f>
        <v>554</v>
      </c>
      <c r="G599" s="34"/>
      <c r="H599" s="32" t="n">
        <f aca="false">SUM(F599:G599)</f>
        <v>554</v>
      </c>
      <c r="I599" s="34"/>
      <c r="J599" s="32" t="n">
        <f aca="false">SUM(H599:I599)</f>
        <v>554</v>
      </c>
      <c r="K599" s="34"/>
      <c r="L599" s="32" t="n">
        <f aca="false">SUM(J599:K599)</f>
        <v>554</v>
      </c>
      <c r="M599" s="34"/>
      <c r="N599" s="32" t="n">
        <f aca="false">SUM(L599:M599)</f>
        <v>554</v>
      </c>
      <c r="O599" s="34"/>
      <c r="P599" s="32" t="n">
        <f aca="false">SUM(N599:O599)</f>
        <v>554</v>
      </c>
      <c r="Q599" s="34"/>
      <c r="R599" s="32" t="n">
        <f aca="false">SUM(P599:Q599)</f>
        <v>554</v>
      </c>
      <c r="S599" s="32" t="n">
        <v>554</v>
      </c>
      <c r="T599" s="34"/>
      <c r="U599" s="32" t="n">
        <f aca="false">SUM(S599:T599)</f>
        <v>554</v>
      </c>
      <c r="V599" s="34"/>
      <c r="W599" s="32" t="n">
        <f aca="false">SUM(U599:V599)</f>
        <v>554</v>
      </c>
      <c r="X599" s="34"/>
      <c r="Y599" s="32" t="n">
        <f aca="false">SUM(W599:X599)</f>
        <v>554</v>
      </c>
      <c r="Z599" s="34"/>
      <c r="AA599" s="32" t="n">
        <f aca="false">SUM(Y599:Z599)</f>
        <v>554</v>
      </c>
      <c r="AB599" s="34"/>
      <c r="AC599" s="32" t="n">
        <f aca="false">SUM(AA599:AB599)</f>
        <v>554</v>
      </c>
      <c r="AD599" s="34"/>
      <c r="AE599" s="32" t="n">
        <f aca="false">SUM(AC599:AD599)</f>
        <v>554</v>
      </c>
      <c r="AF599" s="32" t="n">
        <v>554</v>
      </c>
      <c r="AG599" s="34"/>
      <c r="AH599" s="32" t="n">
        <f aca="false">SUM(AF599:AG599)</f>
        <v>554</v>
      </c>
      <c r="AI599" s="34"/>
      <c r="AJ599" s="32" t="n">
        <f aca="false">SUM(AH599:AI599)</f>
        <v>554</v>
      </c>
      <c r="AK599" s="34"/>
      <c r="AL599" s="32" t="n">
        <f aca="false">SUM(AJ599:AK599)</f>
        <v>554</v>
      </c>
      <c r="AM599" s="34"/>
      <c r="AN599" s="32" t="n">
        <f aca="false">SUM(AL599:AM599)</f>
        <v>554</v>
      </c>
      <c r="AO599" s="34"/>
      <c r="AP599" s="32" t="n">
        <f aca="false">SUM(AN599:AO599)</f>
        <v>554</v>
      </c>
      <c r="AQ599" s="34"/>
      <c r="AR599" s="32" t="n">
        <f aca="false">SUM(AP599:AQ599)</f>
        <v>554</v>
      </c>
    </row>
    <row r="600" customFormat="false" ht="18.75" hidden="true" customHeight="false" outlineLevel="0" collapsed="false">
      <c r="A600" s="48" t="s">
        <v>559</v>
      </c>
      <c r="B600" s="48"/>
      <c r="C600" s="82" t="s">
        <v>560</v>
      </c>
      <c r="D600" s="29" t="n">
        <f aca="false">D605+D607+D601+D603+D610+D612</f>
        <v>50854.4</v>
      </c>
      <c r="E600" s="29" t="n">
        <f aca="false">E605+E607+E601+E603+E610+E612</f>
        <v>0</v>
      </c>
      <c r="F600" s="29" t="n">
        <f aca="false">F605+F607+F601+F603+F610+F612</f>
        <v>50854.4</v>
      </c>
      <c r="G600" s="29" t="n">
        <f aca="false">G605+G607+G601+G603+G610+G612</f>
        <v>0</v>
      </c>
      <c r="H600" s="29" t="n">
        <f aca="false">H605+H607+H601+H603+H610+H612</f>
        <v>50854.4</v>
      </c>
      <c r="I600" s="29" t="n">
        <f aca="false">I605+I607+I601+I603+I610+I612</f>
        <v>0</v>
      </c>
      <c r="J600" s="29" t="n">
        <f aca="false">J605+J607+J601+J603+J610+J612</f>
        <v>50854.4</v>
      </c>
      <c r="K600" s="29" t="n">
        <f aca="false">K605+K607+K601+K603+K610+K612</f>
        <v>3127.1</v>
      </c>
      <c r="L600" s="29" t="n">
        <f aca="false">L605+L607+L601+L603+L610+L612</f>
        <v>53981.5</v>
      </c>
      <c r="M600" s="29" t="n">
        <f aca="false">M605+M607+M601+M603+M610+M612</f>
        <v>0</v>
      </c>
      <c r="N600" s="29" t="n">
        <f aca="false">N605+N607+N601+N603+N610+N612</f>
        <v>53981.5</v>
      </c>
      <c r="O600" s="29" t="n">
        <f aca="false">O605+O607+O601+O603+O610+O612</f>
        <v>0</v>
      </c>
      <c r="P600" s="29" t="n">
        <f aca="false">P605+P607+P601+P603+P610+P612</f>
        <v>53981.5</v>
      </c>
      <c r="Q600" s="29" t="n">
        <f aca="false">Q605+Q607+Q601+Q603+Q610+Q612</f>
        <v>0</v>
      </c>
      <c r="R600" s="29" t="n">
        <f aca="false">R605+R607+R601+R603+R610+R612</f>
        <v>53981.5</v>
      </c>
      <c r="S600" s="29" t="n">
        <f aca="false">S605+S607+S601+S603+S610+S612</f>
        <v>62381.7</v>
      </c>
      <c r="T600" s="29" t="n">
        <f aca="false">T605+T607+T601+T603+T610+T612</f>
        <v>0</v>
      </c>
      <c r="U600" s="29" t="n">
        <f aca="false">U605+U607+U601+U603+U610+U612</f>
        <v>62381.7</v>
      </c>
      <c r="V600" s="29" t="n">
        <f aca="false">V605+V607+V601+V603+V610+V612</f>
        <v>0</v>
      </c>
      <c r="W600" s="29" t="n">
        <f aca="false">W605+W607+W601+W603+W610+W612</f>
        <v>62381.7</v>
      </c>
      <c r="X600" s="29" t="n">
        <f aca="false">X605+X607+X601+X603+X610+X612</f>
        <v>0</v>
      </c>
      <c r="Y600" s="29" t="n">
        <f aca="false">Y605+Y607+Y601+Y603+Y610+Y612</f>
        <v>62381.7</v>
      </c>
      <c r="Z600" s="29" t="n">
        <f aca="false">Z605+Z607+Z601+Z603+Z610+Z612</f>
        <v>5243</v>
      </c>
      <c r="AA600" s="29" t="n">
        <f aca="false">AA605+AA607+AA601+AA603+AA610+AA612</f>
        <v>67624.7</v>
      </c>
      <c r="AB600" s="29" t="n">
        <f aca="false">AB605+AB607+AB601+AB603+AB610+AB612</f>
        <v>0</v>
      </c>
      <c r="AC600" s="29" t="n">
        <f aca="false">AC605+AC607+AC601+AC603+AC610+AC612</f>
        <v>67624.7</v>
      </c>
      <c r="AD600" s="29" t="n">
        <f aca="false">AD605+AD607+AD601+AD603+AD610+AD612</f>
        <v>0</v>
      </c>
      <c r="AE600" s="29" t="n">
        <f aca="false">AE605+AE607+AE601+AE603+AE610+AE612</f>
        <v>67624.7</v>
      </c>
      <c r="AF600" s="29" t="n">
        <f aca="false">AF605+AF607+AF601+AF603+AF610+AF612</f>
        <v>45427</v>
      </c>
      <c r="AG600" s="29" t="n">
        <f aca="false">AG605+AG607+AG601+AG603+AG610+AG612</f>
        <v>0</v>
      </c>
      <c r="AH600" s="29" t="n">
        <f aca="false">AH605+AH607+AH601+AH603+AH610+AH612</f>
        <v>45427</v>
      </c>
      <c r="AI600" s="29" t="n">
        <f aca="false">AI605+AI607+AI601+AI603+AI610+AI612</f>
        <v>0</v>
      </c>
      <c r="AJ600" s="29" t="n">
        <f aca="false">AJ605+AJ607+AJ601+AJ603+AJ610+AJ612</f>
        <v>45427</v>
      </c>
      <c r="AK600" s="29" t="n">
        <f aca="false">AK605+AK607+AK601+AK603+AK610+AK612</f>
        <v>0</v>
      </c>
      <c r="AL600" s="29" t="n">
        <f aca="false">AL605+AL607+AL601+AL603+AL610+AL612</f>
        <v>45427</v>
      </c>
      <c r="AM600" s="29" t="n">
        <f aca="false">AM605+AM607+AM601+AM603+AM610+AM612</f>
        <v>15138.1</v>
      </c>
      <c r="AN600" s="29" t="n">
        <f aca="false">AN605+AN607+AN601+AN603+AN610+AN612</f>
        <v>60565.1</v>
      </c>
      <c r="AO600" s="29" t="n">
        <f aca="false">AO605+AO607+AO601+AO603+AO610+AO612</f>
        <v>0</v>
      </c>
      <c r="AP600" s="29" t="n">
        <f aca="false">AP605+AP607+AP601+AP603+AP610+AP612</f>
        <v>60565.1</v>
      </c>
      <c r="AQ600" s="29" t="n">
        <f aca="false">AQ605+AQ607+AQ601+AQ603+AQ610+AQ612</f>
        <v>0</v>
      </c>
      <c r="AR600" s="29" t="n">
        <f aca="false">AR605+AR607+AR601+AR603+AR610+AR612</f>
        <v>60565.1</v>
      </c>
    </row>
    <row r="601" customFormat="false" ht="37.5" hidden="true" customHeight="false" outlineLevel="0" collapsed="false">
      <c r="A601" s="30" t="s">
        <v>561</v>
      </c>
      <c r="B601" s="30"/>
      <c r="C601" s="33" t="s">
        <v>562</v>
      </c>
      <c r="D601" s="32" t="n">
        <f aca="false">D602</f>
        <v>396.1</v>
      </c>
      <c r="E601" s="32" t="n">
        <f aca="false">E602</f>
        <v>0</v>
      </c>
      <c r="F601" s="32" t="n">
        <f aca="false">F602</f>
        <v>396.1</v>
      </c>
      <c r="G601" s="32" t="n">
        <f aca="false">G602</f>
        <v>0</v>
      </c>
      <c r="H601" s="32" t="n">
        <f aca="false">H602</f>
        <v>396.1</v>
      </c>
      <c r="I601" s="32" t="n">
        <f aca="false">I602</f>
        <v>0</v>
      </c>
      <c r="J601" s="32" t="n">
        <f aca="false">J602</f>
        <v>396.1</v>
      </c>
      <c r="K601" s="32" t="n">
        <f aca="false">K602</f>
        <v>14.3</v>
      </c>
      <c r="L601" s="32" t="n">
        <f aca="false">L602</f>
        <v>410.4</v>
      </c>
      <c r="M601" s="32" t="n">
        <f aca="false">M602</f>
        <v>0</v>
      </c>
      <c r="N601" s="32" t="n">
        <f aca="false">N602</f>
        <v>410.4</v>
      </c>
      <c r="O601" s="32" t="n">
        <f aca="false">O602</f>
        <v>0</v>
      </c>
      <c r="P601" s="32" t="n">
        <f aca="false">P602</f>
        <v>410.4</v>
      </c>
      <c r="Q601" s="32" t="n">
        <f aca="false">Q602</f>
        <v>0</v>
      </c>
      <c r="R601" s="32" t="n">
        <f aca="false">R602</f>
        <v>410.4</v>
      </c>
      <c r="S601" s="32" t="n">
        <f aca="false">S602</f>
        <v>502.1</v>
      </c>
      <c r="T601" s="32" t="n">
        <f aca="false">T602</f>
        <v>0</v>
      </c>
      <c r="U601" s="32" t="n">
        <f aca="false">U602</f>
        <v>502.1</v>
      </c>
      <c r="V601" s="32" t="n">
        <f aca="false">V602</f>
        <v>0</v>
      </c>
      <c r="W601" s="32" t="n">
        <f aca="false">W602</f>
        <v>502.1</v>
      </c>
      <c r="X601" s="32" t="n">
        <f aca="false">X602</f>
        <v>0</v>
      </c>
      <c r="Y601" s="32" t="n">
        <f aca="false">Y602</f>
        <v>502.1</v>
      </c>
      <c r="Z601" s="32" t="n">
        <f aca="false">Z602</f>
        <v>40.4</v>
      </c>
      <c r="AA601" s="32" t="n">
        <f aca="false">AA602</f>
        <v>542.5</v>
      </c>
      <c r="AB601" s="32" t="n">
        <f aca="false">AB602</f>
        <v>0</v>
      </c>
      <c r="AC601" s="32" t="n">
        <f aca="false">AC602</f>
        <v>542.5</v>
      </c>
      <c r="AD601" s="32" t="n">
        <f aca="false">AD602</f>
        <v>0</v>
      </c>
      <c r="AE601" s="32" t="n">
        <f aca="false">AE602</f>
        <v>542.5</v>
      </c>
      <c r="AF601" s="32" t="n">
        <f aca="false">AF602</f>
        <v>515.6</v>
      </c>
      <c r="AG601" s="32" t="n">
        <f aca="false">AG602</f>
        <v>0</v>
      </c>
      <c r="AH601" s="32" t="n">
        <f aca="false">AH602</f>
        <v>515.6</v>
      </c>
      <c r="AI601" s="32" t="n">
        <f aca="false">AI602</f>
        <v>0</v>
      </c>
      <c r="AJ601" s="32" t="n">
        <f aca="false">AJ602</f>
        <v>515.6</v>
      </c>
      <c r="AK601" s="32" t="n">
        <f aca="false">AK602</f>
        <v>0</v>
      </c>
      <c r="AL601" s="32" t="n">
        <f aca="false">AL602</f>
        <v>515.6</v>
      </c>
      <c r="AM601" s="32" t="n">
        <f aca="false">AM602</f>
        <v>63.6</v>
      </c>
      <c r="AN601" s="32" t="n">
        <f aca="false">AN602</f>
        <v>579.2</v>
      </c>
      <c r="AO601" s="32" t="n">
        <f aca="false">AO602</f>
        <v>0</v>
      </c>
      <c r="AP601" s="32" t="n">
        <f aca="false">AP602</f>
        <v>579.2</v>
      </c>
      <c r="AQ601" s="32" t="n">
        <f aca="false">AQ602</f>
        <v>0</v>
      </c>
      <c r="AR601" s="32" t="n">
        <f aca="false">AR602</f>
        <v>579.2</v>
      </c>
    </row>
    <row r="602" customFormat="false" ht="18.75" hidden="true" customHeight="false" outlineLevel="0" collapsed="false">
      <c r="A602" s="30"/>
      <c r="B602" s="30" t="s">
        <v>53</v>
      </c>
      <c r="C602" s="33" t="s">
        <v>54</v>
      </c>
      <c r="D602" s="32" t="n">
        <v>396.1</v>
      </c>
      <c r="E602" s="34"/>
      <c r="F602" s="32" t="n">
        <f aca="false">SUM(D602:E602)</f>
        <v>396.1</v>
      </c>
      <c r="G602" s="34"/>
      <c r="H602" s="32" t="n">
        <f aca="false">SUM(F602:G602)</f>
        <v>396.1</v>
      </c>
      <c r="I602" s="34"/>
      <c r="J602" s="32" t="n">
        <f aca="false">SUM(H602:I602)</f>
        <v>396.1</v>
      </c>
      <c r="K602" s="34" t="n">
        <v>14.3</v>
      </c>
      <c r="L602" s="32" t="n">
        <f aca="false">SUM(J602:K602)</f>
        <v>410.4</v>
      </c>
      <c r="M602" s="34"/>
      <c r="N602" s="32" t="n">
        <f aca="false">SUM(L602:M602)</f>
        <v>410.4</v>
      </c>
      <c r="O602" s="34"/>
      <c r="P602" s="32" t="n">
        <f aca="false">SUM(N602:O602)</f>
        <v>410.4</v>
      </c>
      <c r="Q602" s="34"/>
      <c r="R602" s="32" t="n">
        <f aca="false">SUM(P602:Q602)</f>
        <v>410.4</v>
      </c>
      <c r="S602" s="32" t="n">
        <v>502.1</v>
      </c>
      <c r="T602" s="34"/>
      <c r="U602" s="32" t="n">
        <f aca="false">SUM(S602:T602)</f>
        <v>502.1</v>
      </c>
      <c r="V602" s="34"/>
      <c r="W602" s="32" t="n">
        <f aca="false">SUM(U602:V602)</f>
        <v>502.1</v>
      </c>
      <c r="X602" s="34"/>
      <c r="Y602" s="32" t="n">
        <f aca="false">SUM(W602:X602)</f>
        <v>502.1</v>
      </c>
      <c r="Z602" s="34" t="n">
        <v>40.4</v>
      </c>
      <c r="AA602" s="32" t="n">
        <f aca="false">SUM(Y602:Z602)</f>
        <v>542.5</v>
      </c>
      <c r="AB602" s="34"/>
      <c r="AC602" s="32" t="n">
        <f aca="false">SUM(AA602:AB602)</f>
        <v>542.5</v>
      </c>
      <c r="AD602" s="34"/>
      <c r="AE602" s="32" t="n">
        <f aca="false">SUM(AC602:AD602)</f>
        <v>542.5</v>
      </c>
      <c r="AF602" s="32" t="n">
        <v>515.6</v>
      </c>
      <c r="AG602" s="34"/>
      <c r="AH602" s="32" t="n">
        <f aca="false">SUM(AF602:AG602)</f>
        <v>515.6</v>
      </c>
      <c r="AI602" s="34"/>
      <c r="AJ602" s="32" t="n">
        <f aca="false">SUM(AH602:AI602)</f>
        <v>515.6</v>
      </c>
      <c r="AK602" s="34"/>
      <c r="AL602" s="32" t="n">
        <f aca="false">SUM(AJ602:AK602)</f>
        <v>515.6</v>
      </c>
      <c r="AM602" s="34" t="n">
        <v>63.6</v>
      </c>
      <c r="AN602" s="32" t="n">
        <f aca="false">SUM(AL602:AM602)</f>
        <v>579.2</v>
      </c>
      <c r="AO602" s="34"/>
      <c r="AP602" s="32" t="n">
        <f aca="false">SUM(AN602:AO602)</f>
        <v>579.2</v>
      </c>
      <c r="AQ602" s="34"/>
      <c r="AR602" s="32" t="n">
        <f aca="false">SUM(AP602:AQ602)</f>
        <v>579.2</v>
      </c>
    </row>
    <row r="603" customFormat="false" ht="75" hidden="true" customHeight="false" outlineLevel="0" collapsed="false">
      <c r="A603" s="30" t="s">
        <v>563</v>
      </c>
      <c r="B603" s="30"/>
      <c r="C603" s="33" t="s">
        <v>564</v>
      </c>
      <c r="D603" s="32" t="n">
        <f aca="false">D604</f>
        <v>32789.3</v>
      </c>
      <c r="E603" s="32" t="n">
        <f aca="false">E604</f>
        <v>0</v>
      </c>
      <c r="F603" s="32" t="n">
        <f aca="false">F604</f>
        <v>32789.3</v>
      </c>
      <c r="G603" s="32" t="n">
        <f aca="false">G604</f>
        <v>0</v>
      </c>
      <c r="H603" s="32" t="n">
        <f aca="false">H604</f>
        <v>32789.3</v>
      </c>
      <c r="I603" s="32" t="n">
        <f aca="false">I604</f>
        <v>0</v>
      </c>
      <c r="J603" s="32" t="n">
        <f aca="false">J604</f>
        <v>32789.3</v>
      </c>
      <c r="K603" s="32" t="n">
        <f aca="false">K604</f>
        <v>0</v>
      </c>
      <c r="L603" s="32" t="n">
        <f aca="false">L604</f>
        <v>32789.3</v>
      </c>
      <c r="M603" s="32" t="n">
        <f aca="false">M604</f>
        <v>0</v>
      </c>
      <c r="N603" s="32" t="n">
        <f aca="false">N604</f>
        <v>32789.3</v>
      </c>
      <c r="O603" s="32" t="n">
        <f aca="false">O604</f>
        <v>0</v>
      </c>
      <c r="P603" s="32" t="n">
        <f aca="false">P604</f>
        <v>32789.3</v>
      </c>
      <c r="Q603" s="32" t="n">
        <f aca="false">Q604</f>
        <v>0</v>
      </c>
      <c r="R603" s="32" t="n">
        <f aca="false">R604</f>
        <v>32789.3</v>
      </c>
      <c r="S603" s="32" t="n">
        <f aca="false">S604</f>
        <v>39347.2</v>
      </c>
      <c r="T603" s="32" t="n">
        <f aca="false">T604</f>
        <v>0</v>
      </c>
      <c r="U603" s="32" t="n">
        <f aca="false">U604</f>
        <v>39347.2</v>
      </c>
      <c r="V603" s="32" t="n">
        <f aca="false">V604</f>
        <v>0</v>
      </c>
      <c r="W603" s="32" t="n">
        <f aca="false">W604</f>
        <v>39347.2</v>
      </c>
      <c r="X603" s="32" t="n">
        <f aca="false">X604</f>
        <v>0</v>
      </c>
      <c r="Y603" s="32" t="n">
        <f aca="false">Y604</f>
        <v>39347.2</v>
      </c>
      <c r="Z603" s="32" t="n">
        <f aca="false">Z604</f>
        <v>1311.6</v>
      </c>
      <c r="AA603" s="32" t="n">
        <f aca="false">AA604</f>
        <v>40658.8</v>
      </c>
      <c r="AB603" s="32" t="n">
        <f aca="false">AB604</f>
        <v>0</v>
      </c>
      <c r="AC603" s="32" t="n">
        <f aca="false">AC604</f>
        <v>40658.8</v>
      </c>
      <c r="AD603" s="32" t="n">
        <f aca="false">AD604</f>
        <v>0</v>
      </c>
      <c r="AE603" s="32" t="n">
        <f aca="false">AE604</f>
        <v>40658.8</v>
      </c>
      <c r="AF603" s="32" t="n">
        <f aca="false">AF604</f>
        <v>44593.5</v>
      </c>
      <c r="AG603" s="32" t="n">
        <f aca="false">AG604</f>
        <v>0</v>
      </c>
      <c r="AH603" s="32" t="n">
        <f aca="false">AH604</f>
        <v>44593.5</v>
      </c>
      <c r="AI603" s="32" t="n">
        <f aca="false">AI604</f>
        <v>0</v>
      </c>
      <c r="AJ603" s="32" t="n">
        <f aca="false">AJ604</f>
        <v>44593.5</v>
      </c>
      <c r="AK603" s="32" t="n">
        <f aca="false">AK604</f>
        <v>0</v>
      </c>
      <c r="AL603" s="32" t="n">
        <f aca="false">AL604</f>
        <v>44593.5</v>
      </c>
      <c r="AM603" s="32" t="n">
        <f aca="false">AM604</f>
        <v>2623.1</v>
      </c>
      <c r="AN603" s="32" t="n">
        <f aca="false">AN604</f>
        <v>47216.6</v>
      </c>
      <c r="AO603" s="32" t="n">
        <f aca="false">AO604</f>
        <v>0</v>
      </c>
      <c r="AP603" s="32" t="n">
        <f aca="false">AP604</f>
        <v>47216.6</v>
      </c>
      <c r="AQ603" s="32" t="n">
        <f aca="false">AQ604</f>
        <v>0</v>
      </c>
      <c r="AR603" s="32" t="n">
        <f aca="false">AR604</f>
        <v>47216.6</v>
      </c>
    </row>
    <row r="604" customFormat="false" ht="18.75" hidden="true" customHeight="false" outlineLevel="0" collapsed="false">
      <c r="A604" s="30"/>
      <c r="B604" s="30" t="s">
        <v>45</v>
      </c>
      <c r="C604" s="33" t="s">
        <v>46</v>
      </c>
      <c r="D604" s="32" t="n">
        <v>32789.3</v>
      </c>
      <c r="E604" s="34"/>
      <c r="F604" s="32" t="n">
        <f aca="false">SUM(D604:E604)</f>
        <v>32789.3</v>
      </c>
      <c r="G604" s="34"/>
      <c r="H604" s="32" t="n">
        <f aca="false">SUM(F604:G604)</f>
        <v>32789.3</v>
      </c>
      <c r="I604" s="34"/>
      <c r="J604" s="32" t="n">
        <f aca="false">SUM(H604:I604)</f>
        <v>32789.3</v>
      </c>
      <c r="K604" s="34"/>
      <c r="L604" s="32" t="n">
        <f aca="false">SUM(J604:K604)</f>
        <v>32789.3</v>
      </c>
      <c r="M604" s="34"/>
      <c r="N604" s="32" t="n">
        <f aca="false">SUM(L604:M604)</f>
        <v>32789.3</v>
      </c>
      <c r="O604" s="34"/>
      <c r="P604" s="32" t="n">
        <f aca="false">SUM(N604:O604)</f>
        <v>32789.3</v>
      </c>
      <c r="Q604" s="34"/>
      <c r="R604" s="32" t="n">
        <f aca="false">SUM(P604:Q604)</f>
        <v>32789.3</v>
      </c>
      <c r="S604" s="32" t="n">
        <v>39347.2</v>
      </c>
      <c r="T604" s="34"/>
      <c r="U604" s="32" t="n">
        <f aca="false">SUM(S604:T604)</f>
        <v>39347.2</v>
      </c>
      <c r="V604" s="34"/>
      <c r="W604" s="32" t="n">
        <f aca="false">SUM(U604:V604)</f>
        <v>39347.2</v>
      </c>
      <c r="X604" s="34"/>
      <c r="Y604" s="32" t="n">
        <f aca="false">SUM(W604:X604)</f>
        <v>39347.2</v>
      </c>
      <c r="Z604" s="34" t="n">
        <v>1311.6</v>
      </c>
      <c r="AA604" s="32" t="n">
        <f aca="false">SUM(Y604:Z604)</f>
        <v>40658.8</v>
      </c>
      <c r="AB604" s="34"/>
      <c r="AC604" s="32" t="n">
        <f aca="false">SUM(AA604:AB604)</f>
        <v>40658.8</v>
      </c>
      <c r="AD604" s="34"/>
      <c r="AE604" s="32" t="n">
        <f aca="false">SUM(AC604:AD604)</f>
        <v>40658.8</v>
      </c>
      <c r="AF604" s="32" t="n">
        <v>44593.5</v>
      </c>
      <c r="AG604" s="34"/>
      <c r="AH604" s="32" t="n">
        <f aca="false">SUM(AF604:AG604)</f>
        <v>44593.5</v>
      </c>
      <c r="AI604" s="34"/>
      <c r="AJ604" s="32" t="n">
        <f aca="false">SUM(AH604:AI604)</f>
        <v>44593.5</v>
      </c>
      <c r="AK604" s="34"/>
      <c r="AL604" s="32" t="n">
        <f aca="false">SUM(AJ604:AK604)</f>
        <v>44593.5</v>
      </c>
      <c r="AM604" s="34" t="n">
        <v>2623.1</v>
      </c>
      <c r="AN604" s="32" t="n">
        <f aca="false">SUM(AL604:AM604)</f>
        <v>47216.6</v>
      </c>
      <c r="AO604" s="34"/>
      <c r="AP604" s="32" t="n">
        <f aca="false">SUM(AN604:AO604)</f>
        <v>47216.6</v>
      </c>
      <c r="AQ604" s="34"/>
      <c r="AR604" s="32" t="n">
        <f aca="false">SUM(AP604:AQ604)</f>
        <v>47216.6</v>
      </c>
    </row>
    <row r="605" customFormat="false" ht="56.25" hidden="true" customHeight="false" outlineLevel="0" collapsed="false">
      <c r="A605" s="30" t="s">
        <v>565</v>
      </c>
      <c r="B605" s="30"/>
      <c r="C605" s="33" t="s">
        <v>566</v>
      </c>
      <c r="D605" s="32" t="n">
        <f aca="false">D606</f>
        <v>238.4</v>
      </c>
      <c r="E605" s="32" t="n">
        <f aca="false">E606</f>
        <v>0</v>
      </c>
      <c r="F605" s="32" t="n">
        <f aca="false">F606</f>
        <v>238.4</v>
      </c>
      <c r="G605" s="32" t="n">
        <f aca="false">G606</f>
        <v>0</v>
      </c>
      <c r="H605" s="32" t="n">
        <f aca="false">H606</f>
        <v>238.4</v>
      </c>
      <c r="I605" s="32" t="n">
        <f aca="false">I606</f>
        <v>0</v>
      </c>
      <c r="J605" s="32" t="n">
        <f aca="false">J606</f>
        <v>238.4</v>
      </c>
      <c r="K605" s="32" t="n">
        <f aca="false">K606</f>
        <v>0</v>
      </c>
      <c r="L605" s="32" t="n">
        <f aca="false">L606</f>
        <v>238.4</v>
      </c>
      <c r="M605" s="32" t="n">
        <f aca="false">M606</f>
        <v>0</v>
      </c>
      <c r="N605" s="32" t="n">
        <f aca="false">N606</f>
        <v>238.4</v>
      </c>
      <c r="O605" s="32" t="n">
        <f aca="false">O606</f>
        <v>0</v>
      </c>
      <c r="P605" s="32" t="n">
        <f aca="false">P606</f>
        <v>238.4</v>
      </c>
      <c r="Q605" s="32" t="n">
        <f aca="false">Q606</f>
        <v>0</v>
      </c>
      <c r="R605" s="32" t="n">
        <f aca="false">R606</f>
        <v>238.4</v>
      </c>
      <c r="S605" s="32" t="n">
        <f aca="false">S606</f>
        <v>238.4</v>
      </c>
      <c r="T605" s="32" t="n">
        <f aca="false">T606</f>
        <v>0</v>
      </c>
      <c r="U605" s="32" t="n">
        <f aca="false">U606</f>
        <v>238.4</v>
      </c>
      <c r="V605" s="32" t="n">
        <f aca="false">V606</f>
        <v>0</v>
      </c>
      <c r="W605" s="32" t="n">
        <f aca="false">W606</f>
        <v>238.4</v>
      </c>
      <c r="X605" s="32" t="n">
        <f aca="false">X606</f>
        <v>0</v>
      </c>
      <c r="Y605" s="32" t="n">
        <f aca="false">Y606</f>
        <v>238.4</v>
      </c>
      <c r="Z605" s="32" t="n">
        <f aca="false">Z606</f>
        <v>0</v>
      </c>
      <c r="AA605" s="32" t="n">
        <f aca="false">AA606</f>
        <v>238.4</v>
      </c>
      <c r="AB605" s="32" t="n">
        <f aca="false">AB606</f>
        <v>0</v>
      </c>
      <c r="AC605" s="32" t="n">
        <f aca="false">AC606</f>
        <v>238.4</v>
      </c>
      <c r="AD605" s="32" t="n">
        <f aca="false">AD606</f>
        <v>0</v>
      </c>
      <c r="AE605" s="32" t="n">
        <f aca="false">AE606</f>
        <v>238.4</v>
      </c>
      <c r="AF605" s="32" t="n">
        <f aca="false">AF606</f>
        <v>317.9</v>
      </c>
      <c r="AG605" s="32" t="n">
        <f aca="false">AG606</f>
        <v>0</v>
      </c>
      <c r="AH605" s="32" t="n">
        <f aca="false">AH606</f>
        <v>317.9</v>
      </c>
      <c r="AI605" s="32" t="n">
        <f aca="false">AI606</f>
        <v>0</v>
      </c>
      <c r="AJ605" s="32" t="n">
        <f aca="false">AJ606</f>
        <v>317.9</v>
      </c>
      <c r="AK605" s="32" t="n">
        <f aca="false">AK606</f>
        <v>0</v>
      </c>
      <c r="AL605" s="32" t="n">
        <f aca="false">AL606</f>
        <v>317.9</v>
      </c>
      <c r="AM605" s="32" t="n">
        <f aca="false">AM606</f>
        <v>0</v>
      </c>
      <c r="AN605" s="32" t="n">
        <f aca="false">AN606</f>
        <v>317.9</v>
      </c>
      <c r="AO605" s="32" t="n">
        <f aca="false">AO606</f>
        <v>0</v>
      </c>
      <c r="AP605" s="32" t="n">
        <f aca="false">AP606</f>
        <v>317.9</v>
      </c>
      <c r="AQ605" s="32" t="n">
        <f aca="false">AQ606</f>
        <v>0</v>
      </c>
      <c r="AR605" s="32" t="n">
        <f aca="false">AR606</f>
        <v>317.9</v>
      </c>
    </row>
    <row r="606" customFormat="false" ht="56.25" hidden="true" customHeight="false" outlineLevel="0" collapsed="false">
      <c r="A606" s="30"/>
      <c r="B606" s="30" t="s">
        <v>86</v>
      </c>
      <c r="C606" s="33" t="s">
        <v>87</v>
      </c>
      <c r="D606" s="32" t="n">
        <v>238.4</v>
      </c>
      <c r="E606" s="34"/>
      <c r="F606" s="32" t="n">
        <f aca="false">SUM(D606:E606)</f>
        <v>238.4</v>
      </c>
      <c r="G606" s="34"/>
      <c r="H606" s="32" t="n">
        <f aca="false">SUM(F606:G606)</f>
        <v>238.4</v>
      </c>
      <c r="I606" s="34"/>
      <c r="J606" s="32" t="n">
        <f aca="false">SUM(H606:I606)</f>
        <v>238.4</v>
      </c>
      <c r="K606" s="34"/>
      <c r="L606" s="32" t="n">
        <f aca="false">SUM(J606:K606)</f>
        <v>238.4</v>
      </c>
      <c r="M606" s="34"/>
      <c r="N606" s="32" t="n">
        <f aca="false">SUM(L606:M606)</f>
        <v>238.4</v>
      </c>
      <c r="O606" s="34"/>
      <c r="P606" s="32" t="n">
        <f aca="false">SUM(N606:O606)</f>
        <v>238.4</v>
      </c>
      <c r="Q606" s="34"/>
      <c r="R606" s="32" t="n">
        <f aca="false">SUM(P606:Q606)</f>
        <v>238.4</v>
      </c>
      <c r="S606" s="32" t="n">
        <v>238.4</v>
      </c>
      <c r="T606" s="34"/>
      <c r="U606" s="32" t="n">
        <f aca="false">SUM(S606:T606)</f>
        <v>238.4</v>
      </c>
      <c r="V606" s="34"/>
      <c r="W606" s="32" t="n">
        <f aca="false">SUM(U606:V606)</f>
        <v>238.4</v>
      </c>
      <c r="X606" s="34"/>
      <c r="Y606" s="32" t="n">
        <f aca="false">SUM(W606:X606)</f>
        <v>238.4</v>
      </c>
      <c r="Z606" s="34"/>
      <c r="AA606" s="32" t="n">
        <f aca="false">SUM(Y606:Z606)</f>
        <v>238.4</v>
      </c>
      <c r="AB606" s="34"/>
      <c r="AC606" s="32" t="n">
        <f aca="false">SUM(AA606:AB606)</f>
        <v>238.4</v>
      </c>
      <c r="AD606" s="34"/>
      <c r="AE606" s="32" t="n">
        <f aca="false">SUM(AC606:AD606)</f>
        <v>238.4</v>
      </c>
      <c r="AF606" s="32" t="n">
        <v>317.9</v>
      </c>
      <c r="AG606" s="34"/>
      <c r="AH606" s="32" t="n">
        <f aca="false">SUM(AF606:AG606)</f>
        <v>317.9</v>
      </c>
      <c r="AI606" s="34"/>
      <c r="AJ606" s="32" t="n">
        <f aca="false">SUM(AH606:AI606)</f>
        <v>317.9</v>
      </c>
      <c r="AK606" s="34"/>
      <c r="AL606" s="32" t="n">
        <f aca="false">SUM(AJ606:AK606)</f>
        <v>317.9</v>
      </c>
      <c r="AM606" s="34"/>
      <c r="AN606" s="32" t="n">
        <f aca="false">SUM(AL606:AM606)</f>
        <v>317.9</v>
      </c>
      <c r="AO606" s="34"/>
      <c r="AP606" s="32" t="n">
        <f aca="false">SUM(AN606:AO606)</f>
        <v>317.9</v>
      </c>
      <c r="AQ606" s="34"/>
      <c r="AR606" s="32" t="n">
        <f aca="false">SUM(AP606:AQ606)</f>
        <v>317.9</v>
      </c>
    </row>
    <row r="607" customFormat="false" ht="37.5" hidden="true" customHeight="false" outlineLevel="0" collapsed="false">
      <c r="A607" s="30" t="s">
        <v>567</v>
      </c>
      <c r="B607" s="30"/>
      <c r="C607" s="33" t="s">
        <v>568</v>
      </c>
      <c r="D607" s="32" t="n">
        <f aca="false">D608+D609</f>
        <v>4979.2</v>
      </c>
      <c r="E607" s="32" t="n">
        <f aca="false">E608+E609</f>
        <v>0</v>
      </c>
      <c r="F607" s="32" t="n">
        <f aca="false">F608+F609</f>
        <v>4979.2</v>
      </c>
      <c r="G607" s="32" t="n">
        <f aca="false">G608+G609</f>
        <v>0</v>
      </c>
      <c r="H607" s="32" t="n">
        <f aca="false">H608+H609</f>
        <v>4979.2</v>
      </c>
      <c r="I607" s="32" t="n">
        <f aca="false">I608+I609</f>
        <v>0</v>
      </c>
      <c r="J607" s="32" t="n">
        <f aca="false">J608+J609</f>
        <v>4979.2</v>
      </c>
      <c r="K607" s="32" t="n">
        <f aca="false">K608+K609</f>
        <v>0</v>
      </c>
      <c r="L607" s="32" t="n">
        <f aca="false">L608+L609</f>
        <v>4979.2</v>
      </c>
      <c r="M607" s="32" t="n">
        <f aca="false">M608+M609</f>
        <v>0</v>
      </c>
      <c r="N607" s="32" t="n">
        <f aca="false">N608+N609</f>
        <v>4979.2</v>
      </c>
      <c r="O607" s="32" t="n">
        <f aca="false">O608+O609</f>
        <v>0</v>
      </c>
      <c r="P607" s="32" t="n">
        <f aca="false">P608+P609</f>
        <v>4979.2</v>
      </c>
      <c r="Q607" s="32" t="n">
        <f aca="false">Q608+Q609</f>
        <v>0</v>
      </c>
      <c r="R607" s="32" t="n">
        <f aca="false">R608+R609</f>
        <v>4979.2</v>
      </c>
      <c r="S607" s="32" t="n">
        <f aca="false">S608+S609</f>
        <v>9842.6</v>
      </c>
      <c r="T607" s="32" t="n">
        <f aca="false">T608+T609</f>
        <v>0</v>
      </c>
      <c r="U607" s="32" t="n">
        <f aca="false">U608+U609</f>
        <v>9842.6</v>
      </c>
      <c r="V607" s="32" t="n">
        <f aca="false">V608+V609</f>
        <v>0</v>
      </c>
      <c r="W607" s="32" t="n">
        <f aca="false">W608+W609</f>
        <v>9842.6</v>
      </c>
      <c r="X607" s="32" t="n">
        <f aca="false">X608+X609</f>
        <v>0</v>
      </c>
      <c r="Y607" s="32" t="n">
        <f aca="false">Y608+Y609</f>
        <v>9842.6</v>
      </c>
      <c r="Z607" s="32" t="n">
        <f aca="false">Z608+Z609</f>
        <v>0</v>
      </c>
      <c r="AA607" s="32" t="n">
        <f aca="false">AA608+AA609</f>
        <v>9842.6</v>
      </c>
      <c r="AB607" s="32" t="n">
        <f aca="false">AB608+AB609</f>
        <v>0</v>
      </c>
      <c r="AC607" s="32" t="n">
        <f aca="false">AC608+AC609</f>
        <v>9842.6</v>
      </c>
      <c r="AD607" s="32" t="n">
        <f aca="false">AD608+AD609</f>
        <v>0</v>
      </c>
      <c r="AE607" s="32" t="n">
        <f aca="false">AE608+AE609</f>
        <v>9842.6</v>
      </c>
      <c r="AF607" s="32"/>
      <c r="AG607" s="32" t="n">
        <f aca="false">AG608+AG609</f>
        <v>0</v>
      </c>
      <c r="AH607" s="32" t="n">
        <f aca="false">AH608+AH609</f>
        <v>0</v>
      </c>
      <c r="AI607" s="32" t="n">
        <f aca="false">AI608+AI609</f>
        <v>0</v>
      </c>
      <c r="AJ607" s="32" t="n">
        <f aca="false">AJ608+AJ609</f>
        <v>0</v>
      </c>
      <c r="AK607" s="32" t="n">
        <f aca="false">AK608+AK609</f>
        <v>0</v>
      </c>
      <c r="AL607" s="32" t="n">
        <f aca="false">AL608+AL609</f>
        <v>0</v>
      </c>
      <c r="AM607" s="32" t="n">
        <f aca="false">AM608+AM609</f>
        <v>0</v>
      </c>
      <c r="AN607" s="32"/>
      <c r="AO607" s="32" t="n">
        <f aca="false">AO608+AO609</f>
        <v>0</v>
      </c>
      <c r="AP607" s="32" t="n">
        <f aca="false">AP608+AP609</f>
        <v>0</v>
      </c>
      <c r="AQ607" s="32" t="n">
        <f aca="false">AQ608+AQ609</f>
        <v>0</v>
      </c>
      <c r="AR607" s="32" t="n">
        <f aca="false">AR608+AR609</f>
        <v>0</v>
      </c>
    </row>
    <row r="608" customFormat="false" ht="56.25" hidden="true" customHeight="false" outlineLevel="0" collapsed="false">
      <c r="A608" s="30"/>
      <c r="B608" s="30" t="s">
        <v>86</v>
      </c>
      <c r="C608" s="33" t="s">
        <v>87</v>
      </c>
      <c r="D608" s="32" t="n">
        <v>49.8</v>
      </c>
      <c r="E608" s="34"/>
      <c r="F608" s="32" t="n">
        <f aca="false">SUM(D608:E608)</f>
        <v>49.8</v>
      </c>
      <c r="G608" s="34"/>
      <c r="H608" s="32" t="n">
        <f aca="false">SUM(F608:G608)</f>
        <v>49.8</v>
      </c>
      <c r="I608" s="34"/>
      <c r="J608" s="32" t="n">
        <f aca="false">SUM(H608:I608)</f>
        <v>49.8</v>
      </c>
      <c r="K608" s="34" t="n">
        <v>-0.5</v>
      </c>
      <c r="L608" s="32" t="n">
        <f aca="false">SUM(J608:K608)</f>
        <v>49.3</v>
      </c>
      <c r="M608" s="34"/>
      <c r="N608" s="32" t="n">
        <f aca="false">SUM(L608:M608)</f>
        <v>49.3</v>
      </c>
      <c r="O608" s="34"/>
      <c r="P608" s="32" t="n">
        <f aca="false">SUM(N608:O608)</f>
        <v>49.3</v>
      </c>
      <c r="Q608" s="34"/>
      <c r="R608" s="32" t="n">
        <f aca="false">SUM(P608:Q608)</f>
        <v>49.3</v>
      </c>
      <c r="S608" s="32" t="n">
        <v>98.4</v>
      </c>
      <c r="T608" s="34"/>
      <c r="U608" s="32" t="n">
        <f aca="false">SUM(S608:T608)</f>
        <v>98.4</v>
      </c>
      <c r="V608" s="34"/>
      <c r="W608" s="32" t="n">
        <f aca="false">SUM(U608:V608)</f>
        <v>98.4</v>
      </c>
      <c r="X608" s="34"/>
      <c r="Y608" s="32" t="n">
        <f aca="false">SUM(W608:X608)</f>
        <v>98.4</v>
      </c>
      <c r="Z608" s="34" t="n">
        <v>-0.9</v>
      </c>
      <c r="AA608" s="32" t="n">
        <f aca="false">SUM(Y608:Z608)</f>
        <v>97.5</v>
      </c>
      <c r="AB608" s="34"/>
      <c r="AC608" s="32" t="n">
        <f aca="false">SUM(AA608:AB608)</f>
        <v>97.5</v>
      </c>
      <c r="AD608" s="34"/>
      <c r="AE608" s="32" t="n">
        <f aca="false">SUM(AC608:AD608)</f>
        <v>97.5</v>
      </c>
      <c r="AF608" s="32"/>
      <c r="AG608" s="34"/>
      <c r="AH608" s="32" t="n">
        <f aca="false">SUM(AF608:AG608)</f>
        <v>0</v>
      </c>
      <c r="AI608" s="34"/>
      <c r="AJ608" s="32" t="n">
        <f aca="false">SUM(AH608:AI608)</f>
        <v>0</v>
      </c>
      <c r="AK608" s="34"/>
      <c r="AL608" s="32" t="n">
        <f aca="false">SUM(AJ608:AK608)</f>
        <v>0</v>
      </c>
      <c r="AM608" s="34"/>
      <c r="AN608" s="32"/>
      <c r="AO608" s="34"/>
      <c r="AP608" s="32" t="n">
        <f aca="false">SUM(AN608:AO608)</f>
        <v>0</v>
      </c>
      <c r="AQ608" s="34"/>
      <c r="AR608" s="32" t="n">
        <f aca="false">SUM(AP608:AQ608)</f>
        <v>0</v>
      </c>
    </row>
    <row r="609" customFormat="false" ht="18.75" hidden="true" customHeight="false" outlineLevel="0" collapsed="false">
      <c r="A609" s="30"/>
      <c r="B609" s="30" t="s">
        <v>72</v>
      </c>
      <c r="C609" s="33" t="s">
        <v>73</v>
      </c>
      <c r="D609" s="32" t="n">
        <v>4929.4</v>
      </c>
      <c r="E609" s="34"/>
      <c r="F609" s="32" t="n">
        <f aca="false">SUM(D609:E609)</f>
        <v>4929.4</v>
      </c>
      <c r="G609" s="34"/>
      <c r="H609" s="32" t="n">
        <f aca="false">SUM(F609:G609)</f>
        <v>4929.4</v>
      </c>
      <c r="I609" s="34"/>
      <c r="J609" s="32" t="n">
        <f aca="false">SUM(H609:I609)</f>
        <v>4929.4</v>
      </c>
      <c r="K609" s="34" t="n">
        <v>0.5</v>
      </c>
      <c r="L609" s="32" t="n">
        <f aca="false">SUM(J609:K609)</f>
        <v>4929.9</v>
      </c>
      <c r="M609" s="34"/>
      <c r="N609" s="32" t="n">
        <f aca="false">SUM(L609:M609)</f>
        <v>4929.9</v>
      </c>
      <c r="O609" s="34"/>
      <c r="P609" s="32" t="n">
        <f aca="false">SUM(N609:O609)</f>
        <v>4929.9</v>
      </c>
      <c r="Q609" s="34"/>
      <c r="R609" s="32" t="n">
        <f aca="false">SUM(P609:Q609)</f>
        <v>4929.9</v>
      </c>
      <c r="S609" s="32" t="n">
        <v>9744.2</v>
      </c>
      <c r="T609" s="34"/>
      <c r="U609" s="32" t="n">
        <f aca="false">SUM(S609:T609)</f>
        <v>9744.2</v>
      </c>
      <c r="V609" s="34"/>
      <c r="W609" s="32" t="n">
        <f aca="false">SUM(U609:V609)</f>
        <v>9744.2</v>
      </c>
      <c r="X609" s="34"/>
      <c r="Y609" s="32" t="n">
        <f aca="false">SUM(W609:X609)</f>
        <v>9744.2</v>
      </c>
      <c r="Z609" s="34" t="n">
        <v>0.9</v>
      </c>
      <c r="AA609" s="32" t="n">
        <f aca="false">SUM(Y609:Z609)</f>
        <v>9745.1</v>
      </c>
      <c r="AB609" s="34"/>
      <c r="AC609" s="32" t="n">
        <f aca="false">SUM(AA609:AB609)</f>
        <v>9745.1</v>
      </c>
      <c r="AD609" s="34"/>
      <c r="AE609" s="32" t="n">
        <f aca="false">SUM(AC609:AD609)</f>
        <v>9745.1</v>
      </c>
      <c r="AF609" s="32"/>
      <c r="AG609" s="34"/>
      <c r="AH609" s="32" t="n">
        <f aca="false">SUM(AF609:AG609)</f>
        <v>0</v>
      </c>
      <c r="AI609" s="34"/>
      <c r="AJ609" s="32" t="n">
        <f aca="false">SUM(AH609:AI609)</f>
        <v>0</v>
      </c>
      <c r="AK609" s="34"/>
      <c r="AL609" s="32" t="n">
        <f aca="false">SUM(AJ609:AK609)</f>
        <v>0</v>
      </c>
      <c r="AM609" s="34"/>
      <c r="AN609" s="32"/>
      <c r="AO609" s="34"/>
      <c r="AP609" s="32" t="n">
        <f aca="false">SUM(AN609:AO609)</f>
        <v>0</v>
      </c>
      <c r="AQ609" s="34"/>
      <c r="AR609" s="32" t="n">
        <f aca="false">SUM(AP609:AQ609)</f>
        <v>0</v>
      </c>
    </row>
    <row r="610" customFormat="false" ht="37.5" hidden="true" customHeight="false" outlineLevel="0" collapsed="false">
      <c r="A610" s="35" t="s">
        <v>569</v>
      </c>
      <c r="B610" s="30"/>
      <c r="C610" s="33" t="s">
        <v>570</v>
      </c>
      <c r="D610" s="32" t="n">
        <f aca="false">D611</f>
        <v>4669.3</v>
      </c>
      <c r="E610" s="32" t="n">
        <f aca="false">E611</f>
        <v>0</v>
      </c>
      <c r="F610" s="32" t="n">
        <f aca="false">F611</f>
        <v>4669.3</v>
      </c>
      <c r="G610" s="32" t="n">
        <f aca="false">G611</f>
        <v>0</v>
      </c>
      <c r="H610" s="32" t="n">
        <f aca="false">H611</f>
        <v>4669.3</v>
      </c>
      <c r="I610" s="32" t="n">
        <f aca="false">I611</f>
        <v>0</v>
      </c>
      <c r="J610" s="32" t="n">
        <f aca="false">J611</f>
        <v>4669.3</v>
      </c>
      <c r="K610" s="32" t="n">
        <f aca="false">K611</f>
        <v>3112.8</v>
      </c>
      <c r="L610" s="32" t="n">
        <f aca="false">L611</f>
        <v>7782.1</v>
      </c>
      <c r="M610" s="32" t="n">
        <f aca="false">M611</f>
        <v>0</v>
      </c>
      <c r="N610" s="32" t="n">
        <f aca="false">N611</f>
        <v>7782.1</v>
      </c>
      <c r="O610" s="32" t="n">
        <f aca="false">O611</f>
        <v>0</v>
      </c>
      <c r="P610" s="32" t="n">
        <f aca="false">P611</f>
        <v>7782.1</v>
      </c>
      <c r="Q610" s="32" t="n">
        <f aca="false">Q611</f>
        <v>0</v>
      </c>
      <c r="R610" s="32" t="n">
        <f aca="false">R611</f>
        <v>7782.1</v>
      </c>
      <c r="S610" s="32" t="n">
        <f aca="false">S611</f>
        <v>4669.3</v>
      </c>
      <c r="T610" s="32" t="n">
        <f aca="false">T611</f>
        <v>0</v>
      </c>
      <c r="U610" s="32" t="n">
        <f aca="false">U611</f>
        <v>4669.3</v>
      </c>
      <c r="V610" s="32" t="n">
        <f aca="false">V611</f>
        <v>0</v>
      </c>
      <c r="W610" s="32" t="n">
        <f aca="false">W611</f>
        <v>4669.3</v>
      </c>
      <c r="X610" s="32" t="n">
        <f aca="false">X611</f>
        <v>0</v>
      </c>
      <c r="Y610" s="32" t="n">
        <f aca="false">Y611</f>
        <v>4669.3</v>
      </c>
      <c r="Z610" s="32" t="n">
        <f aca="false">Z611</f>
        <v>4669.2</v>
      </c>
      <c r="AA610" s="32" t="n">
        <f aca="false">AA611</f>
        <v>9338.5</v>
      </c>
      <c r="AB610" s="32" t="n">
        <f aca="false">AB611</f>
        <v>0</v>
      </c>
      <c r="AC610" s="32" t="n">
        <f aca="false">AC611</f>
        <v>9338.5</v>
      </c>
      <c r="AD610" s="32" t="n">
        <f aca="false">AD611</f>
        <v>0</v>
      </c>
      <c r="AE610" s="32" t="n">
        <f aca="false">AE611</f>
        <v>9338.5</v>
      </c>
      <c r="AF610" s="32"/>
      <c r="AG610" s="32" t="n">
        <f aca="false">AG611</f>
        <v>0</v>
      </c>
      <c r="AH610" s="32" t="n">
        <f aca="false">AH611</f>
        <v>0</v>
      </c>
      <c r="AI610" s="32" t="n">
        <f aca="false">AI611</f>
        <v>0</v>
      </c>
      <c r="AJ610" s="32" t="n">
        <f aca="false">AJ611</f>
        <v>0</v>
      </c>
      <c r="AK610" s="32" t="n">
        <f aca="false">AK611</f>
        <v>0</v>
      </c>
      <c r="AL610" s="32" t="n">
        <f aca="false">AL611</f>
        <v>0</v>
      </c>
      <c r="AM610" s="32" t="n">
        <f aca="false">AM611</f>
        <v>10116.8</v>
      </c>
      <c r="AN610" s="32" t="n">
        <f aca="false">AN611</f>
        <v>10116.8</v>
      </c>
      <c r="AO610" s="32" t="n">
        <f aca="false">AO611</f>
        <v>0</v>
      </c>
      <c r="AP610" s="32" t="n">
        <f aca="false">AP611</f>
        <v>10116.8</v>
      </c>
      <c r="AQ610" s="32" t="n">
        <f aca="false">AQ611</f>
        <v>0</v>
      </c>
      <c r="AR610" s="32" t="n">
        <f aca="false">AR611</f>
        <v>10116.8</v>
      </c>
    </row>
    <row r="611" customFormat="false" ht="18.75" hidden="true" customHeight="false" outlineLevel="0" collapsed="false">
      <c r="A611" s="35"/>
      <c r="B611" s="30" t="s">
        <v>72</v>
      </c>
      <c r="C611" s="33" t="s">
        <v>73</v>
      </c>
      <c r="D611" s="32" t="n">
        <v>4669.3</v>
      </c>
      <c r="E611" s="34"/>
      <c r="F611" s="32" t="n">
        <f aca="false">SUM(D611:E611)</f>
        <v>4669.3</v>
      </c>
      <c r="G611" s="34"/>
      <c r="H611" s="32" t="n">
        <f aca="false">SUM(F611:G611)</f>
        <v>4669.3</v>
      </c>
      <c r="I611" s="34"/>
      <c r="J611" s="32" t="n">
        <f aca="false">SUM(H611:I611)</f>
        <v>4669.3</v>
      </c>
      <c r="K611" s="34" t="n">
        <v>3112.8</v>
      </c>
      <c r="L611" s="32" t="n">
        <f aca="false">SUM(J611:K611)</f>
        <v>7782.1</v>
      </c>
      <c r="M611" s="34"/>
      <c r="N611" s="32" t="n">
        <f aca="false">SUM(L611:M611)</f>
        <v>7782.1</v>
      </c>
      <c r="O611" s="34"/>
      <c r="P611" s="32" t="n">
        <f aca="false">SUM(N611:O611)</f>
        <v>7782.1</v>
      </c>
      <c r="Q611" s="34"/>
      <c r="R611" s="32" t="n">
        <f aca="false">SUM(P611:Q611)</f>
        <v>7782.1</v>
      </c>
      <c r="S611" s="32" t="n">
        <v>4669.3</v>
      </c>
      <c r="T611" s="34"/>
      <c r="U611" s="32" t="n">
        <f aca="false">SUM(S611:T611)</f>
        <v>4669.3</v>
      </c>
      <c r="V611" s="34"/>
      <c r="W611" s="32" t="n">
        <f aca="false">SUM(U611:V611)</f>
        <v>4669.3</v>
      </c>
      <c r="X611" s="34"/>
      <c r="Y611" s="32" t="n">
        <f aca="false">SUM(W611:X611)</f>
        <v>4669.3</v>
      </c>
      <c r="Z611" s="34" t="n">
        <v>4669.2</v>
      </c>
      <c r="AA611" s="32" t="n">
        <f aca="false">SUM(Y611:Z611)</f>
        <v>9338.5</v>
      </c>
      <c r="AB611" s="34"/>
      <c r="AC611" s="32" t="n">
        <f aca="false">SUM(AA611:AB611)</f>
        <v>9338.5</v>
      </c>
      <c r="AD611" s="34"/>
      <c r="AE611" s="32" t="n">
        <f aca="false">SUM(AC611:AD611)</f>
        <v>9338.5</v>
      </c>
      <c r="AF611" s="32"/>
      <c r="AG611" s="34"/>
      <c r="AH611" s="32" t="n">
        <f aca="false">SUM(AF611:AG611)</f>
        <v>0</v>
      </c>
      <c r="AI611" s="34"/>
      <c r="AJ611" s="32" t="n">
        <f aca="false">SUM(AH611:AI611)</f>
        <v>0</v>
      </c>
      <c r="AK611" s="34"/>
      <c r="AL611" s="32" t="n">
        <f aca="false">SUM(AJ611:AK611)</f>
        <v>0</v>
      </c>
      <c r="AM611" s="34" t="n">
        <v>10116.8</v>
      </c>
      <c r="AN611" s="32" t="n">
        <f aca="false">SUM(AL611:AM611)</f>
        <v>10116.8</v>
      </c>
      <c r="AO611" s="34"/>
      <c r="AP611" s="32" t="n">
        <f aca="false">SUM(AN611:AO611)</f>
        <v>10116.8</v>
      </c>
      <c r="AQ611" s="34"/>
      <c r="AR611" s="32" t="n">
        <f aca="false">SUM(AP611:AQ611)</f>
        <v>10116.8</v>
      </c>
    </row>
    <row r="612" customFormat="false" ht="37.5" hidden="true" customHeight="false" outlineLevel="0" collapsed="false">
      <c r="A612" s="35" t="s">
        <v>571</v>
      </c>
      <c r="B612" s="30"/>
      <c r="C612" s="33" t="s">
        <v>572</v>
      </c>
      <c r="D612" s="32" t="n">
        <f aca="false">D613</f>
        <v>7782.1</v>
      </c>
      <c r="E612" s="32" t="n">
        <f aca="false">E613</f>
        <v>0</v>
      </c>
      <c r="F612" s="32" t="n">
        <f aca="false">F613</f>
        <v>7782.1</v>
      </c>
      <c r="G612" s="32" t="n">
        <f aca="false">G613</f>
        <v>0</v>
      </c>
      <c r="H612" s="32" t="n">
        <f aca="false">H613</f>
        <v>7782.1</v>
      </c>
      <c r="I612" s="32" t="n">
        <f aca="false">I613</f>
        <v>0</v>
      </c>
      <c r="J612" s="32" t="n">
        <f aca="false">J613</f>
        <v>7782.1</v>
      </c>
      <c r="K612" s="32" t="n">
        <f aca="false">K613</f>
        <v>0</v>
      </c>
      <c r="L612" s="32" t="n">
        <f aca="false">L613</f>
        <v>7782.1</v>
      </c>
      <c r="M612" s="32" t="n">
        <f aca="false">M613</f>
        <v>0</v>
      </c>
      <c r="N612" s="32" t="n">
        <f aca="false">N613</f>
        <v>7782.1</v>
      </c>
      <c r="O612" s="32" t="n">
        <f aca="false">O613</f>
        <v>0</v>
      </c>
      <c r="P612" s="32" t="n">
        <f aca="false">P613</f>
        <v>7782.1</v>
      </c>
      <c r="Q612" s="32" t="n">
        <f aca="false">Q613</f>
        <v>0</v>
      </c>
      <c r="R612" s="32" t="n">
        <f aca="false">R613</f>
        <v>7782.1</v>
      </c>
      <c r="S612" s="32" t="n">
        <f aca="false">S613</f>
        <v>7782.1</v>
      </c>
      <c r="T612" s="32" t="n">
        <f aca="false">T613</f>
        <v>0</v>
      </c>
      <c r="U612" s="32" t="n">
        <f aca="false">U613</f>
        <v>7782.1</v>
      </c>
      <c r="V612" s="32" t="n">
        <f aca="false">V613</f>
        <v>0</v>
      </c>
      <c r="W612" s="32" t="n">
        <f aca="false">W613</f>
        <v>7782.1</v>
      </c>
      <c r="X612" s="32" t="n">
        <f aca="false">X613</f>
        <v>0</v>
      </c>
      <c r="Y612" s="32" t="n">
        <f aca="false">Y613</f>
        <v>7782.1</v>
      </c>
      <c r="Z612" s="32" t="n">
        <f aca="false">Z613</f>
        <v>-778.2</v>
      </c>
      <c r="AA612" s="32" t="n">
        <f aca="false">AA613</f>
        <v>7003.9</v>
      </c>
      <c r="AB612" s="32" t="n">
        <f aca="false">AB613</f>
        <v>0</v>
      </c>
      <c r="AC612" s="32" t="n">
        <f aca="false">AC613</f>
        <v>7003.9</v>
      </c>
      <c r="AD612" s="32" t="n">
        <f aca="false">AD613</f>
        <v>0</v>
      </c>
      <c r="AE612" s="32" t="n">
        <f aca="false">AE613</f>
        <v>7003.9</v>
      </c>
      <c r="AF612" s="32"/>
      <c r="AG612" s="32" t="n">
        <f aca="false">AG613</f>
        <v>0</v>
      </c>
      <c r="AH612" s="32" t="n">
        <f aca="false">AH613</f>
        <v>0</v>
      </c>
      <c r="AI612" s="32" t="n">
        <f aca="false">AI613</f>
        <v>0</v>
      </c>
      <c r="AJ612" s="32" t="n">
        <f aca="false">AJ613</f>
        <v>0</v>
      </c>
      <c r="AK612" s="32" t="n">
        <f aca="false">AK613</f>
        <v>0</v>
      </c>
      <c r="AL612" s="32" t="n">
        <f aca="false">AL613</f>
        <v>0</v>
      </c>
      <c r="AM612" s="32" t="n">
        <f aca="false">AM613</f>
        <v>2334.6</v>
      </c>
      <c r="AN612" s="32" t="n">
        <f aca="false">AN613</f>
        <v>2334.6</v>
      </c>
      <c r="AO612" s="32" t="n">
        <f aca="false">AO613</f>
        <v>0</v>
      </c>
      <c r="AP612" s="32" t="n">
        <f aca="false">AP613</f>
        <v>2334.6</v>
      </c>
      <c r="AQ612" s="32" t="n">
        <f aca="false">AQ613</f>
        <v>0</v>
      </c>
      <c r="AR612" s="32" t="n">
        <f aca="false">AR613</f>
        <v>2334.6</v>
      </c>
    </row>
    <row r="613" customFormat="false" ht="18.75" hidden="true" customHeight="false" outlineLevel="0" collapsed="false">
      <c r="A613" s="35"/>
      <c r="B613" s="30" t="s">
        <v>72</v>
      </c>
      <c r="C613" s="33" t="s">
        <v>73</v>
      </c>
      <c r="D613" s="32" t="n">
        <v>7782.1</v>
      </c>
      <c r="E613" s="34"/>
      <c r="F613" s="32" t="n">
        <f aca="false">SUM(D613:E613)</f>
        <v>7782.1</v>
      </c>
      <c r="G613" s="34"/>
      <c r="H613" s="32" t="n">
        <f aca="false">SUM(F613:G613)</f>
        <v>7782.1</v>
      </c>
      <c r="I613" s="34"/>
      <c r="J613" s="32" t="n">
        <f aca="false">SUM(H613:I613)</f>
        <v>7782.1</v>
      </c>
      <c r="K613" s="34"/>
      <c r="L613" s="32" t="n">
        <f aca="false">SUM(J613:K613)</f>
        <v>7782.1</v>
      </c>
      <c r="M613" s="34"/>
      <c r="N613" s="32" t="n">
        <f aca="false">SUM(L613:M613)</f>
        <v>7782.1</v>
      </c>
      <c r="O613" s="34"/>
      <c r="P613" s="32" t="n">
        <f aca="false">SUM(N613:O613)</f>
        <v>7782.1</v>
      </c>
      <c r="Q613" s="34"/>
      <c r="R613" s="32" t="n">
        <f aca="false">SUM(P613:Q613)</f>
        <v>7782.1</v>
      </c>
      <c r="S613" s="32" t="n">
        <v>7782.1</v>
      </c>
      <c r="T613" s="34"/>
      <c r="U613" s="32" t="n">
        <f aca="false">SUM(S613:T613)</f>
        <v>7782.1</v>
      </c>
      <c r="V613" s="34"/>
      <c r="W613" s="32" t="n">
        <f aca="false">SUM(U613:V613)</f>
        <v>7782.1</v>
      </c>
      <c r="X613" s="34"/>
      <c r="Y613" s="32" t="n">
        <f aca="false">SUM(W613:X613)</f>
        <v>7782.1</v>
      </c>
      <c r="Z613" s="34" t="n">
        <v>-778.2</v>
      </c>
      <c r="AA613" s="32" t="n">
        <f aca="false">SUM(Y613:Z613)</f>
        <v>7003.9</v>
      </c>
      <c r="AB613" s="34"/>
      <c r="AC613" s="32" t="n">
        <f aca="false">SUM(AA613:AB613)</f>
        <v>7003.9</v>
      </c>
      <c r="AD613" s="34"/>
      <c r="AE613" s="32" t="n">
        <f aca="false">SUM(AC613:AD613)</f>
        <v>7003.9</v>
      </c>
      <c r="AF613" s="32"/>
      <c r="AG613" s="34"/>
      <c r="AH613" s="32" t="n">
        <f aca="false">SUM(AF613:AG613)</f>
        <v>0</v>
      </c>
      <c r="AI613" s="34"/>
      <c r="AJ613" s="32" t="n">
        <f aca="false">SUM(AH613:AI613)</f>
        <v>0</v>
      </c>
      <c r="AK613" s="34"/>
      <c r="AL613" s="32" t="n">
        <f aca="false">SUM(AJ613:AK613)</f>
        <v>0</v>
      </c>
      <c r="AM613" s="34" t="n">
        <v>2334.6</v>
      </c>
      <c r="AN613" s="32" t="n">
        <f aca="false">SUM(AL613:AM613)</f>
        <v>2334.6</v>
      </c>
      <c r="AO613" s="34"/>
      <c r="AP613" s="32" t="n">
        <f aca="false">SUM(AN613:AO613)</f>
        <v>2334.6</v>
      </c>
      <c r="AQ613" s="34"/>
      <c r="AR613" s="32" t="n">
        <f aca="false">SUM(AP613:AQ613)</f>
        <v>2334.6</v>
      </c>
    </row>
    <row r="614" customFormat="false" ht="18.75" hidden="true" customHeight="false" outlineLevel="0" collapsed="false">
      <c r="A614" s="48" t="s">
        <v>573</v>
      </c>
      <c r="B614" s="27"/>
      <c r="C614" s="56" t="s">
        <v>139</v>
      </c>
      <c r="D614" s="29" t="n">
        <f aca="false">D615+D617</f>
        <v>2407.6</v>
      </c>
      <c r="E614" s="29" t="n">
        <f aca="false">E615+E617</f>
        <v>0</v>
      </c>
      <c r="F614" s="29" t="n">
        <f aca="false">F615+F617</f>
        <v>2407.6</v>
      </c>
      <c r="G614" s="29" t="n">
        <f aca="false">G615+G617</f>
        <v>0</v>
      </c>
      <c r="H614" s="29" t="n">
        <f aca="false">H615+H617</f>
        <v>2407.6</v>
      </c>
      <c r="I614" s="29" t="n">
        <f aca="false">I615+I617</f>
        <v>0</v>
      </c>
      <c r="J614" s="29" t="n">
        <f aca="false">J615+J617</f>
        <v>2407.6</v>
      </c>
      <c r="K614" s="29" t="n">
        <f aca="false">K615+K617</f>
        <v>0</v>
      </c>
      <c r="L614" s="29" t="n">
        <f aca="false">L615+L617</f>
        <v>2407.6</v>
      </c>
      <c r="M614" s="29" t="n">
        <f aca="false">M615+M617</f>
        <v>0</v>
      </c>
      <c r="N614" s="29" t="n">
        <f aca="false">N615+N617</f>
        <v>2407.6</v>
      </c>
      <c r="O614" s="29" t="n">
        <f aca="false">O615+O617</f>
        <v>0</v>
      </c>
      <c r="P614" s="29" t="n">
        <f aca="false">P615+P617</f>
        <v>2407.6</v>
      </c>
      <c r="Q614" s="29" t="n">
        <f aca="false">Q615+Q617</f>
        <v>0</v>
      </c>
      <c r="R614" s="29" t="n">
        <f aca="false">R615+R617</f>
        <v>2407.6</v>
      </c>
      <c r="S614" s="29"/>
      <c r="T614" s="29" t="n">
        <f aca="false">T615+T617</f>
        <v>0</v>
      </c>
      <c r="U614" s="29" t="n">
        <f aca="false">U615+U617</f>
        <v>0</v>
      </c>
      <c r="V614" s="29" t="n">
        <f aca="false">V615+V617</f>
        <v>0</v>
      </c>
      <c r="W614" s="29" t="n">
        <f aca="false">W615+W617</f>
        <v>0</v>
      </c>
      <c r="X614" s="29" t="n">
        <f aca="false">X615+X617</f>
        <v>0</v>
      </c>
      <c r="Y614" s="29" t="n">
        <f aca="false">Y615+Y617</f>
        <v>0</v>
      </c>
      <c r="Z614" s="29" t="n">
        <f aca="false">Z615+Z617</f>
        <v>0</v>
      </c>
      <c r="AA614" s="29" t="n">
        <f aca="false">AA615+AA617</f>
        <v>0</v>
      </c>
      <c r="AB614" s="29" t="n">
        <f aca="false">AB615+AB617</f>
        <v>0</v>
      </c>
      <c r="AC614" s="29" t="n">
        <f aca="false">AC615+AC617</f>
        <v>0</v>
      </c>
      <c r="AD614" s="29" t="n">
        <f aca="false">AD615+AD617</f>
        <v>0</v>
      </c>
      <c r="AE614" s="29" t="n">
        <f aca="false">AE615+AE617</f>
        <v>0</v>
      </c>
      <c r="AF614" s="29" t="n">
        <f aca="false">AF615+AF617</f>
        <v>4658.1</v>
      </c>
      <c r="AG614" s="29" t="n">
        <f aca="false">AG615+AG617</f>
        <v>0</v>
      </c>
      <c r="AH614" s="29" t="n">
        <f aca="false">AH615+AH617</f>
        <v>4658.1</v>
      </c>
      <c r="AI614" s="29" t="n">
        <f aca="false">AI615+AI617</f>
        <v>0</v>
      </c>
      <c r="AJ614" s="29" t="n">
        <f aca="false">AJ615+AJ617</f>
        <v>4658.1</v>
      </c>
      <c r="AK614" s="29" t="n">
        <f aca="false">AK615+AK617</f>
        <v>0</v>
      </c>
      <c r="AL614" s="29" t="n">
        <f aca="false">AL615+AL617</f>
        <v>4658.1</v>
      </c>
      <c r="AM614" s="29" t="n">
        <f aca="false">AM615+AM617</f>
        <v>0</v>
      </c>
      <c r="AN614" s="29" t="n">
        <f aca="false">AN615+AN617</f>
        <v>4658.1</v>
      </c>
      <c r="AO614" s="29" t="n">
        <f aca="false">AO615+AO617</f>
        <v>0</v>
      </c>
      <c r="AP614" s="29" t="n">
        <f aca="false">AP615+AP617</f>
        <v>4658.1</v>
      </c>
      <c r="AQ614" s="29" t="n">
        <f aca="false">AQ615+AQ617</f>
        <v>0</v>
      </c>
      <c r="AR614" s="29" t="n">
        <f aca="false">AR615+AR617</f>
        <v>4658.1</v>
      </c>
    </row>
    <row r="615" customFormat="false" ht="37.5" hidden="true" customHeight="false" outlineLevel="0" collapsed="false">
      <c r="A615" s="35" t="s">
        <v>574</v>
      </c>
      <c r="B615" s="30"/>
      <c r="C615" s="33" t="s">
        <v>575</v>
      </c>
      <c r="D615" s="32" t="n">
        <f aca="false">D616</f>
        <v>198.8</v>
      </c>
      <c r="E615" s="32" t="n">
        <f aca="false">E616</f>
        <v>0</v>
      </c>
      <c r="F615" s="32" t="n">
        <f aca="false">F616</f>
        <v>198.8</v>
      </c>
      <c r="G615" s="32" t="n">
        <f aca="false">G616</f>
        <v>0</v>
      </c>
      <c r="H615" s="32" t="n">
        <f aca="false">H616</f>
        <v>198.8</v>
      </c>
      <c r="I615" s="32" t="n">
        <f aca="false">I616</f>
        <v>0</v>
      </c>
      <c r="J615" s="32" t="n">
        <f aca="false">J616</f>
        <v>198.8</v>
      </c>
      <c r="K615" s="32" t="n">
        <f aca="false">K616</f>
        <v>0</v>
      </c>
      <c r="L615" s="32" t="n">
        <f aca="false">L616</f>
        <v>198.8</v>
      </c>
      <c r="M615" s="32" t="n">
        <f aca="false">M616</f>
        <v>0</v>
      </c>
      <c r="N615" s="32" t="n">
        <f aca="false">N616</f>
        <v>198.8</v>
      </c>
      <c r="O615" s="32" t="n">
        <f aca="false">O616</f>
        <v>0</v>
      </c>
      <c r="P615" s="32" t="n">
        <f aca="false">P616</f>
        <v>198.8</v>
      </c>
      <c r="Q615" s="32" t="n">
        <f aca="false">Q616</f>
        <v>0</v>
      </c>
      <c r="R615" s="32" t="n">
        <f aca="false">R616</f>
        <v>198.8</v>
      </c>
      <c r="S615" s="85"/>
      <c r="T615" s="32" t="n">
        <f aca="false">T616</f>
        <v>0</v>
      </c>
      <c r="U615" s="32" t="n">
        <f aca="false">U616</f>
        <v>0</v>
      </c>
      <c r="V615" s="32" t="n">
        <f aca="false">V616</f>
        <v>0</v>
      </c>
      <c r="W615" s="32"/>
      <c r="X615" s="32" t="n">
        <f aca="false">X616</f>
        <v>0</v>
      </c>
      <c r="Y615" s="32"/>
      <c r="Z615" s="32" t="n">
        <f aca="false">Z616</f>
        <v>0</v>
      </c>
      <c r="AA615" s="32"/>
      <c r="AB615" s="32" t="n">
        <f aca="false">AB616</f>
        <v>0</v>
      </c>
      <c r="AC615" s="32"/>
      <c r="AD615" s="32" t="n">
        <f aca="false">AD616</f>
        <v>0</v>
      </c>
      <c r="AE615" s="32"/>
      <c r="AF615" s="85" t="n">
        <f aca="false">AF616</f>
        <v>358.3</v>
      </c>
      <c r="AG615" s="32" t="n">
        <f aca="false">AG616</f>
        <v>0</v>
      </c>
      <c r="AH615" s="32" t="n">
        <f aca="false">AH616</f>
        <v>358.3</v>
      </c>
      <c r="AI615" s="32" t="n">
        <f aca="false">AI616</f>
        <v>0</v>
      </c>
      <c r="AJ615" s="32" t="n">
        <f aca="false">AJ616</f>
        <v>358.3</v>
      </c>
      <c r="AK615" s="32" t="n">
        <f aca="false">AK616</f>
        <v>0</v>
      </c>
      <c r="AL615" s="32" t="n">
        <f aca="false">AL616</f>
        <v>358.3</v>
      </c>
      <c r="AM615" s="32" t="n">
        <f aca="false">AM616</f>
        <v>0</v>
      </c>
      <c r="AN615" s="32" t="n">
        <f aca="false">AN616</f>
        <v>358.3</v>
      </c>
      <c r="AO615" s="32" t="n">
        <f aca="false">AO616</f>
        <v>0</v>
      </c>
      <c r="AP615" s="32" t="n">
        <f aca="false">AP616</f>
        <v>358.3</v>
      </c>
      <c r="AQ615" s="32" t="n">
        <f aca="false">AQ616</f>
        <v>0</v>
      </c>
      <c r="AR615" s="32" t="n">
        <f aca="false">AR616</f>
        <v>358.3</v>
      </c>
    </row>
    <row r="616" customFormat="false" ht="18.75" hidden="true" customHeight="false" outlineLevel="0" collapsed="false">
      <c r="A616" s="35"/>
      <c r="B616" s="30" t="s">
        <v>72</v>
      </c>
      <c r="C616" s="33" t="s">
        <v>73</v>
      </c>
      <c r="D616" s="32" t="n">
        <v>198.8</v>
      </c>
      <c r="E616" s="34"/>
      <c r="F616" s="32" t="n">
        <f aca="false">SUM(D616:E616)</f>
        <v>198.8</v>
      </c>
      <c r="G616" s="34"/>
      <c r="H616" s="32" t="n">
        <f aca="false">SUM(F616:G616)</f>
        <v>198.8</v>
      </c>
      <c r="I616" s="34"/>
      <c r="J616" s="32" t="n">
        <f aca="false">SUM(H616:I616)</f>
        <v>198.8</v>
      </c>
      <c r="K616" s="34"/>
      <c r="L616" s="32" t="n">
        <f aca="false">SUM(J616:K616)</f>
        <v>198.8</v>
      </c>
      <c r="M616" s="34"/>
      <c r="N616" s="32" t="n">
        <f aca="false">SUM(L616:M616)</f>
        <v>198.8</v>
      </c>
      <c r="O616" s="34"/>
      <c r="P616" s="32" t="n">
        <f aca="false">SUM(N616:O616)</f>
        <v>198.8</v>
      </c>
      <c r="Q616" s="34"/>
      <c r="R616" s="32" t="n">
        <f aca="false">SUM(P616:Q616)</f>
        <v>198.8</v>
      </c>
      <c r="S616" s="32"/>
      <c r="T616" s="34"/>
      <c r="U616" s="32" t="n">
        <f aca="false">SUM(S616:T616)</f>
        <v>0</v>
      </c>
      <c r="V616" s="34"/>
      <c r="W616" s="32"/>
      <c r="X616" s="34"/>
      <c r="Y616" s="32"/>
      <c r="Z616" s="34"/>
      <c r="AA616" s="32"/>
      <c r="AB616" s="34"/>
      <c r="AC616" s="32"/>
      <c r="AD616" s="34"/>
      <c r="AE616" s="32"/>
      <c r="AF616" s="32" t="n">
        <v>358.3</v>
      </c>
      <c r="AG616" s="34"/>
      <c r="AH616" s="32" t="n">
        <f aca="false">SUM(AF616:AG616)</f>
        <v>358.3</v>
      </c>
      <c r="AI616" s="34"/>
      <c r="AJ616" s="32" t="n">
        <f aca="false">SUM(AH616:AI616)</f>
        <v>358.3</v>
      </c>
      <c r="AK616" s="34"/>
      <c r="AL616" s="32" t="n">
        <f aca="false">SUM(AJ616:AK616)</f>
        <v>358.3</v>
      </c>
      <c r="AM616" s="34"/>
      <c r="AN616" s="32" t="n">
        <f aca="false">SUM(AL616:AM616)</f>
        <v>358.3</v>
      </c>
      <c r="AO616" s="34"/>
      <c r="AP616" s="32" t="n">
        <f aca="false">SUM(AN616:AO616)</f>
        <v>358.3</v>
      </c>
      <c r="AQ616" s="34"/>
      <c r="AR616" s="32" t="n">
        <f aca="false">SUM(AP616:AQ616)</f>
        <v>358.3</v>
      </c>
    </row>
    <row r="617" customFormat="false" ht="37.5" hidden="true" customHeight="false" outlineLevel="0" collapsed="false">
      <c r="A617" s="35" t="s">
        <v>574</v>
      </c>
      <c r="B617" s="30"/>
      <c r="C617" s="31" t="s">
        <v>576</v>
      </c>
      <c r="D617" s="32" t="n">
        <f aca="false">D618</f>
        <v>2208.8</v>
      </c>
      <c r="E617" s="32" t="n">
        <f aca="false">E618</f>
        <v>0</v>
      </c>
      <c r="F617" s="32" t="n">
        <f aca="false">F618</f>
        <v>2208.8</v>
      </c>
      <c r="G617" s="32" t="n">
        <f aca="false">G618</f>
        <v>0</v>
      </c>
      <c r="H617" s="32" t="n">
        <f aca="false">H618</f>
        <v>2208.8</v>
      </c>
      <c r="I617" s="32" t="n">
        <f aca="false">I618</f>
        <v>0</v>
      </c>
      <c r="J617" s="32" t="n">
        <f aca="false">J618</f>
        <v>2208.8</v>
      </c>
      <c r="K617" s="32" t="n">
        <f aca="false">K618</f>
        <v>0</v>
      </c>
      <c r="L617" s="32" t="n">
        <f aca="false">L618</f>
        <v>2208.8</v>
      </c>
      <c r="M617" s="32" t="n">
        <f aca="false">M618</f>
        <v>0</v>
      </c>
      <c r="N617" s="32" t="n">
        <f aca="false">N618</f>
        <v>2208.8</v>
      </c>
      <c r="O617" s="32" t="n">
        <f aca="false">O618</f>
        <v>0</v>
      </c>
      <c r="P617" s="32" t="n">
        <f aca="false">P618</f>
        <v>2208.8</v>
      </c>
      <c r="Q617" s="32" t="n">
        <f aca="false">Q618</f>
        <v>0</v>
      </c>
      <c r="R617" s="32" t="n">
        <f aca="false">R618</f>
        <v>2208.8</v>
      </c>
      <c r="S617" s="32"/>
      <c r="T617" s="32" t="n">
        <f aca="false">T618</f>
        <v>0</v>
      </c>
      <c r="U617" s="32" t="n">
        <f aca="false">U618</f>
        <v>0</v>
      </c>
      <c r="V617" s="32" t="n">
        <f aca="false">V618</f>
        <v>0</v>
      </c>
      <c r="W617" s="32"/>
      <c r="X617" s="32" t="n">
        <f aca="false">X618</f>
        <v>0</v>
      </c>
      <c r="Y617" s="32"/>
      <c r="Z617" s="32" t="n">
        <f aca="false">Z618</f>
        <v>0</v>
      </c>
      <c r="AA617" s="32"/>
      <c r="AB617" s="32" t="n">
        <f aca="false">AB618</f>
        <v>0</v>
      </c>
      <c r="AC617" s="32"/>
      <c r="AD617" s="32" t="n">
        <f aca="false">AD618</f>
        <v>0</v>
      </c>
      <c r="AE617" s="32"/>
      <c r="AF617" s="32" t="n">
        <f aca="false">AF618</f>
        <v>4299.8</v>
      </c>
      <c r="AG617" s="32" t="n">
        <f aca="false">AG618</f>
        <v>0</v>
      </c>
      <c r="AH617" s="32" t="n">
        <f aca="false">AH618</f>
        <v>4299.8</v>
      </c>
      <c r="AI617" s="32" t="n">
        <f aca="false">AI618</f>
        <v>0</v>
      </c>
      <c r="AJ617" s="32" t="n">
        <f aca="false">AJ618</f>
        <v>4299.8</v>
      </c>
      <c r="AK617" s="32" t="n">
        <f aca="false">AK618</f>
        <v>0</v>
      </c>
      <c r="AL617" s="32" t="n">
        <f aca="false">AL618</f>
        <v>4299.8</v>
      </c>
      <c r="AM617" s="32" t="n">
        <f aca="false">AM618</f>
        <v>0</v>
      </c>
      <c r="AN617" s="32" t="n">
        <f aca="false">AN618</f>
        <v>4299.8</v>
      </c>
      <c r="AO617" s="32" t="n">
        <f aca="false">AO618</f>
        <v>0</v>
      </c>
      <c r="AP617" s="32" t="n">
        <f aca="false">AP618</f>
        <v>4299.8</v>
      </c>
      <c r="AQ617" s="32" t="n">
        <f aca="false">AQ618</f>
        <v>0</v>
      </c>
      <c r="AR617" s="32" t="n">
        <f aca="false">AR618</f>
        <v>4299.8</v>
      </c>
    </row>
    <row r="618" customFormat="false" ht="18.75" hidden="true" customHeight="false" outlineLevel="0" collapsed="false">
      <c r="A618" s="30"/>
      <c r="B618" s="30" t="s">
        <v>72</v>
      </c>
      <c r="C618" s="33" t="s">
        <v>73</v>
      </c>
      <c r="D618" s="32" t="n">
        <v>2208.8</v>
      </c>
      <c r="E618" s="34"/>
      <c r="F618" s="32" t="n">
        <f aca="false">SUM(D618:E618)</f>
        <v>2208.8</v>
      </c>
      <c r="G618" s="34"/>
      <c r="H618" s="32" t="n">
        <f aca="false">SUM(F618:G618)</f>
        <v>2208.8</v>
      </c>
      <c r="I618" s="34"/>
      <c r="J618" s="32" t="n">
        <f aca="false">SUM(H618:I618)</f>
        <v>2208.8</v>
      </c>
      <c r="K618" s="34"/>
      <c r="L618" s="32" t="n">
        <f aca="false">SUM(J618:K618)</f>
        <v>2208.8</v>
      </c>
      <c r="M618" s="34"/>
      <c r="N618" s="32" t="n">
        <f aca="false">SUM(L618:M618)</f>
        <v>2208.8</v>
      </c>
      <c r="O618" s="34"/>
      <c r="P618" s="32" t="n">
        <f aca="false">SUM(N618:O618)</f>
        <v>2208.8</v>
      </c>
      <c r="Q618" s="34"/>
      <c r="R618" s="32" t="n">
        <f aca="false">SUM(P618:Q618)</f>
        <v>2208.8</v>
      </c>
      <c r="S618" s="32"/>
      <c r="T618" s="34"/>
      <c r="U618" s="32" t="n">
        <f aca="false">SUM(S618:T618)</f>
        <v>0</v>
      </c>
      <c r="V618" s="34"/>
      <c r="W618" s="32"/>
      <c r="X618" s="34"/>
      <c r="Y618" s="32"/>
      <c r="Z618" s="34"/>
      <c r="AA618" s="32"/>
      <c r="AB618" s="34"/>
      <c r="AC618" s="32"/>
      <c r="AD618" s="34"/>
      <c r="AE618" s="32"/>
      <c r="AF618" s="32" t="n">
        <v>4299.8</v>
      </c>
      <c r="AG618" s="34"/>
      <c r="AH618" s="32" t="n">
        <f aca="false">SUM(AF618:AG618)</f>
        <v>4299.8</v>
      </c>
      <c r="AI618" s="34"/>
      <c r="AJ618" s="32" t="n">
        <f aca="false">SUM(AH618:AI618)</f>
        <v>4299.8</v>
      </c>
      <c r="AK618" s="34"/>
      <c r="AL618" s="32" t="n">
        <f aca="false">SUM(AJ618:AK618)</f>
        <v>4299.8</v>
      </c>
      <c r="AM618" s="34"/>
      <c r="AN618" s="32" t="n">
        <f aca="false">SUM(AL618:AM618)</f>
        <v>4299.8</v>
      </c>
      <c r="AO618" s="34"/>
      <c r="AP618" s="32" t="n">
        <f aca="false">SUM(AN618:AO618)</f>
        <v>4299.8</v>
      </c>
      <c r="AQ618" s="34"/>
      <c r="AR618" s="32" t="n">
        <f aca="false">SUM(AP618:AQ618)</f>
        <v>4299.8</v>
      </c>
    </row>
    <row r="619" customFormat="false" ht="18.75" hidden="true" customHeight="false" outlineLevel="0" collapsed="false">
      <c r="A619" s="27" t="s">
        <v>577</v>
      </c>
      <c r="B619" s="30"/>
      <c r="C619" s="56" t="s">
        <v>578</v>
      </c>
      <c r="D619" s="29" t="n">
        <f aca="false">D620</f>
        <v>2100</v>
      </c>
      <c r="E619" s="29" t="n">
        <f aca="false">E620</f>
        <v>0</v>
      </c>
      <c r="F619" s="29" t="n">
        <f aca="false">F620</f>
        <v>2100</v>
      </c>
      <c r="G619" s="29" t="n">
        <f aca="false">G620</f>
        <v>0</v>
      </c>
      <c r="H619" s="29" t="n">
        <f aca="false">H620</f>
        <v>2100</v>
      </c>
      <c r="I619" s="29" t="n">
        <f aca="false">I620</f>
        <v>0</v>
      </c>
      <c r="J619" s="29" t="n">
        <f aca="false">J620</f>
        <v>2100</v>
      </c>
      <c r="K619" s="29" t="n">
        <f aca="false">K620</f>
        <v>0</v>
      </c>
      <c r="L619" s="29" t="n">
        <f aca="false">L620</f>
        <v>2100</v>
      </c>
      <c r="M619" s="29" t="n">
        <f aca="false">M620</f>
        <v>0</v>
      </c>
      <c r="N619" s="29" t="n">
        <f aca="false">N620</f>
        <v>2100</v>
      </c>
      <c r="O619" s="29" t="n">
        <f aca="false">O620</f>
        <v>0</v>
      </c>
      <c r="P619" s="29" t="n">
        <f aca="false">P620</f>
        <v>2100</v>
      </c>
      <c r="Q619" s="29" t="n">
        <f aca="false">Q620</f>
        <v>0</v>
      </c>
      <c r="R619" s="29" t="n">
        <f aca="false">R620</f>
        <v>2100</v>
      </c>
      <c r="S619" s="29" t="n">
        <f aca="false">S621</f>
        <v>2100</v>
      </c>
      <c r="T619" s="29" t="n">
        <f aca="false">T620</f>
        <v>0</v>
      </c>
      <c r="U619" s="29" t="n">
        <f aca="false">U620</f>
        <v>2100</v>
      </c>
      <c r="V619" s="29" t="n">
        <f aca="false">V620</f>
        <v>0</v>
      </c>
      <c r="W619" s="29" t="n">
        <f aca="false">W620</f>
        <v>2100</v>
      </c>
      <c r="X619" s="29" t="n">
        <f aca="false">X620</f>
        <v>0</v>
      </c>
      <c r="Y619" s="29" t="n">
        <f aca="false">Y620</f>
        <v>2100</v>
      </c>
      <c r="Z619" s="29" t="n">
        <f aca="false">Z620</f>
        <v>0</v>
      </c>
      <c r="AA619" s="29" t="n">
        <f aca="false">AA620</f>
        <v>2100</v>
      </c>
      <c r="AB619" s="29" t="n">
        <f aca="false">AB620</f>
        <v>0</v>
      </c>
      <c r="AC619" s="29" t="n">
        <f aca="false">AC620</f>
        <v>2100</v>
      </c>
      <c r="AD619" s="29" t="n">
        <f aca="false">AD620</f>
        <v>0</v>
      </c>
      <c r="AE619" s="29" t="n">
        <f aca="false">AE620</f>
        <v>2100</v>
      </c>
      <c r="AF619" s="29" t="n">
        <f aca="false">AF621</f>
        <v>1890</v>
      </c>
      <c r="AG619" s="29" t="n">
        <f aca="false">AG620</f>
        <v>0</v>
      </c>
      <c r="AH619" s="29" t="n">
        <f aca="false">AH620</f>
        <v>1890</v>
      </c>
      <c r="AI619" s="29" t="n">
        <f aca="false">AI620</f>
        <v>0</v>
      </c>
      <c r="AJ619" s="29" t="n">
        <f aca="false">AJ620</f>
        <v>1890</v>
      </c>
      <c r="AK619" s="29" t="n">
        <f aca="false">AK620</f>
        <v>0</v>
      </c>
      <c r="AL619" s="29" t="n">
        <f aca="false">AL620</f>
        <v>1890</v>
      </c>
      <c r="AM619" s="29" t="n">
        <f aca="false">AM620</f>
        <v>0</v>
      </c>
      <c r="AN619" s="29" t="n">
        <f aca="false">AN620</f>
        <v>1890</v>
      </c>
      <c r="AO619" s="29" t="n">
        <f aca="false">AO620</f>
        <v>0</v>
      </c>
      <c r="AP619" s="29" t="n">
        <f aca="false">AP620</f>
        <v>1890</v>
      </c>
      <c r="AQ619" s="29" t="n">
        <f aca="false">AQ620</f>
        <v>0</v>
      </c>
      <c r="AR619" s="29" t="n">
        <f aca="false">AR620</f>
        <v>1890</v>
      </c>
    </row>
    <row r="620" customFormat="false" ht="37.5" hidden="true" customHeight="false" outlineLevel="0" collapsed="false">
      <c r="A620" s="27" t="s">
        <v>579</v>
      </c>
      <c r="B620" s="30"/>
      <c r="C620" s="56" t="s">
        <v>580</v>
      </c>
      <c r="D620" s="29" t="n">
        <f aca="false">D621</f>
        <v>2100</v>
      </c>
      <c r="E620" s="29" t="n">
        <f aca="false">E621</f>
        <v>0</v>
      </c>
      <c r="F620" s="29" t="n">
        <f aca="false">F621</f>
        <v>2100</v>
      </c>
      <c r="G620" s="29" t="n">
        <f aca="false">G621</f>
        <v>0</v>
      </c>
      <c r="H620" s="29" t="n">
        <f aca="false">H621</f>
        <v>2100</v>
      </c>
      <c r="I620" s="29" t="n">
        <f aca="false">I621</f>
        <v>0</v>
      </c>
      <c r="J620" s="29" t="n">
        <f aca="false">J621</f>
        <v>2100</v>
      </c>
      <c r="K620" s="29" t="n">
        <f aca="false">K621</f>
        <v>0</v>
      </c>
      <c r="L620" s="29" t="n">
        <f aca="false">L621</f>
        <v>2100</v>
      </c>
      <c r="M620" s="29" t="n">
        <f aca="false">M621</f>
        <v>0</v>
      </c>
      <c r="N620" s="29" t="n">
        <f aca="false">N621</f>
        <v>2100</v>
      </c>
      <c r="O620" s="29" t="n">
        <f aca="false">O621</f>
        <v>0</v>
      </c>
      <c r="P620" s="29" t="n">
        <f aca="false">P621</f>
        <v>2100</v>
      </c>
      <c r="Q620" s="29" t="n">
        <f aca="false">Q621</f>
        <v>0</v>
      </c>
      <c r="R620" s="29" t="n">
        <f aca="false">R621</f>
        <v>2100</v>
      </c>
      <c r="S620" s="29" t="n">
        <f aca="false">S621</f>
        <v>2100</v>
      </c>
      <c r="T620" s="29" t="n">
        <f aca="false">T621</f>
        <v>0</v>
      </c>
      <c r="U620" s="29" t="n">
        <f aca="false">U621</f>
        <v>2100</v>
      </c>
      <c r="V620" s="29" t="n">
        <f aca="false">V621</f>
        <v>0</v>
      </c>
      <c r="W620" s="29" t="n">
        <f aca="false">W621</f>
        <v>2100</v>
      </c>
      <c r="X620" s="29" t="n">
        <f aca="false">X621</f>
        <v>0</v>
      </c>
      <c r="Y620" s="29" t="n">
        <f aca="false">Y621</f>
        <v>2100</v>
      </c>
      <c r="Z620" s="29" t="n">
        <f aca="false">Z621</f>
        <v>0</v>
      </c>
      <c r="AA620" s="29" t="n">
        <f aca="false">AA621</f>
        <v>2100</v>
      </c>
      <c r="AB620" s="29" t="n">
        <f aca="false">AB621</f>
        <v>0</v>
      </c>
      <c r="AC620" s="29" t="n">
        <f aca="false">AC621</f>
        <v>2100</v>
      </c>
      <c r="AD620" s="29" t="n">
        <f aca="false">AD621</f>
        <v>0</v>
      </c>
      <c r="AE620" s="29" t="n">
        <f aca="false">AE621</f>
        <v>2100</v>
      </c>
      <c r="AF620" s="29" t="n">
        <f aca="false">AF621</f>
        <v>1890</v>
      </c>
      <c r="AG620" s="29" t="n">
        <f aca="false">AG621</f>
        <v>0</v>
      </c>
      <c r="AH620" s="29" t="n">
        <f aca="false">AH621</f>
        <v>1890</v>
      </c>
      <c r="AI620" s="29" t="n">
        <f aca="false">AI621</f>
        <v>0</v>
      </c>
      <c r="AJ620" s="29" t="n">
        <f aca="false">AJ621</f>
        <v>1890</v>
      </c>
      <c r="AK620" s="29" t="n">
        <f aca="false">AK621</f>
        <v>0</v>
      </c>
      <c r="AL620" s="29" t="n">
        <f aca="false">AL621</f>
        <v>1890</v>
      </c>
      <c r="AM620" s="29" t="n">
        <f aca="false">AM621</f>
        <v>0</v>
      </c>
      <c r="AN620" s="29" t="n">
        <f aca="false">AN621</f>
        <v>1890</v>
      </c>
      <c r="AO620" s="29" t="n">
        <f aca="false">AO621</f>
        <v>0</v>
      </c>
      <c r="AP620" s="29" t="n">
        <f aca="false">AP621</f>
        <v>1890</v>
      </c>
      <c r="AQ620" s="29" t="n">
        <f aca="false">AQ621</f>
        <v>0</v>
      </c>
      <c r="AR620" s="29" t="n">
        <f aca="false">AR621</f>
        <v>1890</v>
      </c>
    </row>
    <row r="621" customFormat="false" ht="18.75" hidden="true" customHeight="false" outlineLevel="0" collapsed="false">
      <c r="A621" s="30" t="s">
        <v>581</v>
      </c>
      <c r="B621" s="30"/>
      <c r="C621" s="31" t="s">
        <v>582</v>
      </c>
      <c r="D621" s="32" t="n">
        <f aca="false">D622</f>
        <v>2100</v>
      </c>
      <c r="E621" s="32" t="n">
        <f aca="false">E622</f>
        <v>0</v>
      </c>
      <c r="F621" s="32" t="n">
        <f aca="false">F622</f>
        <v>2100</v>
      </c>
      <c r="G621" s="32" t="n">
        <f aca="false">G622</f>
        <v>0</v>
      </c>
      <c r="H621" s="32" t="n">
        <f aca="false">H622</f>
        <v>2100</v>
      </c>
      <c r="I621" s="32" t="n">
        <f aca="false">I622</f>
        <v>0</v>
      </c>
      <c r="J621" s="32" t="n">
        <f aca="false">J622</f>
        <v>2100</v>
      </c>
      <c r="K621" s="32" t="n">
        <f aca="false">K622</f>
        <v>0</v>
      </c>
      <c r="L621" s="32" t="n">
        <f aca="false">L622</f>
        <v>2100</v>
      </c>
      <c r="M621" s="32" t="n">
        <f aca="false">M622</f>
        <v>0</v>
      </c>
      <c r="N621" s="32" t="n">
        <f aca="false">N622</f>
        <v>2100</v>
      </c>
      <c r="O621" s="32" t="n">
        <f aca="false">O622</f>
        <v>0</v>
      </c>
      <c r="P621" s="32" t="n">
        <f aca="false">P622</f>
        <v>2100</v>
      </c>
      <c r="Q621" s="32" t="n">
        <f aca="false">Q622</f>
        <v>0</v>
      </c>
      <c r="R621" s="32" t="n">
        <f aca="false">R622</f>
        <v>2100</v>
      </c>
      <c r="S621" s="32" t="n">
        <f aca="false">S622</f>
        <v>2100</v>
      </c>
      <c r="T621" s="32" t="n">
        <f aca="false">T622</f>
        <v>0</v>
      </c>
      <c r="U621" s="32" t="n">
        <f aca="false">U622</f>
        <v>2100</v>
      </c>
      <c r="V621" s="32" t="n">
        <f aca="false">V622</f>
        <v>0</v>
      </c>
      <c r="W621" s="32" t="n">
        <f aca="false">W622</f>
        <v>2100</v>
      </c>
      <c r="X621" s="32" t="n">
        <f aca="false">X622</f>
        <v>0</v>
      </c>
      <c r="Y621" s="32" t="n">
        <f aca="false">Y622</f>
        <v>2100</v>
      </c>
      <c r="Z621" s="32" t="n">
        <f aca="false">Z622</f>
        <v>0</v>
      </c>
      <c r="AA621" s="32" t="n">
        <f aca="false">AA622</f>
        <v>2100</v>
      </c>
      <c r="AB621" s="32" t="n">
        <f aca="false">AB622</f>
        <v>0</v>
      </c>
      <c r="AC621" s="32" t="n">
        <f aca="false">AC622</f>
        <v>2100</v>
      </c>
      <c r="AD621" s="32" t="n">
        <f aca="false">AD622</f>
        <v>0</v>
      </c>
      <c r="AE621" s="32" t="n">
        <f aca="false">AE622</f>
        <v>2100</v>
      </c>
      <c r="AF621" s="32" t="n">
        <f aca="false">AF622</f>
        <v>1890</v>
      </c>
      <c r="AG621" s="32" t="n">
        <f aca="false">AG622</f>
        <v>0</v>
      </c>
      <c r="AH621" s="32" t="n">
        <f aca="false">AH622</f>
        <v>1890</v>
      </c>
      <c r="AI621" s="32" t="n">
        <f aca="false">AI622</f>
        <v>0</v>
      </c>
      <c r="AJ621" s="32" t="n">
        <f aca="false">AJ622</f>
        <v>1890</v>
      </c>
      <c r="AK621" s="32" t="n">
        <f aca="false">AK622</f>
        <v>0</v>
      </c>
      <c r="AL621" s="32" t="n">
        <f aca="false">AL622</f>
        <v>1890</v>
      </c>
      <c r="AM621" s="32" t="n">
        <f aca="false">AM622</f>
        <v>0</v>
      </c>
      <c r="AN621" s="32" t="n">
        <f aca="false">AN622</f>
        <v>1890</v>
      </c>
      <c r="AO621" s="32" t="n">
        <f aca="false">AO622</f>
        <v>0</v>
      </c>
      <c r="AP621" s="32" t="n">
        <f aca="false">AP622</f>
        <v>1890</v>
      </c>
      <c r="AQ621" s="32" t="n">
        <f aca="false">AQ622</f>
        <v>0</v>
      </c>
      <c r="AR621" s="32" t="n">
        <f aca="false">AR622</f>
        <v>1890</v>
      </c>
    </row>
    <row r="622" customFormat="false" ht="18.75" hidden="true" customHeight="false" outlineLevel="0" collapsed="false">
      <c r="A622" s="30"/>
      <c r="B622" s="30" t="s">
        <v>72</v>
      </c>
      <c r="C622" s="33" t="s">
        <v>73</v>
      </c>
      <c r="D622" s="32" t="n">
        <v>2100</v>
      </c>
      <c r="E622" s="34"/>
      <c r="F622" s="32" t="n">
        <f aca="false">SUM(D622:E622)</f>
        <v>2100</v>
      </c>
      <c r="G622" s="34"/>
      <c r="H622" s="32" t="n">
        <f aca="false">SUM(F622:G622)</f>
        <v>2100</v>
      </c>
      <c r="I622" s="34"/>
      <c r="J622" s="32" t="n">
        <f aca="false">SUM(H622:I622)</f>
        <v>2100</v>
      </c>
      <c r="K622" s="34"/>
      <c r="L622" s="32" t="n">
        <f aca="false">SUM(J622:K622)</f>
        <v>2100</v>
      </c>
      <c r="M622" s="34"/>
      <c r="N622" s="32" t="n">
        <f aca="false">SUM(L622:M622)</f>
        <v>2100</v>
      </c>
      <c r="O622" s="34"/>
      <c r="P622" s="32" t="n">
        <f aca="false">SUM(N622:O622)</f>
        <v>2100</v>
      </c>
      <c r="Q622" s="34"/>
      <c r="R622" s="32" t="n">
        <f aca="false">SUM(P622:Q622)</f>
        <v>2100</v>
      </c>
      <c r="S622" s="32" t="n">
        <v>2100</v>
      </c>
      <c r="T622" s="34"/>
      <c r="U622" s="32" t="n">
        <f aca="false">SUM(S622:T622)</f>
        <v>2100</v>
      </c>
      <c r="V622" s="34"/>
      <c r="W622" s="32" t="n">
        <f aca="false">SUM(U622:V622)</f>
        <v>2100</v>
      </c>
      <c r="X622" s="34"/>
      <c r="Y622" s="32" t="n">
        <f aca="false">SUM(W622:X622)</f>
        <v>2100</v>
      </c>
      <c r="Z622" s="34"/>
      <c r="AA622" s="32" t="n">
        <f aca="false">SUM(Y622:Z622)</f>
        <v>2100</v>
      </c>
      <c r="AB622" s="34"/>
      <c r="AC622" s="32" t="n">
        <f aca="false">SUM(AA622:AB622)</f>
        <v>2100</v>
      </c>
      <c r="AD622" s="34"/>
      <c r="AE622" s="32" t="n">
        <f aca="false">SUM(AC622:AD622)</f>
        <v>2100</v>
      </c>
      <c r="AF622" s="32" t="n">
        <v>1890</v>
      </c>
      <c r="AG622" s="34"/>
      <c r="AH622" s="32" t="n">
        <f aca="false">SUM(AF622:AG622)</f>
        <v>1890</v>
      </c>
      <c r="AI622" s="34"/>
      <c r="AJ622" s="32" t="n">
        <f aca="false">SUM(AH622:AI622)</f>
        <v>1890</v>
      </c>
      <c r="AK622" s="34"/>
      <c r="AL622" s="32" t="n">
        <f aca="false">SUM(AJ622:AK622)</f>
        <v>1890</v>
      </c>
      <c r="AM622" s="34"/>
      <c r="AN622" s="32" t="n">
        <f aca="false">SUM(AL622:AM622)</f>
        <v>1890</v>
      </c>
      <c r="AO622" s="34"/>
      <c r="AP622" s="32" t="n">
        <f aca="false">SUM(AN622:AO622)</f>
        <v>1890</v>
      </c>
      <c r="AQ622" s="34"/>
      <c r="AR622" s="32" t="n">
        <f aca="false">SUM(AP622:AQ622)</f>
        <v>1890</v>
      </c>
    </row>
    <row r="623" customFormat="false" ht="37.5" hidden="false" customHeight="false" outlineLevel="0" collapsed="false">
      <c r="A623" s="27" t="s">
        <v>583</v>
      </c>
      <c r="B623" s="27"/>
      <c r="C623" s="28" t="s">
        <v>584</v>
      </c>
      <c r="D623" s="29" t="n">
        <f aca="false">D624+D629</f>
        <v>287783.3</v>
      </c>
      <c r="E623" s="29" t="n">
        <f aca="false">E624+E629</f>
        <v>-636</v>
      </c>
      <c r="F623" s="29" t="n">
        <f aca="false">F624+F629</f>
        <v>287147.3</v>
      </c>
      <c r="G623" s="29" t="n">
        <f aca="false">G624+G629</f>
        <v>-2102</v>
      </c>
      <c r="H623" s="29" t="n">
        <f aca="false">H624+H629</f>
        <v>296860.9</v>
      </c>
      <c r="I623" s="29" t="n">
        <f aca="false">I624+I629</f>
        <v>0</v>
      </c>
      <c r="J623" s="29" t="n">
        <f aca="false">J624+J629</f>
        <v>296860.9</v>
      </c>
      <c r="K623" s="29" t="n">
        <f aca="false">K624+K629</f>
        <v>2353.32007</v>
      </c>
      <c r="L623" s="29" t="n">
        <f aca="false">L624+L629</f>
        <v>299214.22007</v>
      </c>
      <c r="M623" s="29" t="n">
        <f aca="false">M624+M629</f>
        <v>0</v>
      </c>
      <c r="N623" s="29" t="n">
        <f aca="false">N624+N629</f>
        <v>299214.22007</v>
      </c>
      <c r="O623" s="29" t="n">
        <f aca="false">O624+O629</f>
        <v>1797.9</v>
      </c>
      <c r="P623" s="29" t="n">
        <f aca="false">P624+P629</f>
        <v>301012.12007</v>
      </c>
      <c r="Q623" s="29" t="n">
        <f aca="false">Q624+Q629</f>
        <v>-142.49203</v>
      </c>
      <c r="R623" s="29" t="n">
        <f aca="false">R624+R629</f>
        <v>300869.62804</v>
      </c>
      <c r="S623" s="29" t="n">
        <f aca="false">S624+S629</f>
        <v>266882.1</v>
      </c>
      <c r="T623" s="29" t="n">
        <f aca="false">T624+T629</f>
        <v>0</v>
      </c>
      <c r="U623" s="29" t="n">
        <f aca="false">U624+U629</f>
        <v>266882.1</v>
      </c>
      <c r="V623" s="29" t="n">
        <f aca="false">V624+V629</f>
        <v>5993.3</v>
      </c>
      <c r="W623" s="29" t="n">
        <f aca="false">W624+W629</f>
        <v>272875.4</v>
      </c>
      <c r="X623" s="29" t="n">
        <f aca="false">X624+X629</f>
        <v>0</v>
      </c>
      <c r="Y623" s="29" t="n">
        <f aca="false">Y624+Y629</f>
        <v>272875.4</v>
      </c>
      <c r="Z623" s="29" t="n">
        <f aca="false">Z624+Z629</f>
        <v>-211</v>
      </c>
      <c r="AA623" s="29" t="n">
        <f aca="false">AA624+AA629</f>
        <v>272664.4</v>
      </c>
      <c r="AB623" s="29" t="n">
        <f aca="false">AB624+AB629</f>
        <v>0</v>
      </c>
      <c r="AC623" s="29" t="n">
        <f aca="false">AC624+AC629</f>
        <v>272664.4</v>
      </c>
      <c r="AD623" s="29" t="n">
        <f aca="false">AD624+AD629</f>
        <v>0</v>
      </c>
      <c r="AE623" s="29" t="n">
        <f aca="false">AE624+AE629</f>
        <v>272664.4</v>
      </c>
      <c r="AF623" s="29" t="n">
        <f aca="false">AF624+AF629</f>
        <v>236505.5</v>
      </c>
      <c r="AG623" s="29" t="n">
        <f aca="false">AG624+AG629</f>
        <v>0</v>
      </c>
      <c r="AH623" s="29" t="n">
        <f aca="false">AH624+AH629</f>
        <v>236505.5</v>
      </c>
      <c r="AI623" s="29" t="n">
        <f aca="false">AI624+AI629</f>
        <v>5398.2</v>
      </c>
      <c r="AJ623" s="29" t="n">
        <f aca="false">AJ624+AJ629</f>
        <v>241903.7</v>
      </c>
      <c r="AK623" s="29" t="n">
        <f aca="false">AK624+AK629</f>
        <v>0</v>
      </c>
      <c r="AL623" s="29" t="n">
        <f aca="false">AL624+AL629</f>
        <v>241903.7</v>
      </c>
      <c r="AM623" s="29" t="n">
        <f aca="false">AM624+AM629</f>
        <v>6827.7</v>
      </c>
      <c r="AN623" s="29" t="n">
        <f aca="false">AN624+AN629</f>
        <v>248731.4</v>
      </c>
      <c r="AO623" s="29" t="n">
        <f aca="false">AO624+AO629</f>
        <v>0</v>
      </c>
      <c r="AP623" s="29" t="n">
        <f aca="false">AP624+AP629</f>
        <v>248731.4</v>
      </c>
      <c r="AQ623" s="29" t="n">
        <f aca="false">AQ624+AQ629</f>
        <v>0</v>
      </c>
      <c r="AR623" s="29" t="n">
        <f aca="false">AR624+AR629</f>
        <v>248731.4</v>
      </c>
    </row>
    <row r="624" customFormat="false" ht="18.75" hidden="true" customHeight="false" outlineLevel="0" collapsed="false">
      <c r="A624" s="27" t="s">
        <v>585</v>
      </c>
      <c r="B624" s="27"/>
      <c r="C624" s="28" t="s">
        <v>586</v>
      </c>
      <c r="D624" s="29" t="n">
        <f aca="false">D625</f>
        <v>1613.4</v>
      </c>
      <c r="E624" s="29" t="n">
        <f aca="false">E625</f>
        <v>0</v>
      </c>
      <c r="F624" s="29" t="n">
        <f aca="false">F625</f>
        <v>1613.4</v>
      </c>
      <c r="G624" s="29" t="n">
        <f aca="false">G625</f>
        <v>0</v>
      </c>
      <c r="H624" s="29" t="n">
        <f aca="false">H625</f>
        <v>1613.4</v>
      </c>
      <c r="I624" s="29" t="n">
        <f aca="false">I625</f>
        <v>0</v>
      </c>
      <c r="J624" s="29" t="n">
        <f aca="false">J625</f>
        <v>1613.4</v>
      </c>
      <c r="K624" s="29" t="n">
        <f aca="false">K625</f>
        <v>10.5</v>
      </c>
      <c r="L624" s="29" t="n">
        <f aca="false">L625</f>
        <v>1623.9</v>
      </c>
      <c r="M624" s="29" t="n">
        <f aca="false">M625</f>
        <v>79.297</v>
      </c>
      <c r="N624" s="29" t="n">
        <f aca="false">N625</f>
        <v>1703.197</v>
      </c>
      <c r="O624" s="29" t="n">
        <f aca="false">O625</f>
        <v>0</v>
      </c>
      <c r="P624" s="29" t="n">
        <f aca="false">P625</f>
        <v>1703.197</v>
      </c>
      <c r="Q624" s="29" t="n">
        <f aca="false">Q625</f>
        <v>0</v>
      </c>
      <c r="R624" s="29" t="n">
        <f aca="false">R625</f>
        <v>1703.197</v>
      </c>
      <c r="S624" s="29" t="n">
        <f aca="false">S625</f>
        <v>1191.5</v>
      </c>
      <c r="T624" s="29" t="n">
        <f aca="false">T625</f>
        <v>0</v>
      </c>
      <c r="U624" s="29" t="n">
        <f aca="false">U625</f>
        <v>1191.5</v>
      </c>
      <c r="V624" s="29" t="n">
        <f aca="false">V625</f>
        <v>0</v>
      </c>
      <c r="W624" s="29" t="n">
        <f aca="false">W625</f>
        <v>1191.5</v>
      </c>
      <c r="X624" s="29" t="n">
        <f aca="false">X625</f>
        <v>0</v>
      </c>
      <c r="Y624" s="29" t="n">
        <f aca="false">Y625</f>
        <v>1191.5</v>
      </c>
      <c r="Z624" s="29" t="n">
        <f aca="false">Z625</f>
        <v>0</v>
      </c>
      <c r="AA624" s="29" t="n">
        <f aca="false">AA625</f>
        <v>1191.5</v>
      </c>
      <c r="AB624" s="29" t="n">
        <f aca="false">AB625</f>
        <v>0</v>
      </c>
      <c r="AC624" s="29" t="n">
        <f aca="false">AC625</f>
        <v>1191.5</v>
      </c>
      <c r="AD624" s="29" t="n">
        <f aca="false">AD625</f>
        <v>0</v>
      </c>
      <c r="AE624" s="29" t="n">
        <f aca="false">AE625</f>
        <v>1191.5</v>
      </c>
      <c r="AF624" s="29" t="n">
        <f aca="false">AF625</f>
        <v>1156.5</v>
      </c>
      <c r="AG624" s="29" t="n">
        <f aca="false">AG625</f>
        <v>0</v>
      </c>
      <c r="AH624" s="29" t="n">
        <f aca="false">AH625</f>
        <v>1156.5</v>
      </c>
      <c r="AI624" s="29" t="n">
        <f aca="false">AI625</f>
        <v>0</v>
      </c>
      <c r="AJ624" s="29" t="n">
        <f aca="false">AJ625</f>
        <v>1156.5</v>
      </c>
      <c r="AK624" s="29" t="n">
        <f aca="false">AK625</f>
        <v>0</v>
      </c>
      <c r="AL624" s="29" t="n">
        <f aca="false">AL625</f>
        <v>1156.5</v>
      </c>
      <c r="AM624" s="29" t="n">
        <f aca="false">AM625</f>
        <v>0</v>
      </c>
      <c r="AN624" s="29" t="n">
        <f aca="false">AN625</f>
        <v>1156.5</v>
      </c>
      <c r="AO624" s="29" t="n">
        <f aca="false">AO625</f>
        <v>0</v>
      </c>
      <c r="AP624" s="29" t="n">
        <f aca="false">AP625</f>
        <v>1156.5</v>
      </c>
      <c r="AQ624" s="29" t="n">
        <f aca="false">AQ625</f>
        <v>0</v>
      </c>
      <c r="AR624" s="29" t="n">
        <f aca="false">AR625</f>
        <v>1156.5</v>
      </c>
    </row>
    <row r="625" customFormat="false" ht="37.5" hidden="true" customHeight="false" outlineLevel="0" collapsed="false">
      <c r="A625" s="27" t="s">
        <v>587</v>
      </c>
      <c r="B625" s="27"/>
      <c r="C625" s="28" t="s">
        <v>588</v>
      </c>
      <c r="D625" s="29" t="n">
        <f aca="false">D626</f>
        <v>1613.4</v>
      </c>
      <c r="E625" s="29" t="n">
        <f aca="false">E626</f>
        <v>0</v>
      </c>
      <c r="F625" s="29" t="n">
        <f aca="false">F626</f>
        <v>1613.4</v>
      </c>
      <c r="G625" s="29" t="n">
        <f aca="false">G626</f>
        <v>0</v>
      </c>
      <c r="H625" s="29" t="n">
        <f aca="false">H626</f>
        <v>1613.4</v>
      </c>
      <c r="I625" s="29" t="n">
        <f aca="false">I626</f>
        <v>0</v>
      </c>
      <c r="J625" s="29" t="n">
        <f aca="false">J626</f>
        <v>1613.4</v>
      </c>
      <c r="K625" s="29" t="n">
        <f aca="false">K626</f>
        <v>10.5</v>
      </c>
      <c r="L625" s="29" t="n">
        <f aca="false">L626</f>
        <v>1623.9</v>
      </c>
      <c r="M625" s="29" t="n">
        <f aca="false">M626</f>
        <v>79.297</v>
      </c>
      <c r="N625" s="29" t="n">
        <f aca="false">N626</f>
        <v>1703.197</v>
      </c>
      <c r="O625" s="29" t="n">
        <f aca="false">O626</f>
        <v>0</v>
      </c>
      <c r="P625" s="29" t="n">
        <f aca="false">P626</f>
        <v>1703.197</v>
      </c>
      <c r="Q625" s="29" t="n">
        <f aca="false">Q626</f>
        <v>0</v>
      </c>
      <c r="R625" s="29" t="n">
        <f aca="false">R626</f>
        <v>1703.197</v>
      </c>
      <c r="S625" s="29" t="n">
        <f aca="false">S626</f>
        <v>1191.5</v>
      </c>
      <c r="T625" s="29" t="n">
        <f aca="false">T626</f>
        <v>0</v>
      </c>
      <c r="U625" s="29" t="n">
        <f aca="false">U626</f>
        <v>1191.5</v>
      </c>
      <c r="V625" s="29" t="n">
        <f aca="false">V626</f>
        <v>0</v>
      </c>
      <c r="W625" s="29" t="n">
        <f aca="false">W626</f>
        <v>1191.5</v>
      </c>
      <c r="X625" s="29" t="n">
        <f aca="false">X626</f>
        <v>0</v>
      </c>
      <c r="Y625" s="29" t="n">
        <f aca="false">Y626</f>
        <v>1191.5</v>
      </c>
      <c r="Z625" s="29" t="n">
        <f aca="false">Z626</f>
        <v>0</v>
      </c>
      <c r="AA625" s="29" t="n">
        <f aca="false">AA626</f>
        <v>1191.5</v>
      </c>
      <c r="AB625" s="29" t="n">
        <f aca="false">AB626</f>
        <v>0</v>
      </c>
      <c r="AC625" s="29" t="n">
        <f aca="false">AC626</f>
        <v>1191.5</v>
      </c>
      <c r="AD625" s="29" t="n">
        <f aca="false">AD626</f>
        <v>0</v>
      </c>
      <c r="AE625" s="29" t="n">
        <f aca="false">AE626</f>
        <v>1191.5</v>
      </c>
      <c r="AF625" s="29" t="n">
        <f aca="false">AF626</f>
        <v>1156.5</v>
      </c>
      <c r="AG625" s="29" t="n">
        <f aca="false">AG626</f>
        <v>0</v>
      </c>
      <c r="AH625" s="29" t="n">
        <f aca="false">AH626</f>
        <v>1156.5</v>
      </c>
      <c r="AI625" s="29" t="n">
        <f aca="false">AI626</f>
        <v>0</v>
      </c>
      <c r="AJ625" s="29" t="n">
        <f aca="false">AJ626</f>
        <v>1156.5</v>
      </c>
      <c r="AK625" s="29" t="n">
        <f aca="false">AK626</f>
        <v>0</v>
      </c>
      <c r="AL625" s="29" t="n">
        <f aca="false">AL626</f>
        <v>1156.5</v>
      </c>
      <c r="AM625" s="29" t="n">
        <f aca="false">AM626</f>
        <v>0</v>
      </c>
      <c r="AN625" s="29" t="n">
        <f aca="false">AN626</f>
        <v>1156.5</v>
      </c>
      <c r="AO625" s="29" t="n">
        <f aca="false">AO626</f>
        <v>0</v>
      </c>
      <c r="AP625" s="29" t="n">
        <f aca="false">AP626</f>
        <v>1156.5</v>
      </c>
      <c r="AQ625" s="29" t="n">
        <f aca="false">AQ626</f>
        <v>0</v>
      </c>
      <c r="AR625" s="29" t="n">
        <f aca="false">AR626</f>
        <v>1156.5</v>
      </c>
    </row>
    <row r="626" customFormat="false" ht="18.75" hidden="true" customHeight="false" outlineLevel="0" collapsed="false">
      <c r="A626" s="30" t="s">
        <v>589</v>
      </c>
      <c r="B626" s="30"/>
      <c r="C626" s="31" t="s">
        <v>590</v>
      </c>
      <c r="D626" s="32" t="n">
        <f aca="false">D627+D628</f>
        <v>1613.4</v>
      </c>
      <c r="E626" s="32" t="n">
        <f aca="false">E627+E628</f>
        <v>0</v>
      </c>
      <c r="F626" s="32" t="n">
        <f aca="false">F627+F628</f>
        <v>1613.4</v>
      </c>
      <c r="G626" s="32" t="n">
        <f aca="false">G627+G628</f>
        <v>0</v>
      </c>
      <c r="H626" s="32" t="n">
        <f aca="false">H627+H628</f>
        <v>1613.4</v>
      </c>
      <c r="I626" s="32" t="n">
        <f aca="false">I627+I628</f>
        <v>0</v>
      </c>
      <c r="J626" s="32" t="n">
        <f aca="false">J627+J628</f>
        <v>1613.4</v>
      </c>
      <c r="K626" s="32" t="n">
        <f aca="false">K627+K628</f>
        <v>10.5</v>
      </c>
      <c r="L626" s="32" t="n">
        <f aca="false">L627+L628</f>
        <v>1623.9</v>
      </c>
      <c r="M626" s="32" t="n">
        <f aca="false">M627+M628</f>
        <v>79.297</v>
      </c>
      <c r="N626" s="32" t="n">
        <f aca="false">N627+N628</f>
        <v>1703.197</v>
      </c>
      <c r="O626" s="32" t="n">
        <f aca="false">O627+O628</f>
        <v>0</v>
      </c>
      <c r="P626" s="32" t="n">
        <f aca="false">P627+P628</f>
        <v>1703.197</v>
      </c>
      <c r="Q626" s="32" t="n">
        <f aca="false">Q627+Q628</f>
        <v>0</v>
      </c>
      <c r="R626" s="32" t="n">
        <f aca="false">R627+R628</f>
        <v>1703.197</v>
      </c>
      <c r="S626" s="32" t="n">
        <f aca="false">S627+S628</f>
        <v>1191.5</v>
      </c>
      <c r="T626" s="32" t="n">
        <f aca="false">T627+T628</f>
        <v>0</v>
      </c>
      <c r="U626" s="32" t="n">
        <f aca="false">U627+U628</f>
        <v>1191.5</v>
      </c>
      <c r="V626" s="32" t="n">
        <f aca="false">V627+V628</f>
        <v>0</v>
      </c>
      <c r="W626" s="32" t="n">
        <f aca="false">W627+W628</f>
        <v>1191.5</v>
      </c>
      <c r="X626" s="32" t="n">
        <f aca="false">X627+X628</f>
        <v>0</v>
      </c>
      <c r="Y626" s="32" t="n">
        <f aca="false">Y627+Y628</f>
        <v>1191.5</v>
      </c>
      <c r="Z626" s="32" t="n">
        <f aca="false">Z627+Z628</f>
        <v>0</v>
      </c>
      <c r="AA626" s="32" t="n">
        <f aca="false">AA627+AA628</f>
        <v>1191.5</v>
      </c>
      <c r="AB626" s="32" t="n">
        <f aca="false">AB627+AB628</f>
        <v>0</v>
      </c>
      <c r="AC626" s="32" t="n">
        <f aca="false">AC627+AC628</f>
        <v>1191.5</v>
      </c>
      <c r="AD626" s="32" t="n">
        <f aca="false">AD627+AD628</f>
        <v>0</v>
      </c>
      <c r="AE626" s="32" t="n">
        <f aca="false">AE627+AE628</f>
        <v>1191.5</v>
      </c>
      <c r="AF626" s="32" t="n">
        <f aca="false">AF627+AF628</f>
        <v>1156.5</v>
      </c>
      <c r="AG626" s="32" t="n">
        <f aca="false">AG627+AG628</f>
        <v>0</v>
      </c>
      <c r="AH626" s="32" t="n">
        <f aca="false">AH627+AH628</f>
        <v>1156.5</v>
      </c>
      <c r="AI626" s="32" t="n">
        <f aca="false">AI627+AI628</f>
        <v>0</v>
      </c>
      <c r="AJ626" s="32" t="n">
        <f aca="false">AJ627+AJ628</f>
        <v>1156.5</v>
      </c>
      <c r="AK626" s="32" t="n">
        <f aca="false">AK627+AK628</f>
        <v>0</v>
      </c>
      <c r="AL626" s="32" t="n">
        <f aca="false">AL627+AL628</f>
        <v>1156.5</v>
      </c>
      <c r="AM626" s="32" t="n">
        <f aca="false">AM627+AM628</f>
        <v>0</v>
      </c>
      <c r="AN626" s="32" t="n">
        <f aca="false">AN627+AN628</f>
        <v>1156.5</v>
      </c>
      <c r="AO626" s="32" t="n">
        <f aca="false">AO627+AO628</f>
        <v>0</v>
      </c>
      <c r="AP626" s="32" t="n">
        <f aca="false">AP627+AP628</f>
        <v>1156.5</v>
      </c>
      <c r="AQ626" s="32" t="n">
        <f aca="false">AQ627+AQ628</f>
        <v>0</v>
      </c>
      <c r="AR626" s="32" t="n">
        <f aca="false">AR627+AR628</f>
        <v>1156.5</v>
      </c>
    </row>
    <row r="627" customFormat="false" ht="56.25" hidden="true" customHeight="false" outlineLevel="0" collapsed="false">
      <c r="A627" s="30"/>
      <c r="B627" s="30" t="s">
        <v>86</v>
      </c>
      <c r="C627" s="33" t="s">
        <v>87</v>
      </c>
      <c r="D627" s="32" t="n">
        <f aca="false">445.1+78</f>
        <v>523.1</v>
      </c>
      <c r="E627" s="34"/>
      <c r="F627" s="32" t="n">
        <f aca="false">SUM(D627:E627)</f>
        <v>523.1</v>
      </c>
      <c r="G627" s="34"/>
      <c r="H627" s="32" t="n">
        <f aca="false">SUM(F627:G627)</f>
        <v>523.1</v>
      </c>
      <c r="I627" s="34"/>
      <c r="J627" s="32" t="n">
        <f aca="false">SUM(H627:I627)</f>
        <v>523.1</v>
      </c>
      <c r="K627" s="34" t="n">
        <v>-10.5</v>
      </c>
      <c r="L627" s="32" t="n">
        <f aca="false">SUM(J627:K627)</f>
        <v>512.6</v>
      </c>
      <c r="M627" s="32" t="n">
        <v>-59.383</v>
      </c>
      <c r="N627" s="32" t="n">
        <f aca="false">SUM(L627:M627)</f>
        <v>453.217</v>
      </c>
      <c r="O627" s="32"/>
      <c r="P627" s="32" t="n">
        <f aca="false">SUM(N627:O627)</f>
        <v>453.217</v>
      </c>
      <c r="Q627" s="32"/>
      <c r="R627" s="32" t="n">
        <f aca="false">SUM(P627:Q627)</f>
        <v>453.217</v>
      </c>
      <c r="S627" s="32" t="n">
        <f aca="false">243.1+66.3</f>
        <v>309.4</v>
      </c>
      <c r="T627" s="34"/>
      <c r="U627" s="32" t="n">
        <f aca="false">SUM(S627:T627)</f>
        <v>309.4</v>
      </c>
      <c r="V627" s="34"/>
      <c r="W627" s="32" t="n">
        <f aca="false">SUM(U627:V627)</f>
        <v>309.4</v>
      </c>
      <c r="X627" s="34"/>
      <c r="Y627" s="32" t="n">
        <f aca="false">SUM(W627:X627)</f>
        <v>309.4</v>
      </c>
      <c r="Z627" s="34"/>
      <c r="AA627" s="32" t="n">
        <f aca="false">SUM(Y627:Z627)</f>
        <v>309.4</v>
      </c>
      <c r="AB627" s="34"/>
      <c r="AC627" s="32" t="n">
        <f aca="false">SUM(AA627:AB627)</f>
        <v>309.4</v>
      </c>
      <c r="AD627" s="34"/>
      <c r="AE627" s="32" t="n">
        <f aca="false">SUM(AC627:AD627)</f>
        <v>309.4</v>
      </c>
      <c r="AF627" s="32" t="n">
        <f aca="false">223.1+66.3</f>
        <v>289.4</v>
      </c>
      <c r="AG627" s="34"/>
      <c r="AH627" s="32" t="n">
        <f aca="false">SUM(AF627:AG627)</f>
        <v>289.4</v>
      </c>
      <c r="AI627" s="34"/>
      <c r="AJ627" s="32" t="n">
        <f aca="false">SUM(AH627:AI627)</f>
        <v>289.4</v>
      </c>
      <c r="AK627" s="34"/>
      <c r="AL627" s="32" t="n">
        <f aca="false">SUM(AJ627:AK627)</f>
        <v>289.4</v>
      </c>
      <c r="AM627" s="34"/>
      <c r="AN627" s="32" t="n">
        <f aca="false">SUM(AL627:AM627)</f>
        <v>289.4</v>
      </c>
      <c r="AO627" s="34"/>
      <c r="AP627" s="32" t="n">
        <f aca="false">SUM(AN627:AO627)</f>
        <v>289.4</v>
      </c>
      <c r="AQ627" s="34"/>
      <c r="AR627" s="32" t="n">
        <f aca="false">SUM(AP627:AQ627)</f>
        <v>289.4</v>
      </c>
    </row>
    <row r="628" customFormat="false" ht="18.75" hidden="true" customHeight="false" outlineLevel="0" collapsed="false">
      <c r="A628" s="30"/>
      <c r="B628" s="30" t="s">
        <v>53</v>
      </c>
      <c r="C628" s="33" t="s">
        <v>54</v>
      </c>
      <c r="D628" s="32" t="n">
        <v>1090.3</v>
      </c>
      <c r="E628" s="34"/>
      <c r="F628" s="32" t="n">
        <f aca="false">SUM(D628:E628)</f>
        <v>1090.3</v>
      </c>
      <c r="G628" s="34"/>
      <c r="H628" s="32" t="n">
        <f aca="false">SUM(F628:G628)</f>
        <v>1090.3</v>
      </c>
      <c r="I628" s="34"/>
      <c r="J628" s="32" t="n">
        <f aca="false">SUM(H628:I628)</f>
        <v>1090.3</v>
      </c>
      <c r="K628" s="34" t="n">
        <f aca="false">10.5+10.5</f>
        <v>21</v>
      </c>
      <c r="L628" s="32" t="n">
        <f aca="false">SUM(J628:K628)</f>
        <v>1111.3</v>
      </c>
      <c r="M628" s="32" t="n">
        <v>138.68</v>
      </c>
      <c r="N628" s="32" t="n">
        <f aca="false">SUM(L628:M628)</f>
        <v>1249.98</v>
      </c>
      <c r="O628" s="32"/>
      <c r="P628" s="32" t="n">
        <f aca="false">SUM(N628:O628)</f>
        <v>1249.98</v>
      </c>
      <c r="Q628" s="32"/>
      <c r="R628" s="32" t="n">
        <f aca="false">SUM(P628:Q628)</f>
        <v>1249.98</v>
      </c>
      <c r="S628" s="32" t="n">
        <v>882.1</v>
      </c>
      <c r="T628" s="34"/>
      <c r="U628" s="32" t="n">
        <f aca="false">SUM(S628:T628)</f>
        <v>882.1</v>
      </c>
      <c r="V628" s="34"/>
      <c r="W628" s="32" t="n">
        <f aca="false">SUM(U628:V628)</f>
        <v>882.1</v>
      </c>
      <c r="X628" s="34"/>
      <c r="Y628" s="32" t="n">
        <f aca="false">SUM(W628:X628)</f>
        <v>882.1</v>
      </c>
      <c r="Z628" s="34"/>
      <c r="AA628" s="32" t="n">
        <f aca="false">SUM(Y628:Z628)</f>
        <v>882.1</v>
      </c>
      <c r="AB628" s="34"/>
      <c r="AC628" s="32" t="n">
        <f aca="false">SUM(AA628:AB628)</f>
        <v>882.1</v>
      </c>
      <c r="AD628" s="34"/>
      <c r="AE628" s="32" t="n">
        <f aca="false">SUM(AC628:AD628)</f>
        <v>882.1</v>
      </c>
      <c r="AF628" s="32" t="n">
        <v>867.1</v>
      </c>
      <c r="AG628" s="34"/>
      <c r="AH628" s="32" t="n">
        <f aca="false">SUM(AF628:AG628)</f>
        <v>867.1</v>
      </c>
      <c r="AI628" s="34"/>
      <c r="AJ628" s="32" t="n">
        <f aca="false">SUM(AH628:AI628)</f>
        <v>867.1</v>
      </c>
      <c r="AK628" s="34"/>
      <c r="AL628" s="32" t="n">
        <f aca="false">SUM(AJ628:AK628)</f>
        <v>867.1</v>
      </c>
      <c r="AM628" s="34"/>
      <c r="AN628" s="32" t="n">
        <f aca="false">SUM(AL628:AM628)</f>
        <v>867.1</v>
      </c>
      <c r="AO628" s="34"/>
      <c r="AP628" s="32" t="n">
        <f aca="false">SUM(AN628:AO628)</f>
        <v>867.1</v>
      </c>
      <c r="AQ628" s="34"/>
      <c r="AR628" s="32" t="n">
        <f aca="false">SUM(AP628:AQ628)</f>
        <v>867.1</v>
      </c>
    </row>
    <row r="629" customFormat="false" ht="56.25" hidden="false" customHeight="false" outlineLevel="0" collapsed="false">
      <c r="A629" s="27" t="s">
        <v>591</v>
      </c>
      <c r="B629" s="27"/>
      <c r="C629" s="28" t="s">
        <v>592</v>
      </c>
      <c r="D629" s="29" t="n">
        <f aca="false">D630+D676+D669</f>
        <v>286169.9</v>
      </c>
      <c r="E629" s="29" t="n">
        <f aca="false">E630+E676+E669</f>
        <v>-636</v>
      </c>
      <c r="F629" s="29" t="n">
        <f aca="false">F630+F676+F669</f>
        <v>285533.9</v>
      </c>
      <c r="G629" s="29" t="n">
        <f aca="false">G630+G676+G669</f>
        <v>-2102</v>
      </c>
      <c r="H629" s="29" t="n">
        <f aca="false">H630+H676+H669</f>
        <v>295247.5</v>
      </c>
      <c r="I629" s="29" t="n">
        <f aca="false">I630+I676+I669</f>
        <v>0</v>
      </c>
      <c r="J629" s="29" t="n">
        <f aca="false">J630+J676+J669</f>
        <v>295247.5</v>
      </c>
      <c r="K629" s="29" t="n">
        <f aca="false">K630+K676+K669</f>
        <v>2342.82007</v>
      </c>
      <c r="L629" s="29" t="n">
        <f aca="false">L630+L676+L669</f>
        <v>297590.32007</v>
      </c>
      <c r="M629" s="29" t="n">
        <f aca="false">M630+M676+M669</f>
        <v>-79.297</v>
      </c>
      <c r="N629" s="29" t="n">
        <f aca="false">N630+N676+N669</f>
        <v>297511.02307</v>
      </c>
      <c r="O629" s="29" t="n">
        <f aca="false">O630+O676+O669</f>
        <v>1797.9</v>
      </c>
      <c r="P629" s="29" t="n">
        <f aca="false">P630+P676+P669</f>
        <v>299308.92307</v>
      </c>
      <c r="Q629" s="29" t="n">
        <f aca="false">Q630+Q676+Q669</f>
        <v>-142.49203</v>
      </c>
      <c r="R629" s="29" t="n">
        <f aca="false">R630+R676+R669</f>
        <v>299166.43104</v>
      </c>
      <c r="S629" s="29" t="n">
        <f aca="false">S630+S676+S669</f>
        <v>265690.6</v>
      </c>
      <c r="T629" s="29" t="n">
        <f aca="false">T630+T676+T669</f>
        <v>0</v>
      </c>
      <c r="U629" s="29" t="n">
        <f aca="false">U630+U676+U669</f>
        <v>265690.6</v>
      </c>
      <c r="V629" s="29" t="n">
        <f aca="false">V630+V676+V669</f>
        <v>5993.3</v>
      </c>
      <c r="W629" s="29" t="n">
        <f aca="false">W630+W676+W669</f>
        <v>271683.9</v>
      </c>
      <c r="X629" s="29" t="n">
        <f aca="false">X630+X676+X669</f>
        <v>0</v>
      </c>
      <c r="Y629" s="29" t="n">
        <f aca="false">Y630+Y676+Y669</f>
        <v>271683.9</v>
      </c>
      <c r="Z629" s="29" t="n">
        <f aca="false">Z630+Z676+Z669</f>
        <v>-211</v>
      </c>
      <c r="AA629" s="29" t="n">
        <f aca="false">AA630+AA676+AA669</f>
        <v>271472.9</v>
      </c>
      <c r="AB629" s="29" t="n">
        <f aca="false">AB630+AB676+AB669</f>
        <v>0</v>
      </c>
      <c r="AC629" s="29" t="n">
        <f aca="false">AC630+AC676+AC669</f>
        <v>271472.9</v>
      </c>
      <c r="AD629" s="29" t="n">
        <f aca="false">AD630+AD676+AD669</f>
        <v>0</v>
      </c>
      <c r="AE629" s="29" t="n">
        <f aca="false">AE630+AE676+AE669</f>
        <v>271472.9</v>
      </c>
      <c r="AF629" s="29" t="n">
        <f aca="false">AF630+AF676+AF669</f>
        <v>235349</v>
      </c>
      <c r="AG629" s="29" t="n">
        <f aca="false">AG630+AG676+AG669</f>
        <v>0</v>
      </c>
      <c r="AH629" s="29" t="n">
        <f aca="false">AH630+AH676+AH669</f>
        <v>235349</v>
      </c>
      <c r="AI629" s="29" t="n">
        <f aca="false">AI630+AI676+AI669</f>
        <v>5398.2</v>
      </c>
      <c r="AJ629" s="29" t="n">
        <f aca="false">AJ630+AJ676+AJ669</f>
        <v>240747.2</v>
      </c>
      <c r="AK629" s="29" t="n">
        <f aca="false">AK630+AK676+AK669</f>
        <v>0</v>
      </c>
      <c r="AL629" s="29" t="n">
        <f aca="false">AL630+AL676+AL669</f>
        <v>240747.2</v>
      </c>
      <c r="AM629" s="29" t="n">
        <f aca="false">AM630+AM676+AM669</f>
        <v>6827.7</v>
      </c>
      <c r="AN629" s="29" t="n">
        <f aca="false">AN630+AN676+AN669</f>
        <v>247574.9</v>
      </c>
      <c r="AO629" s="29" t="n">
        <f aca="false">AO630+AO676+AO669</f>
        <v>0</v>
      </c>
      <c r="AP629" s="29" t="n">
        <f aca="false">AP630+AP676+AP669</f>
        <v>247574.9</v>
      </c>
      <c r="AQ629" s="29" t="n">
        <f aca="false">AQ630+AQ676+AQ669</f>
        <v>0</v>
      </c>
      <c r="AR629" s="29" t="n">
        <f aca="false">AR630+AR676+AR669</f>
        <v>247574.9</v>
      </c>
    </row>
    <row r="630" customFormat="false" ht="37.5" hidden="true" customHeight="false" outlineLevel="0" collapsed="false">
      <c r="A630" s="27" t="s">
        <v>593</v>
      </c>
      <c r="B630" s="27"/>
      <c r="C630" s="28" t="s">
        <v>83</v>
      </c>
      <c r="D630" s="29" t="n">
        <f aca="false">D631+D638+D655+D650+D660+D658+D652+D662+D635+D640+D646+D648+D664+D666+D644</f>
        <v>143227.9</v>
      </c>
      <c r="E630" s="29" t="n">
        <f aca="false">E631+E638+E655+E650+E660+E658+E652+E662+E635+E640+E646+E648+E664+E666+E644</f>
        <v>-318</v>
      </c>
      <c r="F630" s="29" t="n">
        <f aca="false">F631+F638+F655+F650+F660+F658+F652+F662+F635+F640+F646+F648+F664+F666+F644</f>
        <v>142909.9</v>
      </c>
      <c r="G630" s="29" t="n">
        <f aca="false">G631+G638+G655+G650+G660+G658+G652+G662+G635+G640+G646+G648+G664+G666+G644+G642</f>
        <v>-2102</v>
      </c>
      <c r="H630" s="29" t="n">
        <f aca="false">H631+H638+H655+H650+H660+H658+H652+H662+H635+H640+H646+H648+H664+H666+H644+H642</f>
        <v>140807.9</v>
      </c>
      <c r="I630" s="29" t="n">
        <f aca="false">I631+I638+I655+I650+I660+I658+I652+I662+I635+I640+I646+I648+I664+I666+I644+I642</f>
        <v>0</v>
      </c>
      <c r="J630" s="29" t="n">
        <f aca="false">J631+J638+J655+J650+J660+J658+J652+J662+J635+J640+J646+J648+J664+J666+J644+J642</f>
        <v>140807.9</v>
      </c>
      <c r="K630" s="29" t="n">
        <f aca="false">K631+K638+K655+K650+K660+K658+K652+K662+K635+K640+K646+K648+K664+K666+K644+K642</f>
        <v>-176.5</v>
      </c>
      <c r="L630" s="29" t="n">
        <f aca="false">L631+L638+L655+L650+L660+L658+L652+L662+L635+L640+L646+L648+L664+L666+L644+L642</f>
        <v>140631.4</v>
      </c>
      <c r="M630" s="29" t="n">
        <f aca="false">M631+M638+M655+M650+M660+M658+M652+M662+M635+M640+M646+M648+M664+M666+M644+M642</f>
        <v>-79.297</v>
      </c>
      <c r="N630" s="29" t="n">
        <f aca="false">N631+N638+N655+N650+N660+N658+N652+N662+N635+N640+N646+N648+N664+N666+N644+N642</f>
        <v>140552.103</v>
      </c>
      <c r="O630" s="29" t="n">
        <f aca="false">O631+O638+O655+O650+O660+O658+O652+O662+O635+O640+O646+O648+O664+O666+O644+O642</f>
        <v>0</v>
      </c>
      <c r="P630" s="29" t="n">
        <f aca="false">P631+P638+P655+P650+P660+P658+P652+P662+P635+P640+P646+P648+P664+P666+P644+P642</f>
        <v>140552.103</v>
      </c>
      <c r="Q630" s="29" t="n">
        <f aca="false">Q631+Q638+Q655+Q650+Q660+Q658+Q652+Q662+Q635+Q640+Q646+Q648+Q664+Q666+Q644+Q642</f>
        <v>0</v>
      </c>
      <c r="R630" s="29" t="n">
        <f aca="false">R631+R638+R655+R650+R660+R658+R652+R662+R635+R640+R646+R648+R664+R666+R644+R642</f>
        <v>140552.103</v>
      </c>
      <c r="S630" s="29" t="n">
        <f aca="false">S631+S638+S655+S650+S660+S658+S652+S662+S635+S640+S646+S648+S664+S666+S644+S642</f>
        <v>137773.7</v>
      </c>
      <c r="T630" s="29" t="n">
        <f aca="false">T631+T638+T655+T650+T660+T658+T652+T662+T635+T640+T646+T648+T664+T666+T644+T642</f>
        <v>0</v>
      </c>
      <c r="U630" s="29" t="n">
        <f aca="false">U631+U638+U655+U650+U660+U658+U652+U662+U635+U640+U646+U648+U664+U666+U644+U642</f>
        <v>137773.7</v>
      </c>
      <c r="V630" s="29" t="n">
        <f aca="false">V631+V638+V655+V650+V660+V658+V652+V662+V635+V640+V646+V648+V664+V666+V644+V642</f>
        <v>-2102</v>
      </c>
      <c r="W630" s="29" t="n">
        <f aca="false">W631+W638+W655+W650+W660+W658+W652+W662+W635+W640+W646+W648+W664+W666+W644+W642</f>
        <v>135671.7</v>
      </c>
      <c r="X630" s="29" t="n">
        <f aca="false">X631+X638+X655+X650+X660+X658+X652+X662+X635+X640+X646+X648+X664+X666+X644+X642</f>
        <v>0</v>
      </c>
      <c r="Y630" s="29" t="n">
        <f aca="false">Y631+Y638+Y655+Y650+Y660+Y658+Y652+Y662+Y635+Y640+Y646+Y648+Y664+Y666+Y644+Y642</f>
        <v>135671.7</v>
      </c>
      <c r="Z630" s="29" t="n">
        <f aca="false">Z631+Z638+Z655+Z650+Z660+Z658+Z652+Z662+Z635+Z640+Z646+Z648+Z664+Z666+Z644+Z642</f>
        <v>-211</v>
      </c>
      <c r="AA630" s="29" t="n">
        <f aca="false">AA631+AA638+AA655+AA650+AA660+AA658+AA652+AA662+AA635+AA640+AA646+AA648+AA664+AA666+AA644+AA642</f>
        <v>135460.7</v>
      </c>
      <c r="AB630" s="29" t="n">
        <f aca="false">AB631+AB638+AB655+AB650+AB660+AB658+AB652+AB662+AB635+AB640+AB646+AB648+AB664+AB666+AB644+AB642</f>
        <v>0</v>
      </c>
      <c r="AC630" s="29" t="n">
        <f aca="false">AC631+AC638+AC655+AC650+AC660+AC658+AC652+AC662+AC635+AC640+AC646+AC648+AC664+AC666+AC644+AC642</f>
        <v>135460.7</v>
      </c>
      <c r="AD630" s="29" t="n">
        <f aca="false">AD631+AD638+AD655+AD650+AD660+AD658+AD652+AD662+AD635+AD640+AD646+AD648+AD664+AD666+AD644+AD642</f>
        <v>0</v>
      </c>
      <c r="AE630" s="29" t="n">
        <f aca="false">AE631+AE638+AE655+AE650+AE660+AE658+AE652+AE662+AE635+AE640+AE646+AE648+AE664+AE666+AE644+AE642</f>
        <v>135460.7</v>
      </c>
      <c r="AF630" s="29" t="n">
        <f aca="false">AF631+AF638+AF655+AF650+AF660+AF658+AF652+AF662+AF635+AF640+AF646+AF648+AF664+AF666+AF644+AF642</f>
        <v>120165.3</v>
      </c>
      <c r="AG630" s="29" t="n">
        <f aca="false">AG631+AG638+AG655+AG650+AG660+AG658+AG652+AG662+AG635+AG640+AG646+AG648+AG664+AG666+AG644+AG642</f>
        <v>0</v>
      </c>
      <c r="AH630" s="29" t="n">
        <f aca="false">AH631+AH638+AH655+AH650+AH660+AH658+AH652+AH662+AH635+AH640+AH646+AH648+AH664+AH666+AH644+AH642</f>
        <v>120165.3</v>
      </c>
      <c r="AI630" s="29" t="n">
        <f aca="false">AI631+AI638+AI655+AI650+AI660+AI658+AI652+AI662+AI635+AI640+AI646+AI648+AI664+AI666+AI644+AI642</f>
        <v>-2102</v>
      </c>
      <c r="AJ630" s="29" t="n">
        <f aca="false">AJ631+AJ638+AJ655+AJ650+AJ660+AJ658+AJ652+AJ662+AJ635+AJ640+AJ646+AJ648+AJ664+AJ666+AJ644+AJ642</f>
        <v>118063.3</v>
      </c>
      <c r="AK630" s="29" t="n">
        <f aca="false">AK631+AK638+AK655+AK650+AK660+AK658+AK652+AK662+AK635+AK640+AK646+AK648+AK664+AK666+AK644+AK642</f>
        <v>0</v>
      </c>
      <c r="AL630" s="29" t="n">
        <f aca="false">AL631+AL638+AL655+AL650+AL660+AL658+AL652+AL662+AL635+AL640+AL646+AL648+AL664+AL666+AL644+AL642</f>
        <v>118063.3</v>
      </c>
      <c r="AM630" s="29" t="n">
        <f aca="false">AM631+AM638+AM655+AM650+AM660+AM658+AM652+AM662+AM635+AM640+AM646+AM648+AM664+AM666+AM644+AM642</f>
        <v>6827.7</v>
      </c>
      <c r="AN630" s="29" t="n">
        <f aca="false">AN631+AN638+AN655+AN650+AN660+AN658+AN652+AN662+AN635+AN640+AN646+AN648+AN664+AN666+AN644+AN642</f>
        <v>124891</v>
      </c>
      <c r="AO630" s="29" t="n">
        <f aca="false">AO631+AO638+AO655+AO650+AO660+AO658+AO652+AO662+AO635+AO640+AO646+AO648+AO664+AO666+AO644+AO642</f>
        <v>0</v>
      </c>
      <c r="AP630" s="29" t="n">
        <f aca="false">AP631+AP638+AP655+AP650+AP660+AP658+AP652+AP662+AP635+AP640+AP646+AP648+AP664+AP666+AP644+AP642</f>
        <v>124891</v>
      </c>
      <c r="AQ630" s="29" t="n">
        <f aca="false">AQ631+AQ638+AQ655+AQ650+AQ660+AQ658+AQ652+AQ662+AQ635+AQ640+AQ646+AQ648+AQ664+AQ666+AQ644+AQ642</f>
        <v>0</v>
      </c>
      <c r="AR630" s="29" t="n">
        <f aca="false">AR631+AR638+AR655+AR650+AR660+AR658+AR652+AR662+AR635+AR640+AR646+AR648+AR664+AR666+AR644+AR642</f>
        <v>124891</v>
      </c>
    </row>
    <row r="631" customFormat="false" ht="18.75" hidden="true" customHeight="false" outlineLevel="0" collapsed="false">
      <c r="A631" s="30" t="s">
        <v>594</v>
      </c>
      <c r="B631" s="30"/>
      <c r="C631" s="31" t="s">
        <v>85</v>
      </c>
      <c r="D631" s="32" t="n">
        <f aca="false">SUM(D632:D634)</f>
        <v>100596.6</v>
      </c>
      <c r="E631" s="32" t="n">
        <f aca="false">SUM(E632:E634)</f>
        <v>-200</v>
      </c>
      <c r="F631" s="32" t="n">
        <f aca="false">SUM(F632:F634)</f>
        <v>100396.6</v>
      </c>
      <c r="G631" s="32" t="n">
        <f aca="false">SUM(G632:G634)</f>
        <v>-2102</v>
      </c>
      <c r="H631" s="32" t="n">
        <f aca="false">SUM(H632:H634)</f>
        <v>98294.6</v>
      </c>
      <c r="I631" s="32" t="n">
        <f aca="false">SUM(I632:I634)</f>
        <v>0</v>
      </c>
      <c r="J631" s="32" t="n">
        <f aca="false">SUM(J632:J634)</f>
        <v>98294.6</v>
      </c>
      <c r="K631" s="32" t="n">
        <f aca="false">SUM(K632:K634)</f>
        <v>0</v>
      </c>
      <c r="L631" s="32" t="n">
        <f aca="false">SUM(L632:L634)</f>
        <v>98294.6</v>
      </c>
      <c r="M631" s="32" t="n">
        <f aca="false">SUM(M632:M634)</f>
        <v>0</v>
      </c>
      <c r="N631" s="32" t="n">
        <f aca="false">SUM(N632:N634)</f>
        <v>98294.6</v>
      </c>
      <c r="O631" s="32" t="n">
        <f aca="false">SUM(O632:O634)</f>
        <v>0</v>
      </c>
      <c r="P631" s="32" t="n">
        <f aca="false">SUM(P632:P634)</f>
        <v>98294.6</v>
      </c>
      <c r="Q631" s="32" t="n">
        <f aca="false">SUM(Q632:Q634)</f>
        <v>0</v>
      </c>
      <c r="R631" s="32" t="n">
        <f aca="false">SUM(R632:R634)</f>
        <v>98294.6</v>
      </c>
      <c r="S631" s="32" t="n">
        <f aca="false">SUM(S632:S634)</f>
        <v>97147.1</v>
      </c>
      <c r="T631" s="32" t="n">
        <f aca="false">SUM(T632:T634)</f>
        <v>0</v>
      </c>
      <c r="U631" s="32" t="n">
        <f aca="false">SUM(U632:U634)</f>
        <v>97147.1</v>
      </c>
      <c r="V631" s="32" t="n">
        <f aca="false">SUM(V632:V634)</f>
        <v>-2102</v>
      </c>
      <c r="W631" s="32" t="n">
        <f aca="false">SUM(W632:W634)</f>
        <v>95045.1</v>
      </c>
      <c r="X631" s="32" t="n">
        <f aca="false">SUM(X632:X634)</f>
        <v>0</v>
      </c>
      <c r="Y631" s="32" t="n">
        <f aca="false">SUM(Y632:Y634)</f>
        <v>95045.1</v>
      </c>
      <c r="Z631" s="32" t="n">
        <f aca="false">SUM(Z632:Z634)</f>
        <v>0</v>
      </c>
      <c r="AA631" s="32" t="n">
        <f aca="false">SUM(AA632:AA634)</f>
        <v>95045.1</v>
      </c>
      <c r="AB631" s="32" t="n">
        <f aca="false">SUM(AB632:AB634)</f>
        <v>0</v>
      </c>
      <c r="AC631" s="32" t="n">
        <f aca="false">SUM(AC632:AC634)</f>
        <v>95045.1</v>
      </c>
      <c r="AD631" s="32" t="n">
        <f aca="false">SUM(AD632:AD634)</f>
        <v>0</v>
      </c>
      <c r="AE631" s="32" t="n">
        <f aca="false">SUM(AE632:AE634)</f>
        <v>95045.1</v>
      </c>
      <c r="AF631" s="32" t="n">
        <f aca="false">SUM(AF632:AF634)</f>
        <v>87433.1</v>
      </c>
      <c r="AG631" s="32" t="n">
        <f aca="false">SUM(AG632:AG634)</f>
        <v>0</v>
      </c>
      <c r="AH631" s="32" t="n">
        <f aca="false">SUM(AH632:AH634)</f>
        <v>87433.1</v>
      </c>
      <c r="AI631" s="32" t="n">
        <f aca="false">SUM(AI632:AI634)</f>
        <v>-2102</v>
      </c>
      <c r="AJ631" s="32" t="n">
        <f aca="false">SUM(AJ632:AJ634)</f>
        <v>85331.1</v>
      </c>
      <c r="AK631" s="32" t="n">
        <f aca="false">SUM(AK632:AK634)</f>
        <v>0</v>
      </c>
      <c r="AL631" s="32" t="n">
        <f aca="false">SUM(AL632:AL634)</f>
        <v>85331.1</v>
      </c>
      <c r="AM631" s="32" t="n">
        <f aca="false">SUM(AM632:AM634)</f>
        <v>0</v>
      </c>
      <c r="AN631" s="32" t="n">
        <f aca="false">SUM(AN632:AN634)</f>
        <v>85331.1</v>
      </c>
      <c r="AO631" s="32" t="n">
        <f aca="false">SUM(AO632:AO634)</f>
        <v>0</v>
      </c>
      <c r="AP631" s="32" t="n">
        <f aca="false">SUM(AP632:AP634)</f>
        <v>85331.1</v>
      </c>
      <c r="AQ631" s="32" t="n">
        <f aca="false">SUM(AQ632:AQ634)</f>
        <v>0</v>
      </c>
      <c r="AR631" s="32" t="n">
        <f aca="false">SUM(AR632:AR634)</f>
        <v>85331.1</v>
      </c>
    </row>
    <row r="632" customFormat="false" ht="56.25" hidden="true" customHeight="false" outlineLevel="0" collapsed="false">
      <c r="A632" s="30"/>
      <c r="B632" s="30" t="s">
        <v>86</v>
      </c>
      <c r="C632" s="33" t="s">
        <v>87</v>
      </c>
      <c r="D632" s="32" t="n">
        <v>89672.6</v>
      </c>
      <c r="E632" s="34"/>
      <c r="F632" s="32" t="n">
        <f aca="false">SUM(D632:E632)</f>
        <v>89672.6</v>
      </c>
      <c r="G632" s="34" t="n">
        <v>-2102</v>
      </c>
      <c r="H632" s="32" t="n">
        <f aca="false">SUM(F632:G632)</f>
        <v>87570.6</v>
      </c>
      <c r="I632" s="34"/>
      <c r="J632" s="32" t="n">
        <f aca="false">SUM(H632:I632)</f>
        <v>87570.6</v>
      </c>
      <c r="K632" s="34"/>
      <c r="L632" s="32" t="n">
        <f aca="false">SUM(J632:K632)</f>
        <v>87570.6</v>
      </c>
      <c r="M632" s="34"/>
      <c r="N632" s="32" t="n">
        <f aca="false">SUM(L632:M632)</f>
        <v>87570.6</v>
      </c>
      <c r="O632" s="34"/>
      <c r="P632" s="32" t="n">
        <f aca="false">SUM(N632:O632)</f>
        <v>87570.6</v>
      </c>
      <c r="Q632" s="34"/>
      <c r="R632" s="32" t="n">
        <f aca="false">SUM(P632:Q632)</f>
        <v>87570.6</v>
      </c>
      <c r="S632" s="32" t="n">
        <v>86223.7</v>
      </c>
      <c r="T632" s="34"/>
      <c r="U632" s="32" t="n">
        <f aca="false">SUM(S632:T632)</f>
        <v>86223.7</v>
      </c>
      <c r="V632" s="34" t="n">
        <v>-2102</v>
      </c>
      <c r="W632" s="32" t="n">
        <f aca="false">SUM(U632:V632)</f>
        <v>84121.7</v>
      </c>
      <c r="X632" s="34"/>
      <c r="Y632" s="32" t="n">
        <f aca="false">SUM(W632:X632)</f>
        <v>84121.7</v>
      </c>
      <c r="Z632" s="34"/>
      <c r="AA632" s="32" t="n">
        <f aca="false">SUM(Y632:Z632)</f>
        <v>84121.7</v>
      </c>
      <c r="AB632" s="34"/>
      <c r="AC632" s="32" t="n">
        <f aca="false">SUM(AA632:AB632)</f>
        <v>84121.7</v>
      </c>
      <c r="AD632" s="34"/>
      <c r="AE632" s="32" t="n">
        <f aca="false">SUM(AC632:AD632)</f>
        <v>84121.7</v>
      </c>
      <c r="AF632" s="32" t="n">
        <v>77601.3</v>
      </c>
      <c r="AG632" s="34"/>
      <c r="AH632" s="32" t="n">
        <f aca="false">SUM(AF632:AG632)</f>
        <v>77601.3</v>
      </c>
      <c r="AI632" s="34" t="n">
        <v>-2102</v>
      </c>
      <c r="AJ632" s="32" t="n">
        <f aca="false">SUM(AH632:AI632)</f>
        <v>75499.3</v>
      </c>
      <c r="AK632" s="34"/>
      <c r="AL632" s="32" t="n">
        <f aca="false">SUM(AJ632:AK632)</f>
        <v>75499.3</v>
      </c>
      <c r="AM632" s="34"/>
      <c r="AN632" s="32" t="n">
        <f aca="false">SUM(AL632:AM632)</f>
        <v>75499.3</v>
      </c>
      <c r="AO632" s="34"/>
      <c r="AP632" s="32" t="n">
        <f aca="false">SUM(AN632:AO632)</f>
        <v>75499.3</v>
      </c>
      <c r="AQ632" s="34"/>
      <c r="AR632" s="32" t="n">
        <f aca="false">SUM(AP632:AQ632)</f>
        <v>75499.3</v>
      </c>
    </row>
    <row r="633" customFormat="false" ht="18.75" hidden="true" customHeight="false" outlineLevel="0" collapsed="false">
      <c r="A633" s="30"/>
      <c r="B633" s="30" t="s">
        <v>53</v>
      </c>
      <c r="C633" s="33" t="s">
        <v>54</v>
      </c>
      <c r="D633" s="32" t="n">
        <v>10734</v>
      </c>
      <c r="E633" s="32" t="n">
        <v>-200</v>
      </c>
      <c r="F633" s="32" t="n">
        <f aca="false">SUM(D633:E633)</f>
        <v>10534</v>
      </c>
      <c r="G633" s="32"/>
      <c r="H633" s="32" t="n">
        <f aca="false">SUM(F633:G633)</f>
        <v>10534</v>
      </c>
      <c r="I633" s="32"/>
      <c r="J633" s="32" t="n">
        <f aca="false">SUM(H633:I633)</f>
        <v>10534</v>
      </c>
      <c r="K633" s="32"/>
      <c r="L633" s="32" t="n">
        <f aca="false">SUM(J633:K633)</f>
        <v>10534</v>
      </c>
      <c r="M633" s="32"/>
      <c r="N633" s="32" t="n">
        <f aca="false">SUM(L633:M633)</f>
        <v>10534</v>
      </c>
      <c r="O633" s="32"/>
      <c r="P633" s="32" t="n">
        <f aca="false">SUM(N633:O633)</f>
        <v>10534</v>
      </c>
      <c r="Q633" s="32"/>
      <c r="R633" s="32" t="n">
        <f aca="false">SUM(P633:Q633)</f>
        <v>10534</v>
      </c>
      <c r="S633" s="32" t="n">
        <v>10733.4</v>
      </c>
      <c r="T633" s="34"/>
      <c r="U633" s="32" t="n">
        <f aca="false">SUM(S633:T633)</f>
        <v>10733.4</v>
      </c>
      <c r="V633" s="32"/>
      <c r="W633" s="32" t="n">
        <f aca="false">SUM(U633:V633)</f>
        <v>10733.4</v>
      </c>
      <c r="X633" s="32"/>
      <c r="Y633" s="32" t="n">
        <f aca="false">SUM(W633:X633)</f>
        <v>10733.4</v>
      </c>
      <c r="Z633" s="32"/>
      <c r="AA633" s="32" t="n">
        <f aca="false">SUM(Y633:Z633)</f>
        <v>10733.4</v>
      </c>
      <c r="AB633" s="32"/>
      <c r="AC633" s="32" t="n">
        <f aca="false">SUM(AA633:AB633)</f>
        <v>10733.4</v>
      </c>
      <c r="AD633" s="32"/>
      <c r="AE633" s="32" t="n">
        <f aca="false">SUM(AC633:AD633)</f>
        <v>10733.4</v>
      </c>
      <c r="AF633" s="32" t="n">
        <v>9660.8</v>
      </c>
      <c r="AG633" s="34"/>
      <c r="AH633" s="32" t="n">
        <f aca="false">SUM(AF633:AG633)</f>
        <v>9660.8</v>
      </c>
      <c r="AI633" s="32"/>
      <c r="AJ633" s="32" t="n">
        <f aca="false">SUM(AH633:AI633)</f>
        <v>9660.8</v>
      </c>
      <c r="AK633" s="32"/>
      <c r="AL633" s="32" t="n">
        <f aca="false">SUM(AJ633:AK633)</f>
        <v>9660.8</v>
      </c>
      <c r="AM633" s="32"/>
      <c r="AN633" s="32" t="n">
        <f aca="false">SUM(AL633:AM633)</f>
        <v>9660.8</v>
      </c>
      <c r="AO633" s="32"/>
      <c r="AP633" s="32" t="n">
        <f aca="false">SUM(AN633:AO633)</f>
        <v>9660.8</v>
      </c>
      <c r="AQ633" s="32"/>
      <c r="AR633" s="32" t="n">
        <f aca="false">SUM(AP633:AQ633)</f>
        <v>9660.8</v>
      </c>
    </row>
    <row r="634" customFormat="false" ht="18.75" hidden="true" customHeight="false" outlineLevel="0" collapsed="false">
      <c r="A634" s="30"/>
      <c r="B634" s="30" t="s">
        <v>37</v>
      </c>
      <c r="C634" s="33" t="s">
        <v>38</v>
      </c>
      <c r="D634" s="32" t="n">
        <v>190</v>
      </c>
      <c r="E634" s="34"/>
      <c r="F634" s="32" t="n">
        <f aca="false">SUM(D634:E634)</f>
        <v>190</v>
      </c>
      <c r="G634" s="34"/>
      <c r="H634" s="32" t="n">
        <f aca="false">SUM(F634:G634)</f>
        <v>190</v>
      </c>
      <c r="I634" s="34"/>
      <c r="J634" s="32" t="n">
        <f aca="false">SUM(H634:I634)</f>
        <v>190</v>
      </c>
      <c r="K634" s="34"/>
      <c r="L634" s="32" t="n">
        <f aca="false">SUM(J634:K634)</f>
        <v>190</v>
      </c>
      <c r="M634" s="34"/>
      <c r="N634" s="32" t="n">
        <f aca="false">SUM(L634:M634)</f>
        <v>190</v>
      </c>
      <c r="O634" s="34"/>
      <c r="P634" s="32" t="n">
        <f aca="false">SUM(N634:O634)</f>
        <v>190</v>
      </c>
      <c r="Q634" s="34"/>
      <c r="R634" s="32" t="n">
        <f aca="false">SUM(P634:Q634)</f>
        <v>190</v>
      </c>
      <c r="S634" s="32" t="n">
        <v>190</v>
      </c>
      <c r="T634" s="34"/>
      <c r="U634" s="32" t="n">
        <f aca="false">SUM(S634:T634)</f>
        <v>190</v>
      </c>
      <c r="V634" s="34"/>
      <c r="W634" s="32" t="n">
        <f aca="false">SUM(U634:V634)</f>
        <v>190</v>
      </c>
      <c r="X634" s="34"/>
      <c r="Y634" s="32" t="n">
        <f aca="false">SUM(W634:X634)</f>
        <v>190</v>
      </c>
      <c r="Z634" s="34"/>
      <c r="AA634" s="32" t="n">
        <f aca="false">SUM(Y634:Z634)</f>
        <v>190</v>
      </c>
      <c r="AB634" s="34"/>
      <c r="AC634" s="32" t="n">
        <f aca="false">SUM(AA634:AB634)</f>
        <v>190</v>
      </c>
      <c r="AD634" s="34"/>
      <c r="AE634" s="32" t="n">
        <f aca="false">SUM(AC634:AD634)</f>
        <v>190</v>
      </c>
      <c r="AF634" s="32" t="n">
        <v>171</v>
      </c>
      <c r="AG634" s="34"/>
      <c r="AH634" s="32" t="n">
        <f aca="false">SUM(AF634:AG634)</f>
        <v>171</v>
      </c>
      <c r="AI634" s="34"/>
      <c r="AJ634" s="32" t="n">
        <f aca="false">SUM(AH634:AI634)</f>
        <v>171</v>
      </c>
      <c r="AK634" s="34"/>
      <c r="AL634" s="32" t="n">
        <f aca="false">SUM(AJ634:AK634)</f>
        <v>171</v>
      </c>
      <c r="AM634" s="34"/>
      <c r="AN634" s="32" t="n">
        <f aca="false">SUM(AL634:AM634)</f>
        <v>171</v>
      </c>
      <c r="AO634" s="34"/>
      <c r="AP634" s="32" t="n">
        <f aca="false">SUM(AN634:AO634)</f>
        <v>171</v>
      </c>
      <c r="AQ634" s="34"/>
      <c r="AR634" s="32" t="n">
        <f aca="false">SUM(AP634:AQ634)</f>
        <v>171</v>
      </c>
    </row>
    <row r="635" customFormat="false" ht="37.5" hidden="true" customHeight="false" outlineLevel="0" collapsed="false">
      <c r="A635" s="30" t="s">
        <v>595</v>
      </c>
      <c r="B635" s="30"/>
      <c r="C635" s="31" t="s">
        <v>596</v>
      </c>
      <c r="D635" s="32" t="n">
        <f aca="false">D636</f>
        <v>6792</v>
      </c>
      <c r="E635" s="32" t="n">
        <f aca="false">E636</f>
        <v>0</v>
      </c>
      <c r="F635" s="32" t="n">
        <f aca="false">F636</f>
        <v>6792</v>
      </c>
      <c r="G635" s="32" t="n">
        <f aca="false">G636+G637</f>
        <v>0</v>
      </c>
      <c r="H635" s="32" t="n">
        <f aca="false">H636+H637</f>
        <v>6792</v>
      </c>
      <c r="I635" s="32" t="n">
        <f aca="false">I636+I637</f>
        <v>0</v>
      </c>
      <c r="J635" s="32" t="n">
        <f aca="false">J636+J637</f>
        <v>6792</v>
      </c>
      <c r="K635" s="32" t="n">
        <f aca="false">K636+K637</f>
        <v>0</v>
      </c>
      <c r="L635" s="32" t="n">
        <f aca="false">L636+L637</f>
        <v>6792</v>
      </c>
      <c r="M635" s="32" t="n">
        <f aca="false">M636+M637</f>
        <v>-79.297</v>
      </c>
      <c r="N635" s="32" t="n">
        <f aca="false">N636+N637</f>
        <v>6712.703</v>
      </c>
      <c r="O635" s="32" t="n">
        <f aca="false">O636+O637</f>
        <v>0</v>
      </c>
      <c r="P635" s="32" t="n">
        <f aca="false">P636+P637</f>
        <v>6712.703</v>
      </c>
      <c r="Q635" s="32" t="n">
        <f aca="false">Q636+Q637</f>
        <v>0</v>
      </c>
      <c r="R635" s="32" t="n">
        <f aca="false">R636+R637</f>
        <v>6712.703</v>
      </c>
      <c r="S635" s="32" t="n">
        <f aca="false">S636+S637</f>
        <v>5000</v>
      </c>
      <c r="T635" s="32" t="n">
        <f aca="false">T636+T637</f>
        <v>0</v>
      </c>
      <c r="U635" s="32" t="n">
        <f aca="false">U636+U637</f>
        <v>5000</v>
      </c>
      <c r="V635" s="32" t="n">
        <f aca="false">V636+V637</f>
        <v>0</v>
      </c>
      <c r="W635" s="32" t="n">
        <f aca="false">W636+W637</f>
        <v>5000</v>
      </c>
      <c r="X635" s="32" t="n">
        <f aca="false">X636+X637</f>
        <v>0</v>
      </c>
      <c r="Y635" s="32" t="n">
        <f aca="false">Y636+Y637</f>
        <v>5000</v>
      </c>
      <c r="Z635" s="32" t="n">
        <f aca="false">Z636+Z637</f>
        <v>0</v>
      </c>
      <c r="AA635" s="32" t="n">
        <f aca="false">AA636+AA637</f>
        <v>5000</v>
      </c>
      <c r="AB635" s="32" t="n">
        <f aca="false">AB636+AB637</f>
        <v>0</v>
      </c>
      <c r="AC635" s="32" t="n">
        <f aca="false">AC636+AC637</f>
        <v>5000</v>
      </c>
      <c r="AD635" s="32" t="n">
        <f aca="false">AD636+AD637</f>
        <v>0</v>
      </c>
      <c r="AE635" s="32" t="n">
        <f aca="false">AE636+AE637</f>
        <v>5000</v>
      </c>
      <c r="AF635" s="32" t="n">
        <f aca="false">AF636+AF637</f>
        <v>4000</v>
      </c>
      <c r="AG635" s="32" t="n">
        <f aca="false">AG636+AG637</f>
        <v>0</v>
      </c>
      <c r="AH635" s="32" t="n">
        <f aca="false">AH636+AH637</f>
        <v>4000</v>
      </c>
      <c r="AI635" s="32" t="n">
        <f aca="false">AI636+AI637</f>
        <v>0</v>
      </c>
      <c r="AJ635" s="32" t="n">
        <f aca="false">AJ636+AJ637</f>
        <v>4000</v>
      </c>
      <c r="AK635" s="32" t="n">
        <f aca="false">AK636+AK637</f>
        <v>0</v>
      </c>
      <c r="AL635" s="32" t="n">
        <f aca="false">AL636+AL637</f>
        <v>4000</v>
      </c>
      <c r="AM635" s="32" t="n">
        <f aca="false">AM636+AM637</f>
        <v>0</v>
      </c>
      <c r="AN635" s="32" t="n">
        <f aca="false">AN636+AN637</f>
        <v>4000</v>
      </c>
      <c r="AO635" s="32" t="n">
        <f aca="false">AO636+AO637</f>
        <v>0</v>
      </c>
      <c r="AP635" s="32" t="n">
        <f aca="false">AP636+AP637</f>
        <v>4000</v>
      </c>
      <c r="AQ635" s="32" t="n">
        <f aca="false">AQ636+AQ637</f>
        <v>0</v>
      </c>
      <c r="AR635" s="32" t="n">
        <f aca="false">AR636+AR637</f>
        <v>4000</v>
      </c>
    </row>
    <row r="636" customFormat="false" ht="18.75" hidden="true" customHeight="false" outlineLevel="0" collapsed="false">
      <c r="A636" s="30"/>
      <c r="B636" s="30" t="s">
        <v>53</v>
      </c>
      <c r="C636" s="33" t="s">
        <v>54</v>
      </c>
      <c r="D636" s="32" t="n">
        <v>6792</v>
      </c>
      <c r="E636" s="34"/>
      <c r="F636" s="32" t="n">
        <f aca="false">SUM(D636:E636)</f>
        <v>6792</v>
      </c>
      <c r="G636" s="32"/>
      <c r="H636" s="32" t="n">
        <f aca="false">SUM(F636:G636)</f>
        <v>6792</v>
      </c>
      <c r="I636" s="32"/>
      <c r="J636" s="32" t="n">
        <f aca="false">SUM(H636:I636)</f>
        <v>6792</v>
      </c>
      <c r="K636" s="32"/>
      <c r="L636" s="32" t="n">
        <f aca="false">SUM(J636:K636)</f>
        <v>6792</v>
      </c>
      <c r="M636" s="32" t="n">
        <v>-79.297</v>
      </c>
      <c r="N636" s="32" t="n">
        <f aca="false">SUM(L636:M636)</f>
        <v>6712.703</v>
      </c>
      <c r="O636" s="32"/>
      <c r="P636" s="32" t="n">
        <f aca="false">SUM(N636:O636)</f>
        <v>6712.703</v>
      </c>
      <c r="Q636" s="32"/>
      <c r="R636" s="32" t="n">
        <f aca="false">SUM(P636:Q636)</f>
        <v>6712.703</v>
      </c>
      <c r="S636" s="32" t="n">
        <v>5000</v>
      </c>
      <c r="T636" s="34"/>
      <c r="U636" s="32" t="n">
        <f aca="false">SUM(S636:T636)</f>
        <v>5000</v>
      </c>
      <c r="V636" s="32"/>
      <c r="W636" s="32" t="n">
        <f aca="false">SUM(U636:V636)</f>
        <v>5000</v>
      </c>
      <c r="X636" s="32"/>
      <c r="Y636" s="32" t="n">
        <f aca="false">SUM(W636:X636)</f>
        <v>5000</v>
      </c>
      <c r="Z636" s="32"/>
      <c r="AA636" s="32" t="n">
        <f aca="false">SUM(Y636:Z636)</f>
        <v>5000</v>
      </c>
      <c r="AB636" s="32"/>
      <c r="AC636" s="32" t="n">
        <f aca="false">SUM(AA636:AB636)</f>
        <v>5000</v>
      </c>
      <c r="AD636" s="32"/>
      <c r="AE636" s="32" t="n">
        <f aca="false">SUM(AC636:AD636)</f>
        <v>5000</v>
      </c>
      <c r="AF636" s="32" t="n">
        <v>4000</v>
      </c>
      <c r="AG636" s="34"/>
      <c r="AH636" s="32" t="n">
        <f aca="false">SUM(AF636:AG636)</f>
        <v>4000</v>
      </c>
      <c r="AI636" s="32"/>
      <c r="AJ636" s="32" t="n">
        <f aca="false">SUM(AH636:AI636)</f>
        <v>4000</v>
      </c>
      <c r="AK636" s="32"/>
      <c r="AL636" s="32" t="n">
        <f aca="false">SUM(AJ636:AK636)</f>
        <v>4000</v>
      </c>
      <c r="AM636" s="32"/>
      <c r="AN636" s="32" t="n">
        <f aca="false">SUM(AL636:AM636)</f>
        <v>4000</v>
      </c>
      <c r="AO636" s="32"/>
      <c r="AP636" s="32" t="n">
        <f aca="false">SUM(AN636:AO636)</f>
        <v>4000</v>
      </c>
      <c r="AQ636" s="32"/>
      <c r="AR636" s="32" t="n">
        <f aca="false">SUM(AP636:AQ636)</f>
        <v>4000</v>
      </c>
    </row>
    <row r="637" customFormat="false" ht="37.5" hidden="true" customHeight="false" outlineLevel="0" collapsed="false">
      <c r="A637" s="30"/>
      <c r="B637" s="30" t="s">
        <v>41</v>
      </c>
      <c r="C637" s="33" t="s">
        <v>42</v>
      </c>
      <c r="D637" s="32"/>
      <c r="E637" s="34"/>
      <c r="F637" s="32"/>
      <c r="G637" s="32"/>
      <c r="H637" s="32" t="n">
        <f aca="false">SUM(F637:G637)</f>
        <v>0</v>
      </c>
      <c r="I637" s="32"/>
      <c r="J637" s="32" t="n">
        <f aca="false">SUM(H637:I637)</f>
        <v>0</v>
      </c>
      <c r="K637" s="32"/>
      <c r="L637" s="32" t="n">
        <f aca="false">SUM(J637:K637)</f>
        <v>0</v>
      </c>
      <c r="M637" s="32"/>
      <c r="N637" s="32" t="n">
        <f aca="false">SUM(L637:M637)</f>
        <v>0</v>
      </c>
      <c r="O637" s="32"/>
      <c r="P637" s="32" t="n">
        <f aca="false">SUM(N637:O637)</f>
        <v>0</v>
      </c>
      <c r="Q637" s="32"/>
      <c r="R637" s="32" t="n">
        <f aca="false">SUM(P637:Q637)</f>
        <v>0</v>
      </c>
      <c r="S637" s="32"/>
      <c r="T637" s="34"/>
      <c r="U637" s="32"/>
      <c r="V637" s="32"/>
      <c r="W637" s="32" t="n">
        <f aca="false">SUM(U637:V637)</f>
        <v>0</v>
      </c>
      <c r="X637" s="32"/>
      <c r="Y637" s="32" t="n">
        <f aca="false">SUM(W637:X637)</f>
        <v>0</v>
      </c>
      <c r="Z637" s="32"/>
      <c r="AA637" s="32" t="n">
        <f aca="false">SUM(Y637:Z637)</f>
        <v>0</v>
      </c>
      <c r="AB637" s="32"/>
      <c r="AC637" s="32" t="n">
        <f aca="false">SUM(AA637:AB637)</f>
        <v>0</v>
      </c>
      <c r="AD637" s="32"/>
      <c r="AE637" s="32" t="n">
        <f aca="false">SUM(AC637:AD637)</f>
        <v>0</v>
      </c>
      <c r="AF637" s="32"/>
      <c r="AG637" s="34"/>
      <c r="AH637" s="32"/>
      <c r="AI637" s="32"/>
      <c r="AJ637" s="32" t="n">
        <f aca="false">SUM(AH637:AI637)</f>
        <v>0</v>
      </c>
      <c r="AK637" s="32"/>
      <c r="AL637" s="32" t="n">
        <f aca="false">SUM(AJ637:AK637)</f>
        <v>0</v>
      </c>
      <c r="AM637" s="32"/>
      <c r="AN637" s="32" t="n">
        <f aca="false">SUM(AL637:AM637)</f>
        <v>0</v>
      </c>
      <c r="AO637" s="32"/>
      <c r="AP637" s="32" t="n">
        <f aca="false">SUM(AN637:AO637)</f>
        <v>0</v>
      </c>
      <c r="AQ637" s="32"/>
      <c r="AR637" s="32" t="n">
        <f aca="false">SUM(AP637:AQ637)</f>
        <v>0</v>
      </c>
    </row>
    <row r="638" customFormat="false" ht="18.75" hidden="true" customHeight="false" outlineLevel="0" collapsed="false">
      <c r="A638" s="30" t="s">
        <v>597</v>
      </c>
      <c r="B638" s="30"/>
      <c r="C638" s="31" t="s">
        <v>122</v>
      </c>
      <c r="D638" s="32" t="n">
        <f aca="false">D639</f>
        <v>700</v>
      </c>
      <c r="E638" s="32" t="n">
        <f aca="false">E639</f>
        <v>0</v>
      </c>
      <c r="F638" s="32" t="n">
        <f aca="false">F639</f>
        <v>700</v>
      </c>
      <c r="G638" s="32" t="n">
        <f aca="false">G639</f>
        <v>0</v>
      </c>
      <c r="H638" s="32" t="n">
        <f aca="false">H639</f>
        <v>700</v>
      </c>
      <c r="I638" s="32" t="n">
        <f aca="false">I639</f>
        <v>0</v>
      </c>
      <c r="J638" s="32" t="n">
        <f aca="false">J639</f>
        <v>700</v>
      </c>
      <c r="K638" s="32" t="n">
        <f aca="false">K639</f>
        <v>0</v>
      </c>
      <c r="L638" s="32" t="n">
        <f aca="false">L639</f>
        <v>700</v>
      </c>
      <c r="M638" s="32" t="n">
        <f aca="false">M639</f>
        <v>0</v>
      </c>
      <c r="N638" s="32" t="n">
        <f aca="false">N639</f>
        <v>700</v>
      </c>
      <c r="O638" s="32" t="n">
        <f aca="false">O639</f>
        <v>0</v>
      </c>
      <c r="P638" s="32" t="n">
        <f aca="false">P639</f>
        <v>700</v>
      </c>
      <c r="Q638" s="32" t="n">
        <f aca="false">Q639</f>
        <v>0</v>
      </c>
      <c r="R638" s="32" t="n">
        <f aca="false">R639</f>
        <v>700</v>
      </c>
      <c r="S638" s="32" t="n">
        <f aca="false">S639</f>
        <v>700</v>
      </c>
      <c r="T638" s="32" t="n">
        <f aca="false">T639</f>
        <v>0</v>
      </c>
      <c r="U638" s="32" t="n">
        <f aca="false">U639</f>
        <v>700</v>
      </c>
      <c r="V638" s="32" t="n">
        <f aca="false">V639</f>
        <v>0</v>
      </c>
      <c r="W638" s="32" t="n">
        <f aca="false">W639</f>
        <v>700</v>
      </c>
      <c r="X638" s="32" t="n">
        <f aca="false">X639</f>
        <v>0</v>
      </c>
      <c r="Y638" s="32" t="n">
        <f aca="false">Y639</f>
        <v>700</v>
      </c>
      <c r="Z638" s="32" t="n">
        <f aca="false">Z639</f>
        <v>0</v>
      </c>
      <c r="AA638" s="32" t="n">
        <f aca="false">AA639</f>
        <v>700</v>
      </c>
      <c r="AB638" s="32" t="n">
        <f aca="false">AB639</f>
        <v>0</v>
      </c>
      <c r="AC638" s="32" t="n">
        <f aca="false">AC639</f>
        <v>700</v>
      </c>
      <c r="AD638" s="32" t="n">
        <f aca="false">AD639</f>
        <v>0</v>
      </c>
      <c r="AE638" s="32" t="n">
        <f aca="false">AE639</f>
        <v>700</v>
      </c>
      <c r="AF638" s="32" t="n">
        <f aca="false">AF639</f>
        <v>630</v>
      </c>
      <c r="AG638" s="32" t="n">
        <f aca="false">AG639</f>
        <v>0</v>
      </c>
      <c r="AH638" s="32" t="n">
        <f aca="false">AH639</f>
        <v>630</v>
      </c>
      <c r="AI638" s="32" t="n">
        <f aca="false">AI639</f>
        <v>0</v>
      </c>
      <c r="AJ638" s="32" t="n">
        <f aca="false">AJ639</f>
        <v>630</v>
      </c>
      <c r="AK638" s="32" t="n">
        <f aca="false">AK639</f>
        <v>0</v>
      </c>
      <c r="AL638" s="32" t="n">
        <f aca="false">AL639</f>
        <v>630</v>
      </c>
      <c r="AM638" s="32" t="n">
        <f aca="false">AM639</f>
        <v>0</v>
      </c>
      <c r="AN638" s="32" t="n">
        <f aca="false">AN639</f>
        <v>630</v>
      </c>
      <c r="AO638" s="32" t="n">
        <f aca="false">AO639</f>
        <v>0</v>
      </c>
      <c r="AP638" s="32" t="n">
        <f aca="false">AP639</f>
        <v>630</v>
      </c>
      <c r="AQ638" s="32" t="n">
        <f aca="false">AQ639</f>
        <v>0</v>
      </c>
      <c r="AR638" s="32" t="n">
        <f aca="false">AR639</f>
        <v>630</v>
      </c>
    </row>
    <row r="639" customFormat="false" ht="18.75" hidden="true" customHeight="false" outlineLevel="0" collapsed="false">
      <c r="A639" s="30"/>
      <c r="B639" s="30" t="s">
        <v>53</v>
      </c>
      <c r="C639" s="33" t="s">
        <v>54</v>
      </c>
      <c r="D639" s="32" t="n">
        <v>700</v>
      </c>
      <c r="E639" s="34"/>
      <c r="F639" s="32" t="n">
        <f aca="false">SUM(D639:E639)</f>
        <v>700</v>
      </c>
      <c r="G639" s="34"/>
      <c r="H639" s="32" t="n">
        <f aca="false">SUM(F639:G639)</f>
        <v>700</v>
      </c>
      <c r="I639" s="34"/>
      <c r="J639" s="32" t="n">
        <f aca="false">SUM(H639:I639)</f>
        <v>700</v>
      </c>
      <c r="K639" s="34"/>
      <c r="L639" s="32" t="n">
        <f aca="false">SUM(J639:K639)</f>
        <v>700</v>
      </c>
      <c r="M639" s="34"/>
      <c r="N639" s="32" t="n">
        <f aca="false">SUM(L639:M639)</f>
        <v>700</v>
      </c>
      <c r="O639" s="34"/>
      <c r="P639" s="32" t="n">
        <f aca="false">SUM(N639:O639)</f>
        <v>700</v>
      </c>
      <c r="Q639" s="34"/>
      <c r="R639" s="32" t="n">
        <f aca="false">SUM(P639:Q639)</f>
        <v>700</v>
      </c>
      <c r="S639" s="32" t="n">
        <v>700</v>
      </c>
      <c r="T639" s="34"/>
      <c r="U639" s="32" t="n">
        <f aca="false">SUM(S639:T639)</f>
        <v>700</v>
      </c>
      <c r="V639" s="34"/>
      <c r="W639" s="32" t="n">
        <f aca="false">SUM(U639:V639)</f>
        <v>700</v>
      </c>
      <c r="X639" s="34"/>
      <c r="Y639" s="32" t="n">
        <f aca="false">SUM(W639:X639)</f>
        <v>700</v>
      </c>
      <c r="Z639" s="34"/>
      <c r="AA639" s="32" t="n">
        <f aca="false">SUM(Y639:Z639)</f>
        <v>700</v>
      </c>
      <c r="AB639" s="34"/>
      <c r="AC639" s="32" t="n">
        <f aca="false">SUM(AA639:AB639)</f>
        <v>700</v>
      </c>
      <c r="AD639" s="34"/>
      <c r="AE639" s="32" t="n">
        <f aca="false">SUM(AC639:AD639)</f>
        <v>700</v>
      </c>
      <c r="AF639" s="32" t="n">
        <v>630</v>
      </c>
      <c r="AG639" s="34"/>
      <c r="AH639" s="32" t="n">
        <f aca="false">SUM(AF639:AG639)</f>
        <v>630</v>
      </c>
      <c r="AI639" s="34"/>
      <c r="AJ639" s="32" t="n">
        <f aca="false">SUM(AH639:AI639)</f>
        <v>630</v>
      </c>
      <c r="AK639" s="34"/>
      <c r="AL639" s="32" t="n">
        <f aca="false">SUM(AJ639:AK639)</f>
        <v>630</v>
      </c>
      <c r="AM639" s="34"/>
      <c r="AN639" s="32" t="n">
        <f aca="false">SUM(AL639:AM639)</f>
        <v>630</v>
      </c>
      <c r="AO639" s="34"/>
      <c r="AP639" s="32" t="n">
        <f aca="false">SUM(AN639:AO639)</f>
        <v>630</v>
      </c>
      <c r="AQ639" s="34"/>
      <c r="AR639" s="32" t="n">
        <f aca="false">SUM(AP639:AQ639)</f>
        <v>630</v>
      </c>
    </row>
    <row r="640" customFormat="false" ht="37.5" hidden="true" customHeight="false" outlineLevel="0" collapsed="false">
      <c r="A640" s="30" t="s">
        <v>598</v>
      </c>
      <c r="B640" s="30"/>
      <c r="C640" s="31" t="s">
        <v>599</v>
      </c>
      <c r="D640" s="32" t="n">
        <f aca="false">D641</f>
        <v>7654.3</v>
      </c>
      <c r="E640" s="32" t="n">
        <f aca="false">E641</f>
        <v>-118</v>
      </c>
      <c r="F640" s="32" t="n">
        <f aca="false">F641</f>
        <v>7536.3</v>
      </c>
      <c r="G640" s="32" t="n">
        <f aca="false">G641</f>
        <v>0</v>
      </c>
      <c r="H640" s="32" t="n">
        <f aca="false">H641</f>
        <v>7536.3</v>
      </c>
      <c r="I640" s="32" t="n">
        <f aca="false">I641</f>
        <v>0</v>
      </c>
      <c r="J640" s="32" t="n">
        <f aca="false">J641</f>
        <v>7536.3</v>
      </c>
      <c r="K640" s="32" t="n">
        <f aca="false">K641</f>
        <v>0</v>
      </c>
      <c r="L640" s="32" t="n">
        <f aca="false">L641</f>
        <v>7536.3</v>
      </c>
      <c r="M640" s="32" t="n">
        <f aca="false">M641</f>
        <v>0</v>
      </c>
      <c r="N640" s="32" t="n">
        <f aca="false">N641</f>
        <v>7536.3</v>
      </c>
      <c r="O640" s="32" t="n">
        <f aca="false">O641</f>
        <v>0</v>
      </c>
      <c r="P640" s="32" t="n">
        <f aca="false">P641</f>
        <v>7536.3</v>
      </c>
      <c r="Q640" s="32" t="n">
        <f aca="false">Q641</f>
        <v>0</v>
      </c>
      <c r="R640" s="32" t="n">
        <f aca="false">R641</f>
        <v>7536.3</v>
      </c>
      <c r="S640" s="32" t="n">
        <f aca="false">S641</f>
        <v>6888.9</v>
      </c>
      <c r="T640" s="32" t="n">
        <f aca="false">T641</f>
        <v>0</v>
      </c>
      <c r="U640" s="32" t="n">
        <f aca="false">U641</f>
        <v>6888.9</v>
      </c>
      <c r="V640" s="32" t="n">
        <f aca="false">V641</f>
        <v>0</v>
      </c>
      <c r="W640" s="32" t="n">
        <f aca="false">W641</f>
        <v>6888.9</v>
      </c>
      <c r="X640" s="32" t="n">
        <f aca="false">X641</f>
        <v>0</v>
      </c>
      <c r="Y640" s="32" t="n">
        <f aca="false">Y641</f>
        <v>6888.9</v>
      </c>
      <c r="Z640" s="32" t="n">
        <f aca="false">Z641</f>
        <v>0</v>
      </c>
      <c r="AA640" s="32" t="n">
        <f aca="false">AA641</f>
        <v>6888.9</v>
      </c>
      <c r="AB640" s="32" t="n">
        <f aca="false">AB641</f>
        <v>0</v>
      </c>
      <c r="AC640" s="32" t="n">
        <f aca="false">AC641</f>
        <v>6888.9</v>
      </c>
      <c r="AD640" s="32" t="n">
        <f aca="false">AD641</f>
        <v>0</v>
      </c>
      <c r="AE640" s="32" t="n">
        <f aca="false">AE641</f>
        <v>6888.9</v>
      </c>
      <c r="AF640" s="32" t="n">
        <f aca="false">AF641</f>
        <v>6200</v>
      </c>
      <c r="AG640" s="32" t="n">
        <f aca="false">AG641</f>
        <v>0</v>
      </c>
      <c r="AH640" s="32" t="n">
        <f aca="false">AH641</f>
        <v>6200</v>
      </c>
      <c r="AI640" s="32" t="n">
        <f aca="false">AI641</f>
        <v>0</v>
      </c>
      <c r="AJ640" s="32" t="n">
        <f aca="false">AJ641</f>
        <v>6200</v>
      </c>
      <c r="AK640" s="32" t="n">
        <f aca="false">AK641</f>
        <v>0</v>
      </c>
      <c r="AL640" s="32" t="n">
        <f aca="false">AL641</f>
        <v>6200</v>
      </c>
      <c r="AM640" s="32" t="n">
        <f aca="false">AM641</f>
        <v>0</v>
      </c>
      <c r="AN640" s="32" t="n">
        <f aca="false">AN641</f>
        <v>6200</v>
      </c>
      <c r="AO640" s="32" t="n">
        <f aca="false">AO641</f>
        <v>0</v>
      </c>
      <c r="AP640" s="32" t="n">
        <f aca="false">AP641</f>
        <v>6200</v>
      </c>
      <c r="AQ640" s="32" t="n">
        <f aca="false">AQ641</f>
        <v>0</v>
      </c>
      <c r="AR640" s="32" t="n">
        <f aca="false">AR641</f>
        <v>6200</v>
      </c>
    </row>
    <row r="641" customFormat="false" ht="37.5" hidden="true" customHeight="false" outlineLevel="0" collapsed="false">
      <c r="A641" s="30"/>
      <c r="B641" s="30" t="s">
        <v>41</v>
      </c>
      <c r="C641" s="33" t="s">
        <v>42</v>
      </c>
      <c r="D641" s="32" t="n">
        <v>7654.3</v>
      </c>
      <c r="E641" s="32" t="n">
        <v>-118</v>
      </c>
      <c r="F641" s="32" t="n">
        <f aca="false">SUM(D641:E641)</f>
        <v>7536.3</v>
      </c>
      <c r="G641" s="32"/>
      <c r="H641" s="32" t="n">
        <f aca="false">SUM(F641:G641)</f>
        <v>7536.3</v>
      </c>
      <c r="I641" s="32"/>
      <c r="J641" s="32" t="n">
        <f aca="false">SUM(H641:I641)</f>
        <v>7536.3</v>
      </c>
      <c r="K641" s="32"/>
      <c r="L641" s="32" t="n">
        <f aca="false">SUM(J641:K641)</f>
        <v>7536.3</v>
      </c>
      <c r="M641" s="32"/>
      <c r="N641" s="32" t="n">
        <f aca="false">SUM(L641:M641)</f>
        <v>7536.3</v>
      </c>
      <c r="O641" s="32"/>
      <c r="P641" s="32" t="n">
        <f aca="false">SUM(N641:O641)</f>
        <v>7536.3</v>
      </c>
      <c r="Q641" s="32"/>
      <c r="R641" s="32" t="n">
        <f aca="false">SUM(P641:Q641)</f>
        <v>7536.3</v>
      </c>
      <c r="S641" s="32" t="n">
        <v>6888.9</v>
      </c>
      <c r="T641" s="34"/>
      <c r="U641" s="32" t="n">
        <f aca="false">SUM(S641:T641)</f>
        <v>6888.9</v>
      </c>
      <c r="V641" s="32"/>
      <c r="W641" s="32" t="n">
        <f aca="false">SUM(U641:V641)</f>
        <v>6888.9</v>
      </c>
      <c r="X641" s="32"/>
      <c r="Y641" s="32" t="n">
        <f aca="false">SUM(W641:X641)</f>
        <v>6888.9</v>
      </c>
      <c r="Z641" s="32"/>
      <c r="AA641" s="32" t="n">
        <f aca="false">SUM(Y641:Z641)</f>
        <v>6888.9</v>
      </c>
      <c r="AB641" s="32"/>
      <c r="AC641" s="32" t="n">
        <f aca="false">SUM(AA641:AB641)</f>
        <v>6888.9</v>
      </c>
      <c r="AD641" s="32"/>
      <c r="AE641" s="32" t="n">
        <f aca="false">SUM(AC641:AD641)</f>
        <v>6888.9</v>
      </c>
      <c r="AF641" s="32" t="n">
        <v>6200</v>
      </c>
      <c r="AG641" s="34"/>
      <c r="AH641" s="32" t="n">
        <f aca="false">SUM(AF641:AG641)</f>
        <v>6200</v>
      </c>
      <c r="AI641" s="32"/>
      <c r="AJ641" s="32" t="n">
        <f aca="false">SUM(AH641:AI641)</f>
        <v>6200</v>
      </c>
      <c r="AK641" s="32"/>
      <c r="AL641" s="32" t="n">
        <f aca="false">SUM(AJ641:AK641)</f>
        <v>6200</v>
      </c>
      <c r="AM641" s="32"/>
      <c r="AN641" s="32" t="n">
        <f aca="false">SUM(AL641:AM641)</f>
        <v>6200</v>
      </c>
      <c r="AO641" s="32"/>
      <c r="AP641" s="32" t="n">
        <f aca="false">SUM(AN641:AO641)</f>
        <v>6200</v>
      </c>
      <c r="AQ641" s="32"/>
      <c r="AR641" s="32" t="n">
        <f aca="false">SUM(AP641:AQ641)</f>
        <v>6200</v>
      </c>
    </row>
    <row r="642" customFormat="false" ht="18.75" hidden="true" customHeight="false" outlineLevel="0" collapsed="false">
      <c r="A642" s="30"/>
      <c r="B642" s="30"/>
      <c r="C642" s="31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8.75" hidden="true" customHeight="false" outlineLevel="0" collapsed="false">
      <c r="A643" s="48"/>
      <c r="B643" s="30"/>
      <c r="C643" s="33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37.5" hidden="true" customHeight="false" outlineLevel="0" collapsed="false">
      <c r="A644" s="30" t="s">
        <v>600</v>
      </c>
      <c r="B644" s="30"/>
      <c r="C644" s="31" t="s">
        <v>601</v>
      </c>
      <c r="D644" s="32" t="n">
        <f aca="false">D645</f>
        <v>13708.2</v>
      </c>
      <c r="E644" s="32" t="n">
        <f aca="false">E645</f>
        <v>0</v>
      </c>
      <c r="F644" s="32" t="n">
        <f aca="false">F645</f>
        <v>13708.2</v>
      </c>
      <c r="G644" s="32" t="n">
        <f aca="false">G645</f>
        <v>0</v>
      </c>
      <c r="H644" s="32" t="n">
        <f aca="false">H645</f>
        <v>13708.2</v>
      </c>
      <c r="I644" s="32" t="n">
        <f aca="false">I645</f>
        <v>0</v>
      </c>
      <c r="J644" s="32" t="n">
        <f aca="false">J645</f>
        <v>13708.2</v>
      </c>
      <c r="K644" s="32" t="n">
        <f aca="false">K645</f>
        <v>0</v>
      </c>
      <c r="L644" s="32" t="n">
        <f aca="false">L645</f>
        <v>13708.2</v>
      </c>
      <c r="M644" s="32" t="n">
        <f aca="false">M645</f>
        <v>0</v>
      </c>
      <c r="N644" s="32" t="n">
        <f aca="false">N645</f>
        <v>13708.2</v>
      </c>
      <c r="O644" s="32" t="n">
        <f aca="false">O645</f>
        <v>0</v>
      </c>
      <c r="P644" s="32" t="n">
        <f aca="false">P645</f>
        <v>13708.2</v>
      </c>
      <c r="Q644" s="32" t="n">
        <f aca="false">Q645</f>
        <v>0</v>
      </c>
      <c r="R644" s="32" t="n">
        <f aca="false">R645</f>
        <v>13708.2</v>
      </c>
      <c r="S644" s="32" t="n">
        <f aca="false">S645</f>
        <v>13708</v>
      </c>
      <c r="T644" s="32" t="n">
        <f aca="false">T645</f>
        <v>0</v>
      </c>
      <c r="U644" s="32" t="n">
        <f aca="false">U645</f>
        <v>13708</v>
      </c>
      <c r="V644" s="32" t="n">
        <f aca="false">V645</f>
        <v>0</v>
      </c>
      <c r="W644" s="32" t="n">
        <f aca="false">W645</f>
        <v>13708</v>
      </c>
      <c r="X644" s="32" t="n">
        <f aca="false">X645</f>
        <v>0</v>
      </c>
      <c r="Y644" s="32" t="n">
        <f aca="false">Y645</f>
        <v>13708</v>
      </c>
      <c r="Z644" s="32" t="n">
        <f aca="false">Z645</f>
        <v>0</v>
      </c>
      <c r="AA644" s="32" t="n">
        <f aca="false">AA645</f>
        <v>13708</v>
      </c>
      <c r="AB644" s="32" t="n">
        <f aca="false">AB645</f>
        <v>0</v>
      </c>
      <c r="AC644" s="32" t="n">
        <f aca="false">AC645</f>
        <v>13708</v>
      </c>
      <c r="AD644" s="32" t="n">
        <f aca="false">AD645</f>
        <v>0</v>
      </c>
      <c r="AE644" s="32" t="n">
        <f aca="false">AE645</f>
        <v>13708</v>
      </c>
      <c r="AF644" s="32" t="n">
        <f aca="false">AF645</f>
        <v>13708</v>
      </c>
      <c r="AG644" s="32" t="n">
        <f aca="false">AG645</f>
        <v>0</v>
      </c>
      <c r="AH644" s="32" t="n">
        <f aca="false">AH645</f>
        <v>13708</v>
      </c>
      <c r="AI644" s="32" t="n">
        <f aca="false">AI645</f>
        <v>0</v>
      </c>
      <c r="AJ644" s="32" t="n">
        <f aca="false">AJ645</f>
        <v>13708</v>
      </c>
      <c r="AK644" s="32" t="n">
        <f aca="false">AK645</f>
        <v>0</v>
      </c>
      <c r="AL644" s="32" t="n">
        <f aca="false">AL645</f>
        <v>13708</v>
      </c>
      <c r="AM644" s="32" t="n">
        <f aca="false">AM645</f>
        <v>0</v>
      </c>
      <c r="AN644" s="32" t="n">
        <f aca="false">AN645</f>
        <v>13708</v>
      </c>
      <c r="AO644" s="32" t="n">
        <f aca="false">AO645</f>
        <v>0</v>
      </c>
      <c r="AP644" s="32" t="n">
        <f aca="false">AP645</f>
        <v>13708</v>
      </c>
      <c r="AQ644" s="32" t="n">
        <f aca="false">AQ645</f>
        <v>0</v>
      </c>
      <c r="AR644" s="32" t="n">
        <f aca="false">AR645</f>
        <v>13708</v>
      </c>
    </row>
    <row r="645" customFormat="false" ht="18.75" hidden="true" customHeight="false" outlineLevel="0" collapsed="false">
      <c r="A645" s="30"/>
      <c r="B645" s="30" t="s">
        <v>72</v>
      </c>
      <c r="C645" s="33" t="s">
        <v>73</v>
      </c>
      <c r="D645" s="32" t="n">
        <v>13708.2</v>
      </c>
      <c r="E645" s="34"/>
      <c r="F645" s="32" t="n">
        <f aca="false">SUM(D645:E645)</f>
        <v>13708.2</v>
      </c>
      <c r="G645" s="34"/>
      <c r="H645" s="32" t="n">
        <f aca="false">SUM(F645:G645)</f>
        <v>13708.2</v>
      </c>
      <c r="I645" s="34"/>
      <c r="J645" s="32" t="n">
        <f aca="false">SUM(H645:I645)</f>
        <v>13708.2</v>
      </c>
      <c r="K645" s="34"/>
      <c r="L645" s="32" t="n">
        <f aca="false">SUM(J645:K645)</f>
        <v>13708.2</v>
      </c>
      <c r="M645" s="34"/>
      <c r="N645" s="32" t="n">
        <f aca="false">SUM(L645:M645)</f>
        <v>13708.2</v>
      </c>
      <c r="O645" s="34"/>
      <c r="P645" s="32" t="n">
        <f aca="false">SUM(N645:O645)</f>
        <v>13708.2</v>
      </c>
      <c r="Q645" s="34"/>
      <c r="R645" s="32" t="n">
        <f aca="false">SUM(P645:Q645)</f>
        <v>13708.2</v>
      </c>
      <c r="S645" s="32" t="n">
        <v>13708</v>
      </c>
      <c r="T645" s="34"/>
      <c r="U645" s="32" t="n">
        <f aca="false">SUM(S645:T645)</f>
        <v>13708</v>
      </c>
      <c r="V645" s="34"/>
      <c r="W645" s="32" t="n">
        <f aca="false">SUM(U645:V645)</f>
        <v>13708</v>
      </c>
      <c r="X645" s="34"/>
      <c r="Y645" s="32" t="n">
        <f aca="false">SUM(W645:X645)</f>
        <v>13708</v>
      </c>
      <c r="Z645" s="34"/>
      <c r="AA645" s="32" t="n">
        <f aca="false">SUM(Y645:Z645)</f>
        <v>13708</v>
      </c>
      <c r="AB645" s="34"/>
      <c r="AC645" s="32" t="n">
        <f aca="false">SUM(AA645:AB645)</f>
        <v>13708</v>
      </c>
      <c r="AD645" s="34"/>
      <c r="AE645" s="32" t="n">
        <f aca="false">SUM(AC645:AD645)</f>
        <v>13708</v>
      </c>
      <c r="AF645" s="32" t="n">
        <v>13708</v>
      </c>
      <c r="AG645" s="34"/>
      <c r="AH645" s="32" t="n">
        <f aca="false">SUM(AF645:AG645)</f>
        <v>13708</v>
      </c>
      <c r="AI645" s="34"/>
      <c r="AJ645" s="32" t="n">
        <f aca="false">SUM(AH645:AI645)</f>
        <v>13708</v>
      </c>
      <c r="AK645" s="34"/>
      <c r="AL645" s="32" t="n">
        <f aca="false">SUM(AJ645:AK645)</f>
        <v>13708</v>
      </c>
      <c r="AM645" s="34"/>
      <c r="AN645" s="32" t="n">
        <f aca="false">SUM(AL645:AM645)</f>
        <v>13708</v>
      </c>
      <c r="AO645" s="34"/>
      <c r="AP645" s="32" t="n">
        <f aca="false">SUM(AN645:AO645)</f>
        <v>13708</v>
      </c>
      <c r="AQ645" s="34"/>
      <c r="AR645" s="32" t="n">
        <f aca="false">SUM(AP645:AQ645)</f>
        <v>13708</v>
      </c>
    </row>
    <row r="646" customFormat="false" ht="18.75" hidden="true" customHeight="false" outlineLevel="0" collapsed="false">
      <c r="A646" s="30" t="s">
        <v>602</v>
      </c>
      <c r="B646" s="30"/>
      <c r="C646" s="31" t="s">
        <v>603</v>
      </c>
      <c r="D646" s="32" t="n">
        <f aca="false">D647</f>
        <v>1459.1</v>
      </c>
      <c r="E646" s="32" t="n">
        <f aca="false">E647</f>
        <v>0</v>
      </c>
      <c r="F646" s="32" t="n">
        <f aca="false">F647</f>
        <v>1459.1</v>
      </c>
      <c r="G646" s="32" t="n">
        <f aca="false">G647</f>
        <v>0</v>
      </c>
      <c r="H646" s="32" t="n">
        <f aca="false">H647</f>
        <v>1459.1</v>
      </c>
      <c r="I646" s="32" t="n">
        <f aca="false">I647</f>
        <v>0</v>
      </c>
      <c r="J646" s="32" t="n">
        <f aca="false">J647</f>
        <v>1459.1</v>
      </c>
      <c r="K646" s="32" t="n">
        <f aca="false">K647</f>
        <v>0</v>
      </c>
      <c r="L646" s="32" t="n">
        <f aca="false">L647</f>
        <v>1459.1</v>
      </c>
      <c r="M646" s="32" t="n">
        <f aca="false">M647</f>
        <v>0</v>
      </c>
      <c r="N646" s="32" t="n">
        <f aca="false">N647</f>
        <v>1459.1</v>
      </c>
      <c r="O646" s="32" t="n">
        <f aca="false">O647</f>
        <v>0</v>
      </c>
      <c r="P646" s="32" t="n">
        <f aca="false">P647</f>
        <v>1459.1</v>
      </c>
      <c r="Q646" s="32" t="n">
        <f aca="false">Q647</f>
        <v>0</v>
      </c>
      <c r="R646" s="32" t="n">
        <f aca="false">R647</f>
        <v>1459.1</v>
      </c>
      <c r="S646" s="32" t="n">
        <f aca="false">S647</f>
        <v>1459.1</v>
      </c>
      <c r="T646" s="32" t="n">
        <f aca="false">T647</f>
        <v>0</v>
      </c>
      <c r="U646" s="32" t="n">
        <f aca="false">U647</f>
        <v>1459.1</v>
      </c>
      <c r="V646" s="32" t="n">
        <f aca="false">V647</f>
        <v>0</v>
      </c>
      <c r="W646" s="32" t="n">
        <f aca="false">W647</f>
        <v>1459.1</v>
      </c>
      <c r="X646" s="32" t="n">
        <f aca="false">X647</f>
        <v>0</v>
      </c>
      <c r="Y646" s="32" t="n">
        <f aca="false">Y647</f>
        <v>1459.1</v>
      </c>
      <c r="Z646" s="32" t="n">
        <f aca="false">Z647</f>
        <v>0</v>
      </c>
      <c r="AA646" s="32" t="n">
        <f aca="false">AA647</f>
        <v>1459.1</v>
      </c>
      <c r="AB646" s="32" t="n">
        <f aca="false">AB647</f>
        <v>0</v>
      </c>
      <c r="AC646" s="32" t="n">
        <f aca="false">AC647</f>
        <v>1459.1</v>
      </c>
      <c r="AD646" s="32" t="n">
        <f aca="false">AD647</f>
        <v>0</v>
      </c>
      <c r="AE646" s="32" t="n">
        <f aca="false">AE647</f>
        <v>1459.1</v>
      </c>
      <c r="AF646" s="32" t="n">
        <f aca="false">AF647</f>
        <v>1459.1</v>
      </c>
      <c r="AG646" s="32" t="n">
        <f aca="false">AG647</f>
        <v>0</v>
      </c>
      <c r="AH646" s="32" t="n">
        <f aca="false">AH647</f>
        <v>1459.1</v>
      </c>
      <c r="AI646" s="32" t="n">
        <f aca="false">AI647</f>
        <v>0</v>
      </c>
      <c r="AJ646" s="32" t="n">
        <f aca="false">AJ647</f>
        <v>1459.1</v>
      </c>
      <c r="AK646" s="32" t="n">
        <f aca="false">AK647</f>
        <v>0</v>
      </c>
      <c r="AL646" s="32" t="n">
        <f aca="false">AL647</f>
        <v>1459.1</v>
      </c>
      <c r="AM646" s="32" t="n">
        <f aca="false">AM647</f>
        <v>0</v>
      </c>
      <c r="AN646" s="32" t="n">
        <f aca="false">AN647</f>
        <v>1459.1</v>
      </c>
      <c r="AO646" s="32" t="n">
        <f aca="false">AO647</f>
        <v>0</v>
      </c>
      <c r="AP646" s="32" t="n">
        <f aca="false">AP647</f>
        <v>1459.1</v>
      </c>
      <c r="AQ646" s="32" t="n">
        <f aca="false">AQ647</f>
        <v>0</v>
      </c>
      <c r="AR646" s="32" t="n">
        <f aca="false">AR647</f>
        <v>1459.1</v>
      </c>
    </row>
    <row r="647" customFormat="false" ht="18.75" hidden="true" customHeight="false" outlineLevel="0" collapsed="false">
      <c r="A647" s="30"/>
      <c r="B647" s="30" t="s">
        <v>72</v>
      </c>
      <c r="C647" s="33" t="s">
        <v>73</v>
      </c>
      <c r="D647" s="32" t="n">
        <v>1459.1</v>
      </c>
      <c r="E647" s="34"/>
      <c r="F647" s="32" t="n">
        <f aca="false">SUM(D647:E647)</f>
        <v>1459.1</v>
      </c>
      <c r="G647" s="34"/>
      <c r="H647" s="32" t="n">
        <f aca="false">SUM(F647:G647)</f>
        <v>1459.1</v>
      </c>
      <c r="I647" s="34"/>
      <c r="J647" s="32" t="n">
        <f aca="false">SUM(H647:I647)</f>
        <v>1459.1</v>
      </c>
      <c r="K647" s="34"/>
      <c r="L647" s="32" t="n">
        <f aca="false">SUM(J647:K647)</f>
        <v>1459.1</v>
      </c>
      <c r="M647" s="34"/>
      <c r="N647" s="32" t="n">
        <f aca="false">SUM(L647:M647)</f>
        <v>1459.1</v>
      </c>
      <c r="O647" s="34"/>
      <c r="P647" s="32" t="n">
        <f aca="false">SUM(N647:O647)</f>
        <v>1459.1</v>
      </c>
      <c r="Q647" s="34"/>
      <c r="R647" s="32" t="n">
        <f aca="false">SUM(P647:Q647)</f>
        <v>1459.1</v>
      </c>
      <c r="S647" s="32" t="n">
        <v>1459.1</v>
      </c>
      <c r="T647" s="34"/>
      <c r="U647" s="32" t="n">
        <f aca="false">SUM(S647:T647)</f>
        <v>1459.1</v>
      </c>
      <c r="V647" s="34"/>
      <c r="W647" s="32" t="n">
        <f aca="false">SUM(U647:V647)</f>
        <v>1459.1</v>
      </c>
      <c r="X647" s="34"/>
      <c r="Y647" s="32" t="n">
        <f aca="false">SUM(W647:X647)</f>
        <v>1459.1</v>
      </c>
      <c r="Z647" s="34"/>
      <c r="AA647" s="32" t="n">
        <f aca="false">SUM(Y647:Z647)</f>
        <v>1459.1</v>
      </c>
      <c r="AB647" s="34"/>
      <c r="AC647" s="32" t="n">
        <f aca="false">SUM(AA647:AB647)</f>
        <v>1459.1</v>
      </c>
      <c r="AD647" s="34"/>
      <c r="AE647" s="32" t="n">
        <f aca="false">SUM(AC647:AD647)</f>
        <v>1459.1</v>
      </c>
      <c r="AF647" s="32" t="n">
        <v>1459.1</v>
      </c>
      <c r="AG647" s="34"/>
      <c r="AH647" s="32" t="n">
        <f aca="false">SUM(AF647:AG647)</f>
        <v>1459.1</v>
      </c>
      <c r="AI647" s="34"/>
      <c r="AJ647" s="32" t="n">
        <f aca="false">SUM(AH647:AI647)</f>
        <v>1459.1</v>
      </c>
      <c r="AK647" s="34"/>
      <c r="AL647" s="32" t="n">
        <f aca="false">SUM(AJ647:AK647)</f>
        <v>1459.1</v>
      </c>
      <c r="AM647" s="34"/>
      <c r="AN647" s="32" t="n">
        <f aca="false">SUM(AL647:AM647)</f>
        <v>1459.1</v>
      </c>
      <c r="AO647" s="34"/>
      <c r="AP647" s="32" t="n">
        <f aca="false">SUM(AN647:AO647)</f>
        <v>1459.1</v>
      </c>
      <c r="AQ647" s="34"/>
      <c r="AR647" s="32" t="n">
        <f aca="false">SUM(AP647:AQ647)</f>
        <v>1459.1</v>
      </c>
    </row>
    <row r="648" customFormat="false" ht="37.5" hidden="true" customHeight="false" outlineLevel="0" collapsed="false">
      <c r="A648" s="35" t="s">
        <v>604</v>
      </c>
      <c r="B648" s="30"/>
      <c r="C648" s="33" t="s">
        <v>605</v>
      </c>
      <c r="D648" s="32" t="n">
        <f aca="false">D649</f>
        <v>937.3</v>
      </c>
      <c r="E648" s="32" t="n">
        <f aca="false">E649</f>
        <v>0</v>
      </c>
      <c r="F648" s="32" t="n">
        <f aca="false">F649</f>
        <v>937.3</v>
      </c>
      <c r="G648" s="32" t="n">
        <f aca="false">G649</f>
        <v>0</v>
      </c>
      <c r="H648" s="32" t="n">
        <f aca="false">H649</f>
        <v>937.3</v>
      </c>
      <c r="I648" s="32" t="n">
        <f aca="false">I649</f>
        <v>0</v>
      </c>
      <c r="J648" s="32" t="n">
        <f aca="false">J649</f>
        <v>937.3</v>
      </c>
      <c r="K648" s="32" t="n">
        <f aca="false">K649</f>
        <v>0</v>
      </c>
      <c r="L648" s="32" t="n">
        <f aca="false">L649</f>
        <v>937.3</v>
      </c>
      <c r="M648" s="32" t="n">
        <f aca="false">M649</f>
        <v>0</v>
      </c>
      <c r="N648" s="32" t="n">
        <f aca="false">N649</f>
        <v>937.3</v>
      </c>
      <c r="O648" s="32" t="n">
        <f aca="false">O649</f>
        <v>0</v>
      </c>
      <c r="P648" s="32" t="n">
        <f aca="false">P649</f>
        <v>937.3</v>
      </c>
      <c r="Q648" s="32" t="n">
        <f aca="false">Q649</f>
        <v>0</v>
      </c>
      <c r="R648" s="32" t="n">
        <f aca="false">R649</f>
        <v>937.3</v>
      </c>
      <c r="S648" s="32" t="n">
        <f aca="false">S649</f>
        <v>937.3</v>
      </c>
      <c r="T648" s="32" t="n">
        <f aca="false">T649</f>
        <v>0</v>
      </c>
      <c r="U648" s="32" t="n">
        <f aca="false">U649</f>
        <v>937.3</v>
      </c>
      <c r="V648" s="32" t="n">
        <f aca="false">V649</f>
        <v>0</v>
      </c>
      <c r="W648" s="32" t="n">
        <f aca="false">W649</f>
        <v>937.3</v>
      </c>
      <c r="X648" s="32" t="n">
        <f aca="false">X649</f>
        <v>0</v>
      </c>
      <c r="Y648" s="32" t="n">
        <f aca="false">Y649</f>
        <v>937.3</v>
      </c>
      <c r="Z648" s="32" t="n">
        <f aca="false">Z649</f>
        <v>0</v>
      </c>
      <c r="AA648" s="32" t="n">
        <f aca="false">AA649</f>
        <v>937.3</v>
      </c>
      <c r="AB648" s="32" t="n">
        <f aca="false">AB649</f>
        <v>0</v>
      </c>
      <c r="AC648" s="32" t="n">
        <f aca="false">AC649</f>
        <v>937.3</v>
      </c>
      <c r="AD648" s="32" t="n">
        <f aca="false">AD649</f>
        <v>0</v>
      </c>
      <c r="AE648" s="32" t="n">
        <f aca="false">AE649</f>
        <v>937.3</v>
      </c>
      <c r="AF648" s="32" t="n">
        <f aca="false">AF649</f>
        <v>937.3</v>
      </c>
      <c r="AG648" s="32" t="n">
        <f aca="false">AG649</f>
        <v>0</v>
      </c>
      <c r="AH648" s="32" t="n">
        <f aca="false">AH649</f>
        <v>937.3</v>
      </c>
      <c r="AI648" s="32" t="n">
        <f aca="false">AI649</f>
        <v>0</v>
      </c>
      <c r="AJ648" s="32" t="n">
        <f aca="false">AJ649</f>
        <v>937.3</v>
      </c>
      <c r="AK648" s="32" t="n">
        <f aca="false">AK649</f>
        <v>0</v>
      </c>
      <c r="AL648" s="32" t="n">
        <f aca="false">AL649</f>
        <v>937.3</v>
      </c>
      <c r="AM648" s="32" t="n">
        <f aca="false">AM649</f>
        <v>0</v>
      </c>
      <c r="AN648" s="32" t="n">
        <f aca="false">AN649</f>
        <v>937.3</v>
      </c>
      <c r="AO648" s="32" t="n">
        <f aca="false">AO649</f>
        <v>0</v>
      </c>
      <c r="AP648" s="32" t="n">
        <f aca="false">AP649</f>
        <v>937.3</v>
      </c>
      <c r="AQ648" s="32" t="n">
        <f aca="false">AQ649</f>
        <v>0</v>
      </c>
      <c r="AR648" s="32" t="n">
        <f aca="false">AR649</f>
        <v>937.3</v>
      </c>
    </row>
    <row r="649" customFormat="false" ht="37.5" hidden="true" customHeight="false" outlineLevel="0" collapsed="false">
      <c r="A649" s="35"/>
      <c r="B649" s="30" t="s">
        <v>41</v>
      </c>
      <c r="C649" s="33" t="s">
        <v>42</v>
      </c>
      <c r="D649" s="32" t="n">
        <v>937.3</v>
      </c>
      <c r="E649" s="34"/>
      <c r="F649" s="32" t="n">
        <f aca="false">SUM(D649:E649)</f>
        <v>937.3</v>
      </c>
      <c r="G649" s="34"/>
      <c r="H649" s="32" t="n">
        <f aca="false">SUM(F649:G649)</f>
        <v>937.3</v>
      </c>
      <c r="I649" s="34"/>
      <c r="J649" s="32" t="n">
        <f aca="false">SUM(H649:I649)</f>
        <v>937.3</v>
      </c>
      <c r="K649" s="34"/>
      <c r="L649" s="32" t="n">
        <f aca="false">SUM(J649:K649)</f>
        <v>937.3</v>
      </c>
      <c r="M649" s="34"/>
      <c r="N649" s="32" t="n">
        <f aca="false">SUM(L649:M649)</f>
        <v>937.3</v>
      </c>
      <c r="O649" s="34"/>
      <c r="P649" s="32" t="n">
        <f aca="false">SUM(N649:O649)</f>
        <v>937.3</v>
      </c>
      <c r="Q649" s="34"/>
      <c r="R649" s="32" t="n">
        <f aca="false">SUM(P649:Q649)</f>
        <v>937.3</v>
      </c>
      <c r="S649" s="32" t="n">
        <v>937.3</v>
      </c>
      <c r="T649" s="34"/>
      <c r="U649" s="32" t="n">
        <f aca="false">SUM(S649:T649)</f>
        <v>937.3</v>
      </c>
      <c r="V649" s="34"/>
      <c r="W649" s="32" t="n">
        <f aca="false">SUM(U649:V649)</f>
        <v>937.3</v>
      </c>
      <c r="X649" s="34"/>
      <c r="Y649" s="32" t="n">
        <f aca="false">SUM(W649:X649)</f>
        <v>937.3</v>
      </c>
      <c r="Z649" s="34"/>
      <c r="AA649" s="32" t="n">
        <f aca="false">SUM(Y649:Z649)</f>
        <v>937.3</v>
      </c>
      <c r="AB649" s="34"/>
      <c r="AC649" s="32" t="n">
        <f aca="false">SUM(AA649:AB649)</f>
        <v>937.3</v>
      </c>
      <c r="AD649" s="34"/>
      <c r="AE649" s="32" t="n">
        <f aca="false">SUM(AC649:AD649)</f>
        <v>937.3</v>
      </c>
      <c r="AF649" s="32" t="n">
        <v>937.3</v>
      </c>
      <c r="AG649" s="34"/>
      <c r="AH649" s="32" t="n">
        <f aca="false">SUM(AF649:AG649)</f>
        <v>937.3</v>
      </c>
      <c r="AI649" s="34"/>
      <c r="AJ649" s="32" t="n">
        <f aca="false">SUM(AH649:AI649)</f>
        <v>937.3</v>
      </c>
      <c r="AK649" s="34"/>
      <c r="AL649" s="32" t="n">
        <f aca="false">SUM(AJ649:AK649)</f>
        <v>937.3</v>
      </c>
      <c r="AM649" s="34"/>
      <c r="AN649" s="32" t="n">
        <f aca="false">SUM(AL649:AM649)</f>
        <v>937.3</v>
      </c>
      <c r="AO649" s="34"/>
      <c r="AP649" s="32" t="n">
        <f aca="false">SUM(AN649:AO649)</f>
        <v>937.3</v>
      </c>
      <c r="AQ649" s="34"/>
      <c r="AR649" s="32" t="n">
        <f aca="false">SUM(AP649:AQ649)</f>
        <v>937.3</v>
      </c>
    </row>
    <row r="650" customFormat="false" ht="18.75" hidden="true" customHeight="false" outlineLevel="0" collapsed="false">
      <c r="A650" s="35" t="s">
        <v>606</v>
      </c>
      <c r="B650" s="30"/>
      <c r="C650" s="33" t="s">
        <v>607</v>
      </c>
      <c r="D650" s="32" t="n">
        <f aca="false">D651</f>
        <v>66.6</v>
      </c>
      <c r="E650" s="32" t="n">
        <f aca="false">E651</f>
        <v>0</v>
      </c>
      <c r="F650" s="32" t="n">
        <f aca="false">F651</f>
        <v>66.6</v>
      </c>
      <c r="G650" s="32" t="n">
        <f aca="false">G651</f>
        <v>0</v>
      </c>
      <c r="H650" s="32" t="n">
        <f aca="false">H651</f>
        <v>66.6</v>
      </c>
      <c r="I650" s="32" t="n">
        <f aca="false">I651</f>
        <v>0</v>
      </c>
      <c r="J650" s="32" t="n">
        <f aca="false">J651</f>
        <v>66.6</v>
      </c>
      <c r="K650" s="32" t="n">
        <f aca="false">K651</f>
        <v>0</v>
      </c>
      <c r="L650" s="32" t="n">
        <f aca="false">L651</f>
        <v>66.6</v>
      </c>
      <c r="M650" s="32" t="n">
        <f aca="false">M651</f>
        <v>0</v>
      </c>
      <c r="N650" s="32" t="n">
        <f aca="false">N651</f>
        <v>66.6</v>
      </c>
      <c r="O650" s="32" t="n">
        <f aca="false">O651</f>
        <v>0</v>
      </c>
      <c r="P650" s="32" t="n">
        <f aca="false">P651</f>
        <v>66.6</v>
      </c>
      <c r="Q650" s="32" t="n">
        <f aca="false">Q651</f>
        <v>0</v>
      </c>
      <c r="R650" s="32" t="n">
        <f aca="false">R651</f>
        <v>66.6</v>
      </c>
      <c r="S650" s="32" t="n">
        <f aca="false">S651</f>
        <v>66.6</v>
      </c>
      <c r="T650" s="32" t="n">
        <f aca="false">T651</f>
        <v>0</v>
      </c>
      <c r="U650" s="32" t="n">
        <f aca="false">U651</f>
        <v>66.6</v>
      </c>
      <c r="V650" s="32" t="n">
        <f aca="false">V651</f>
        <v>0</v>
      </c>
      <c r="W650" s="32" t="n">
        <f aca="false">W651</f>
        <v>66.6</v>
      </c>
      <c r="X650" s="32" t="n">
        <f aca="false">X651</f>
        <v>0</v>
      </c>
      <c r="Y650" s="32" t="n">
        <f aca="false">Y651</f>
        <v>66.6</v>
      </c>
      <c r="Z650" s="32" t="n">
        <f aca="false">Z651</f>
        <v>0</v>
      </c>
      <c r="AA650" s="32" t="n">
        <f aca="false">AA651</f>
        <v>66.6</v>
      </c>
      <c r="AB650" s="32" t="n">
        <f aca="false">AB651</f>
        <v>0</v>
      </c>
      <c r="AC650" s="32" t="n">
        <f aca="false">AC651</f>
        <v>66.6</v>
      </c>
      <c r="AD650" s="32" t="n">
        <f aca="false">AD651</f>
        <v>0</v>
      </c>
      <c r="AE650" s="32" t="n">
        <f aca="false">AE651</f>
        <v>66.6</v>
      </c>
      <c r="AF650" s="32" t="n">
        <f aca="false">AF651</f>
        <v>66.6</v>
      </c>
      <c r="AG650" s="32" t="n">
        <f aca="false">AG651</f>
        <v>0</v>
      </c>
      <c r="AH650" s="32" t="n">
        <f aca="false">AH651</f>
        <v>66.6</v>
      </c>
      <c r="AI650" s="32" t="n">
        <f aca="false">AI651</f>
        <v>0</v>
      </c>
      <c r="AJ650" s="32" t="n">
        <f aca="false">AJ651</f>
        <v>66.6</v>
      </c>
      <c r="AK650" s="32" t="n">
        <f aca="false">AK651</f>
        <v>0</v>
      </c>
      <c r="AL650" s="32" t="n">
        <f aca="false">AL651</f>
        <v>66.6</v>
      </c>
      <c r="AM650" s="32" t="n">
        <f aca="false">AM651</f>
        <v>0</v>
      </c>
      <c r="AN650" s="32" t="n">
        <f aca="false">AN651</f>
        <v>66.6</v>
      </c>
      <c r="AO650" s="32" t="n">
        <f aca="false">AO651</f>
        <v>0</v>
      </c>
      <c r="AP650" s="32" t="n">
        <f aca="false">AP651</f>
        <v>66.6</v>
      </c>
      <c r="AQ650" s="32" t="n">
        <f aca="false">AQ651</f>
        <v>0</v>
      </c>
      <c r="AR650" s="32" t="n">
        <f aca="false">AR651</f>
        <v>66.6</v>
      </c>
    </row>
    <row r="651" customFormat="false" ht="18.75" hidden="true" customHeight="false" outlineLevel="0" collapsed="false">
      <c r="A651" s="35"/>
      <c r="B651" s="30" t="s">
        <v>53</v>
      </c>
      <c r="C651" s="33" t="s">
        <v>54</v>
      </c>
      <c r="D651" s="32" t="n">
        <v>66.6</v>
      </c>
      <c r="E651" s="34"/>
      <c r="F651" s="32" t="n">
        <f aca="false">SUM(D651:E651)</f>
        <v>66.6</v>
      </c>
      <c r="G651" s="34"/>
      <c r="H651" s="32" t="n">
        <f aca="false">SUM(F651:G651)</f>
        <v>66.6</v>
      </c>
      <c r="I651" s="34"/>
      <c r="J651" s="32" t="n">
        <f aca="false">SUM(H651:I651)</f>
        <v>66.6</v>
      </c>
      <c r="K651" s="34"/>
      <c r="L651" s="32" t="n">
        <f aca="false">SUM(J651:K651)</f>
        <v>66.6</v>
      </c>
      <c r="M651" s="34"/>
      <c r="N651" s="32" t="n">
        <f aca="false">SUM(L651:M651)</f>
        <v>66.6</v>
      </c>
      <c r="O651" s="34"/>
      <c r="P651" s="32" t="n">
        <f aca="false">SUM(N651:O651)</f>
        <v>66.6</v>
      </c>
      <c r="Q651" s="34"/>
      <c r="R651" s="32" t="n">
        <f aca="false">SUM(P651:Q651)</f>
        <v>66.6</v>
      </c>
      <c r="S651" s="32" t="n">
        <v>66.6</v>
      </c>
      <c r="T651" s="34"/>
      <c r="U651" s="32" t="n">
        <f aca="false">SUM(S651:T651)</f>
        <v>66.6</v>
      </c>
      <c r="V651" s="34"/>
      <c r="W651" s="32" t="n">
        <f aca="false">SUM(U651:V651)</f>
        <v>66.6</v>
      </c>
      <c r="X651" s="34"/>
      <c r="Y651" s="32" t="n">
        <f aca="false">SUM(W651:X651)</f>
        <v>66.6</v>
      </c>
      <c r="Z651" s="34"/>
      <c r="AA651" s="32" t="n">
        <f aca="false">SUM(Y651:Z651)</f>
        <v>66.6</v>
      </c>
      <c r="AB651" s="34"/>
      <c r="AC651" s="32" t="n">
        <f aca="false">SUM(AA651:AB651)</f>
        <v>66.6</v>
      </c>
      <c r="AD651" s="34"/>
      <c r="AE651" s="32" t="n">
        <f aca="false">SUM(AC651:AD651)</f>
        <v>66.6</v>
      </c>
      <c r="AF651" s="32" t="n">
        <v>66.6</v>
      </c>
      <c r="AG651" s="34"/>
      <c r="AH651" s="32" t="n">
        <f aca="false">SUM(AF651:AG651)</f>
        <v>66.6</v>
      </c>
      <c r="AI651" s="34"/>
      <c r="AJ651" s="32" t="n">
        <f aca="false">SUM(AH651:AI651)</f>
        <v>66.6</v>
      </c>
      <c r="AK651" s="34"/>
      <c r="AL651" s="32" t="n">
        <f aca="false">SUM(AJ651:AK651)</f>
        <v>66.6</v>
      </c>
      <c r="AM651" s="34"/>
      <c r="AN651" s="32" t="n">
        <f aca="false">SUM(AL651:AM651)</f>
        <v>66.6</v>
      </c>
      <c r="AO651" s="34"/>
      <c r="AP651" s="32" t="n">
        <f aca="false">SUM(AN651:AO651)</f>
        <v>66.6</v>
      </c>
      <c r="AQ651" s="34"/>
      <c r="AR651" s="32" t="n">
        <f aca="false">SUM(AP651:AQ651)</f>
        <v>66.6</v>
      </c>
    </row>
    <row r="652" customFormat="false" ht="37.5" hidden="true" customHeight="false" outlineLevel="0" collapsed="false">
      <c r="A652" s="35" t="s">
        <v>608</v>
      </c>
      <c r="B652" s="30"/>
      <c r="C652" s="33" t="s">
        <v>609</v>
      </c>
      <c r="D652" s="32" t="n">
        <f aca="false">D653+D654</f>
        <v>267.2</v>
      </c>
      <c r="E652" s="32" t="n">
        <f aca="false">E653+E654</f>
        <v>0</v>
      </c>
      <c r="F652" s="32" t="n">
        <f aca="false">F653+F654</f>
        <v>267.2</v>
      </c>
      <c r="G652" s="32" t="n">
        <f aca="false">G653+G654</f>
        <v>0</v>
      </c>
      <c r="H652" s="32" t="n">
        <f aca="false">H653+H654</f>
        <v>267.2</v>
      </c>
      <c r="I652" s="32" t="n">
        <f aca="false">I653+I654</f>
        <v>0</v>
      </c>
      <c r="J652" s="32" t="n">
        <f aca="false">J653+J654</f>
        <v>267.2</v>
      </c>
      <c r="K652" s="32" t="n">
        <f aca="false">K653+K654</f>
        <v>0</v>
      </c>
      <c r="L652" s="32" t="n">
        <f aca="false">L653+L654</f>
        <v>267.2</v>
      </c>
      <c r="M652" s="32" t="n">
        <f aca="false">M653+M654</f>
        <v>0</v>
      </c>
      <c r="N652" s="32" t="n">
        <f aca="false">N653+N654</f>
        <v>267.2</v>
      </c>
      <c r="O652" s="32" t="n">
        <f aca="false">O653+O654</f>
        <v>0</v>
      </c>
      <c r="P652" s="32" t="n">
        <f aca="false">P653+P654</f>
        <v>267.2</v>
      </c>
      <c r="Q652" s="32" t="n">
        <f aca="false">Q653+Q654</f>
        <v>0</v>
      </c>
      <c r="R652" s="32" t="n">
        <f aca="false">R653+R654</f>
        <v>267.2</v>
      </c>
      <c r="S652" s="32" t="n">
        <f aca="false">S653+S654</f>
        <v>267.2</v>
      </c>
      <c r="T652" s="32" t="n">
        <f aca="false">T653+T654</f>
        <v>0</v>
      </c>
      <c r="U652" s="32" t="n">
        <f aca="false">U653+U654</f>
        <v>267.2</v>
      </c>
      <c r="V652" s="32" t="n">
        <f aca="false">V653+V654</f>
        <v>0</v>
      </c>
      <c r="W652" s="32" t="n">
        <f aca="false">W653+W654</f>
        <v>267.2</v>
      </c>
      <c r="X652" s="32" t="n">
        <f aca="false">X653+X654</f>
        <v>0</v>
      </c>
      <c r="Y652" s="32" t="n">
        <f aca="false">Y653+Y654</f>
        <v>267.2</v>
      </c>
      <c r="Z652" s="32" t="n">
        <f aca="false">Z653+Z654</f>
        <v>0</v>
      </c>
      <c r="AA652" s="32" t="n">
        <f aca="false">AA653+AA654</f>
        <v>267.2</v>
      </c>
      <c r="AB652" s="32" t="n">
        <f aca="false">AB653+AB654</f>
        <v>0</v>
      </c>
      <c r="AC652" s="32" t="n">
        <f aca="false">AC653+AC654</f>
        <v>267.2</v>
      </c>
      <c r="AD652" s="32" t="n">
        <f aca="false">AD653+AD654</f>
        <v>0</v>
      </c>
      <c r="AE652" s="32" t="n">
        <f aca="false">AE653+AE654</f>
        <v>267.2</v>
      </c>
      <c r="AF652" s="32" t="n">
        <f aca="false">AF653+AF654</f>
        <v>267.2</v>
      </c>
      <c r="AG652" s="32" t="n">
        <f aca="false">AG653+AG654</f>
        <v>0</v>
      </c>
      <c r="AH652" s="32" t="n">
        <f aca="false">AH653+AH654</f>
        <v>267.2</v>
      </c>
      <c r="AI652" s="32" t="n">
        <f aca="false">AI653+AI654</f>
        <v>0</v>
      </c>
      <c r="AJ652" s="32" t="n">
        <f aca="false">AJ653+AJ654</f>
        <v>267.2</v>
      </c>
      <c r="AK652" s="32" t="n">
        <f aca="false">AK653+AK654</f>
        <v>0</v>
      </c>
      <c r="AL652" s="32" t="n">
        <f aca="false">AL653+AL654</f>
        <v>267.2</v>
      </c>
      <c r="AM652" s="32" t="n">
        <f aca="false">AM653+AM654</f>
        <v>0</v>
      </c>
      <c r="AN652" s="32" t="n">
        <f aca="false">AN653+AN654</f>
        <v>267.2</v>
      </c>
      <c r="AO652" s="32" t="n">
        <f aca="false">AO653+AO654</f>
        <v>0</v>
      </c>
      <c r="AP652" s="32" t="n">
        <f aca="false">AP653+AP654</f>
        <v>267.2</v>
      </c>
      <c r="AQ652" s="32" t="n">
        <f aca="false">AQ653+AQ654</f>
        <v>0</v>
      </c>
      <c r="AR652" s="32" t="n">
        <f aca="false">AR653+AR654</f>
        <v>267.2</v>
      </c>
    </row>
    <row r="653" customFormat="false" ht="56.25" hidden="true" customHeight="false" outlineLevel="0" collapsed="false">
      <c r="A653" s="35"/>
      <c r="B653" s="30" t="s">
        <v>86</v>
      </c>
      <c r="C653" s="33" t="s">
        <v>87</v>
      </c>
      <c r="D653" s="32" t="n">
        <v>227.2</v>
      </c>
      <c r="E653" s="34"/>
      <c r="F653" s="32" t="n">
        <f aca="false">SUM(D653:E653)</f>
        <v>227.2</v>
      </c>
      <c r="G653" s="34"/>
      <c r="H653" s="32" t="n">
        <f aca="false">SUM(F653:G653)</f>
        <v>227.2</v>
      </c>
      <c r="I653" s="34"/>
      <c r="J653" s="32" t="n">
        <f aca="false">SUM(H653:I653)</f>
        <v>227.2</v>
      </c>
      <c r="K653" s="34"/>
      <c r="L653" s="32" t="n">
        <f aca="false">SUM(J653:K653)</f>
        <v>227.2</v>
      </c>
      <c r="M653" s="34"/>
      <c r="N653" s="32" t="n">
        <f aca="false">SUM(L653:M653)</f>
        <v>227.2</v>
      </c>
      <c r="O653" s="34"/>
      <c r="P653" s="32" t="n">
        <f aca="false">SUM(N653:O653)</f>
        <v>227.2</v>
      </c>
      <c r="Q653" s="34"/>
      <c r="R653" s="32" t="n">
        <f aca="false">SUM(P653:Q653)</f>
        <v>227.2</v>
      </c>
      <c r="S653" s="32" t="n">
        <v>227.2</v>
      </c>
      <c r="T653" s="34"/>
      <c r="U653" s="32" t="n">
        <f aca="false">SUM(S653:T653)</f>
        <v>227.2</v>
      </c>
      <c r="V653" s="34"/>
      <c r="W653" s="32" t="n">
        <f aca="false">SUM(U653:V653)</f>
        <v>227.2</v>
      </c>
      <c r="X653" s="34"/>
      <c r="Y653" s="32" t="n">
        <f aca="false">SUM(W653:X653)</f>
        <v>227.2</v>
      </c>
      <c r="Z653" s="34"/>
      <c r="AA653" s="32" t="n">
        <f aca="false">SUM(Y653:Z653)</f>
        <v>227.2</v>
      </c>
      <c r="AB653" s="34"/>
      <c r="AC653" s="32" t="n">
        <f aca="false">SUM(AA653:AB653)</f>
        <v>227.2</v>
      </c>
      <c r="AD653" s="34"/>
      <c r="AE653" s="32" t="n">
        <f aca="false">SUM(AC653:AD653)</f>
        <v>227.2</v>
      </c>
      <c r="AF653" s="32" t="n">
        <v>227.2</v>
      </c>
      <c r="AG653" s="34"/>
      <c r="AH653" s="32" t="n">
        <f aca="false">SUM(AF653:AG653)</f>
        <v>227.2</v>
      </c>
      <c r="AI653" s="34"/>
      <c r="AJ653" s="32" t="n">
        <f aca="false">SUM(AH653:AI653)</f>
        <v>227.2</v>
      </c>
      <c r="AK653" s="34"/>
      <c r="AL653" s="32" t="n">
        <f aca="false">SUM(AJ653:AK653)</f>
        <v>227.2</v>
      </c>
      <c r="AM653" s="34"/>
      <c r="AN653" s="32" t="n">
        <f aca="false">SUM(AL653:AM653)</f>
        <v>227.2</v>
      </c>
      <c r="AO653" s="34"/>
      <c r="AP653" s="32" t="n">
        <f aca="false">SUM(AN653:AO653)</f>
        <v>227.2</v>
      </c>
      <c r="AQ653" s="34"/>
      <c r="AR653" s="32" t="n">
        <f aca="false">SUM(AP653:AQ653)</f>
        <v>227.2</v>
      </c>
    </row>
    <row r="654" customFormat="false" ht="18.75" hidden="true" customHeight="false" outlineLevel="0" collapsed="false">
      <c r="A654" s="35"/>
      <c r="B654" s="30" t="s">
        <v>53</v>
      </c>
      <c r="C654" s="33" t="s">
        <v>54</v>
      </c>
      <c r="D654" s="32" t="n">
        <v>40</v>
      </c>
      <c r="E654" s="34"/>
      <c r="F654" s="32" t="n">
        <f aca="false">SUM(D654:E654)</f>
        <v>40</v>
      </c>
      <c r="G654" s="34"/>
      <c r="H654" s="32" t="n">
        <f aca="false">SUM(F654:G654)</f>
        <v>40</v>
      </c>
      <c r="I654" s="34"/>
      <c r="J654" s="32" t="n">
        <f aca="false">SUM(H654:I654)</f>
        <v>40</v>
      </c>
      <c r="K654" s="34"/>
      <c r="L654" s="32" t="n">
        <f aca="false">SUM(J654:K654)</f>
        <v>40</v>
      </c>
      <c r="M654" s="34"/>
      <c r="N654" s="32" t="n">
        <f aca="false">SUM(L654:M654)</f>
        <v>40</v>
      </c>
      <c r="O654" s="34"/>
      <c r="P654" s="32" t="n">
        <f aca="false">SUM(N654:O654)</f>
        <v>40</v>
      </c>
      <c r="Q654" s="34"/>
      <c r="R654" s="32" t="n">
        <f aca="false">SUM(P654:Q654)</f>
        <v>40</v>
      </c>
      <c r="S654" s="32" t="n">
        <v>40</v>
      </c>
      <c r="T654" s="34"/>
      <c r="U654" s="32" t="n">
        <f aca="false">SUM(S654:T654)</f>
        <v>40</v>
      </c>
      <c r="V654" s="34"/>
      <c r="W654" s="32" t="n">
        <f aca="false">SUM(U654:V654)</f>
        <v>40</v>
      </c>
      <c r="X654" s="34"/>
      <c r="Y654" s="32" t="n">
        <f aca="false">SUM(W654:X654)</f>
        <v>40</v>
      </c>
      <c r="Z654" s="34"/>
      <c r="AA654" s="32" t="n">
        <f aca="false">SUM(Y654:Z654)</f>
        <v>40</v>
      </c>
      <c r="AB654" s="34"/>
      <c r="AC654" s="32" t="n">
        <f aca="false">SUM(AA654:AB654)</f>
        <v>40</v>
      </c>
      <c r="AD654" s="34"/>
      <c r="AE654" s="32" t="n">
        <f aca="false">SUM(AC654:AD654)</f>
        <v>40</v>
      </c>
      <c r="AF654" s="32" t="n">
        <v>40</v>
      </c>
      <c r="AG654" s="34"/>
      <c r="AH654" s="32" t="n">
        <f aca="false">SUM(AF654:AG654)</f>
        <v>40</v>
      </c>
      <c r="AI654" s="34"/>
      <c r="AJ654" s="32" t="n">
        <f aca="false">SUM(AH654:AI654)</f>
        <v>40</v>
      </c>
      <c r="AK654" s="34"/>
      <c r="AL654" s="32" t="n">
        <f aca="false">SUM(AJ654:AK654)</f>
        <v>40</v>
      </c>
      <c r="AM654" s="34"/>
      <c r="AN654" s="32" t="n">
        <f aca="false">SUM(AL654:AM654)</f>
        <v>40</v>
      </c>
      <c r="AO654" s="34"/>
      <c r="AP654" s="32" t="n">
        <f aca="false">SUM(AN654:AO654)</f>
        <v>40</v>
      </c>
      <c r="AQ654" s="34"/>
      <c r="AR654" s="32" t="n">
        <f aca="false">SUM(AP654:AQ654)</f>
        <v>40</v>
      </c>
    </row>
    <row r="655" customFormat="false" ht="37.5" hidden="true" customHeight="false" outlineLevel="0" collapsed="false">
      <c r="A655" s="35" t="s">
        <v>610</v>
      </c>
      <c r="B655" s="30"/>
      <c r="C655" s="33" t="s">
        <v>611</v>
      </c>
      <c r="D655" s="32" t="n">
        <f aca="false">D656+D657</f>
        <v>4816.9</v>
      </c>
      <c r="E655" s="32" t="n">
        <f aca="false">E656+E657</f>
        <v>0</v>
      </c>
      <c r="F655" s="32" t="n">
        <f aca="false">F656+F657</f>
        <v>4816.9</v>
      </c>
      <c r="G655" s="32" t="n">
        <f aca="false">G656+G657</f>
        <v>0</v>
      </c>
      <c r="H655" s="32" t="n">
        <f aca="false">H656+H657</f>
        <v>4816.9</v>
      </c>
      <c r="I655" s="32" t="n">
        <f aca="false">I656+I657</f>
        <v>0</v>
      </c>
      <c r="J655" s="32" t="n">
        <f aca="false">J656+J657</f>
        <v>4816.9</v>
      </c>
      <c r="K655" s="32" t="n">
        <f aca="false">K656+K657</f>
        <v>0</v>
      </c>
      <c r="L655" s="32" t="n">
        <f aca="false">L656+L657</f>
        <v>4816.9</v>
      </c>
      <c r="M655" s="32" t="n">
        <f aca="false">M656+M657</f>
        <v>0</v>
      </c>
      <c r="N655" s="32" t="n">
        <f aca="false">N656+N657</f>
        <v>4816.9</v>
      </c>
      <c r="O655" s="32" t="n">
        <f aca="false">O656+O657</f>
        <v>0</v>
      </c>
      <c r="P655" s="32" t="n">
        <f aca="false">P656+P657</f>
        <v>4816.9</v>
      </c>
      <c r="Q655" s="32" t="n">
        <f aca="false">Q656+Q657</f>
        <v>0</v>
      </c>
      <c r="R655" s="32" t="n">
        <f aca="false">R656+R657</f>
        <v>4816.9</v>
      </c>
      <c r="S655" s="32" t="n">
        <f aca="false">S656+S657</f>
        <v>4816.9</v>
      </c>
      <c r="T655" s="32" t="n">
        <f aca="false">T656+T657</f>
        <v>0</v>
      </c>
      <c r="U655" s="32" t="n">
        <f aca="false">U656+U657</f>
        <v>4816.9</v>
      </c>
      <c r="V655" s="32" t="n">
        <f aca="false">V656+V657</f>
        <v>0</v>
      </c>
      <c r="W655" s="32" t="n">
        <f aca="false">W656+W657</f>
        <v>4816.9</v>
      </c>
      <c r="X655" s="32" t="n">
        <f aca="false">X656+X657</f>
        <v>0</v>
      </c>
      <c r="Y655" s="32" t="n">
        <f aca="false">Y656+Y657</f>
        <v>4816.9</v>
      </c>
      <c r="Z655" s="32" t="n">
        <f aca="false">Z656+Z657</f>
        <v>0</v>
      </c>
      <c r="AA655" s="32" t="n">
        <f aca="false">AA656+AA657</f>
        <v>4816.9</v>
      </c>
      <c r="AB655" s="32" t="n">
        <f aca="false">AB656+AB657</f>
        <v>0</v>
      </c>
      <c r="AC655" s="32" t="n">
        <f aca="false">AC656+AC657</f>
        <v>4816.9</v>
      </c>
      <c r="AD655" s="32" t="n">
        <f aca="false">AD656+AD657</f>
        <v>0</v>
      </c>
      <c r="AE655" s="32" t="n">
        <f aca="false">AE656+AE657</f>
        <v>4816.9</v>
      </c>
      <c r="AF655" s="32" t="n">
        <f aca="false">AF656+AF657</f>
        <v>4816.9</v>
      </c>
      <c r="AG655" s="32" t="n">
        <f aca="false">AG656+AG657</f>
        <v>0</v>
      </c>
      <c r="AH655" s="32" t="n">
        <f aca="false">AH656+AH657</f>
        <v>4816.9</v>
      </c>
      <c r="AI655" s="32" t="n">
        <f aca="false">AI656+AI657</f>
        <v>0</v>
      </c>
      <c r="AJ655" s="32" t="n">
        <f aca="false">AJ656+AJ657</f>
        <v>4816.9</v>
      </c>
      <c r="AK655" s="32" t="n">
        <f aca="false">AK656+AK657</f>
        <v>0</v>
      </c>
      <c r="AL655" s="32" t="n">
        <f aca="false">AL656+AL657</f>
        <v>4816.9</v>
      </c>
      <c r="AM655" s="32" t="n">
        <f aca="false">AM656+AM657</f>
        <v>0</v>
      </c>
      <c r="AN655" s="32" t="n">
        <f aca="false">AN656+AN657</f>
        <v>4816.9</v>
      </c>
      <c r="AO655" s="32" t="n">
        <f aca="false">AO656+AO657</f>
        <v>0</v>
      </c>
      <c r="AP655" s="32" t="n">
        <f aca="false">AP656+AP657</f>
        <v>4816.9</v>
      </c>
      <c r="AQ655" s="32" t="n">
        <f aca="false">AQ656+AQ657</f>
        <v>0</v>
      </c>
      <c r="AR655" s="32" t="n">
        <f aca="false">AR656+AR657</f>
        <v>4816.9</v>
      </c>
    </row>
    <row r="656" customFormat="false" ht="56.25" hidden="true" customHeight="false" outlineLevel="0" collapsed="false">
      <c r="A656" s="35"/>
      <c r="B656" s="30" t="s">
        <v>86</v>
      </c>
      <c r="C656" s="33" t="s">
        <v>87</v>
      </c>
      <c r="D656" s="32" t="n">
        <v>4696.9</v>
      </c>
      <c r="E656" s="34"/>
      <c r="F656" s="32" t="n">
        <f aca="false">SUM(D656:E656)</f>
        <v>4696.9</v>
      </c>
      <c r="G656" s="34"/>
      <c r="H656" s="32" t="n">
        <f aca="false">SUM(F656:G656)</f>
        <v>4696.9</v>
      </c>
      <c r="I656" s="34"/>
      <c r="J656" s="32" t="n">
        <f aca="false">SUM(H656:I656)</f>
        <v>4696.9</v>
      </c>
      <c r="K656" s="34"/>
      <c r="L656" s="32" t="n">
        <f aca="false">SUM(J656:K656)</f>
        <v>4696.9</v>
      </c>
      <c r="M656" s="34"/>
      <c r="N656" s="32" t="n">
        <f aca="false">SUM(L656:M656)</f>
        <v>4696.9</v>
      </c>
      <c r="O656" s="34"/>
      <c r="P656" s="32" t="n">
        <f aca="false">SUM(N656:O656)</f>
        <v>4696.9</v>
      </c>
      <c r="Q656" s="34"/>
      <c r="R656" s="32" t="n">
        <f aca="false">SUM(P656:Q656)</f>
        <v>4696.9</v>
      </c>
      <c r="S656" s="32" t="n">
        <v>4696.9</v>
      </c>
      <c r="T656" s="34"/>
      <c r="U656" s="32" t="n">
        <f aca="false">SUM(S656:T656)</f>
        <v>4696.9</v>
      </c>
      <c r="V656" s="34"/>
      <c r="W656" s="32" t="n">
        <f aca="false">SUM(U656:V656)</f>
        <v>4696.9</v>
      </c>
      <c r="X656" s="34"/>
      <c r="Y656" s="32" t="n">
        <f aca="false">SUM(W656:X656)</f>
        <v>4696.9</v>
      </c>
      <c r="Z656" s="34"/>
      <c r="AA656" s="32" t="n">
        <f aca="false">SUM(Y656:Z656)</f>
        <v>4696.9</v>
      </c>
      <c r="AB656" s="34"/>
      <c r="AC656" s="32" t="n">
        <f aca="false">SUM(AA656:AB656)</f>
        <v>4696.9</v>
      </c>
      <c r="AD656" s="34"/>
      <c r="AE656" s="32" t="n">
        <f aca="false">SUM(AC656:AD656)</f>
        <v>4696.9</v>
      </c>
      <c r="AF656" s="32" t="n">
        <v>4696.9</v>
      </c>
      <c r="AG656" s="34"/>
      <c r="AH656" s="32" t="n">
        <f aca="false">SUM(AF656:AG656)</f>
        <v>4696.9</v>
      </c>
      <c r="AI656" s="34"/>
      <c r="AJ656" s="32" t="n">
        <f aca="false">SUM(AH656:AI656)</f>
        <v>4696.9</v>
      </c>
      <c r="AK656" s="34"/>
      <c r="AL656" s="32" t="n">
        <f aca="false">SUM(AJ656:AK656)</f>
        <v>4696.9</v>
      </c>
      <c r="AM656" s="34"/>
      <c r="AN656" s="32" t="n">
        <f aca="false">SUM(AL656:AM656)</f>
        <v>4696.9</v>
      </c>
      <c r="AO656" s="34"/>
      <c r="AP656" s="32" t="n">
        <f aca="false">SUM(AN656:AO656)</f>
        <v>4696.9</v>
      </c>
      <c r="AQ656" s="34"/>
      <c r="AR656" s="32" t="n">
        <f aca="false">SUM(AP656:AQ656)</f>
        <v>4696.9</v>
      </c>
    </row>
    <row r="657" customFormat="false" ht="18.75" hidden="true" customHeight="false" outlineLevel="0" collapsed="false">
      <c r="A657" s="35"/>
      <c r="B657" s="30" t="s">
        <v>53</v>
      </c>
      <c r="C657" s="33" t="s">
        <v>54</v>
      </c>
      <c r="D657" s="32" t="n">
        <v>120</v>
      </c>
      <c r="E657" s="34"/>
      <c r="F657" s="32" t="n">
        <f aca="false">SUM(D657:E657)</f>
        <v>120</v>
      </c>
      <c r="G657" s="34"/>
      <c r="H657" s="32" t="n">
        <f aca="false">SUM(F657:G657)</f>
        <v>120</v>
      </c>
      <c r="I657" s="34"/>
      <c r="J657" s="32" t="n">
        <f aca="false">SUM(H657:I657)</f>
        <v>120</v>
      </c>
      <c r="K657" s="34"/>
      <c r="L657" s="32" t="n">
        <f aca="false">SUM(J657:K657)</f>
        <v>120</v>
      </c>
      <c r="M657" s="34"/>
      <c r="N657" s="32" t="n">
        <f aca="false">SUM(L657:M657)</f>
        <v>120</v>
      </c>
      <c r="O657" s="34"/>
      <c r="P657" s="32" t="n">
        <f aca="false">SUM(N657:O657)</f>
        <v>120</v>
      </c>
      <c r="Q657" s="34"/>
      <c r="R657" s="32" t="n">
        <f aca="false">SUM(P657:Q657)</f>
        <v>120</v>
      </c>
      <c r="S657" s="32" t="n">
        <v>120</v>
      </c>
      <c r="T657" s="34"/>
      <c r="U657" s="32" t="n">
        <f aca="false">SUM(S657:T657)</f>
        <v>120</v>
      </c>
      <c r="V657" s="34"/>
      <c r="W657" s="32" t="n">
        <f aca="false">SUM(U657:V657)</f>
        <v>120</v>
      </c>
      <c r="X657" s="34"/>
      <c r="Y657" s="32" t="n">
        <f aca="false">SUM(W657:X657)</f>
        <v>120</v>
      </c>
      <c r="Z657" s="34"/>
      <c r="AA657" s="32" t="n">
        <f aca="false">SUM(Y657:Z657)</f>
        <v>120</v>
      </c>
      <c r="AB657" s="34"/>
      <c r="AC657" s="32" t="n">
        <f aca="false">SUM(AA657:AB657)</f>
        <v>120</v>
      </c>
      <c r="AD657" s="34"/>
      <c r="AE657" s="32" t="n">
        <f aca="false">SUM(AC657:AD657)</f>
        <v>120</v>
      </c>
      <c r="AF657" s="32" t="n">
        <v>120</v>
      </c>
      <c r="AG657" s="34"/>
      <c r="AH657" s="32" t="n">
        <f aca="false">SUM(AF657:AG657)</f>
        <v>120</v>
      </c>
      <c r="AI657" s="34"/>
      <c r="AJ657" s="32" t="n">
        <f aca="false">SUM(AH657:AI657)</f>
        <v>120</v>
      </c>
      <c r="AK657" s="34"/>
      <c r="AL657" s="32" t="n">
        <f aca="false">SUM(AJ657:AK657)</f>
        <v>120</v>
      </c>
      <c r="AM657" s="34"/>
      <c r="AN657" s="32" t="n">
        <f aca="false">SUM(AL657:AM657)</f>
        <v>120</v>
      </c>
      <c r="AO657" s="34"/>
      <c r="AP657" s="32" t="n">
        <f aca="false">SUM(AN657:AO657)</f>
        <v>120</v>
      </c>
      <c r="AQ657" s="34"/>
      <c r="AR657" s="32" t="n">
        <f aca="false">SUM(AP657:AQ657)</f>
        <v>120</v>
      </c>
    </row>
    <row r="658" customFormat="false" ht="56.25" hidden="true" customHeight="false" outlineLevel="0" collapsed="false">
      <c r="A658" s="35" t="s">
        <v>612</v>
      </c>
      <c r="B658" s="30"/>
      <c r="C658" s="33" t="s">
        <v>613</v>
      </c>
      <c r="D658" s="32" t="n">
        <f aca="false">D659</f>
        <v>0.5</v>
      </c>
      <c r="E658" s="32" t="n">
        <f aca="false">E659</f>
        <v>0</v>
      </c>
      <c r="F658" s="32" t="n">
        <f aca="false">F659</f>
        <v>0.5</v>
      </c>
      <c r="G658" s="32" t="n">
        <f aca="false">G659</f>
        <v>0</v>
      </c>
      <c r="H658" s="32" t="n">
        <f aca="false">H659</f>
        <v>0.5</v>
      </c>
      <c r="I658" s="32" t="n">
        <f aca="false">I659</f>
        <v>0</v>
      </c>
      <c r="J658" s="32" t="n">
        <f aca="false">J659</f>
        <v>0.5</v>
      </c>
      <c r="K658" s="32" t="n">
        <f aca="false">K659</f>
        <v>0</v>
      </c>
      <c r="L658" s="32" t="n">
        <f aca="false">L659</f>
        <v>0.5</v>
      </c>
      <c r="M658" s="32" t="n">
        <f aca="false">M659</f>
        <v>0</v>
      </c>
      <c r="N658" s="32" t="n">
        <f aca="false">N659</f>
        <v>0.5</v>
      </c>
      <c r="O658" s="32" t="n">
        <f aca="false">O659</f>
        <v>0</v>
      </c>
      <c r="P658" s="32" t="n">
        <f aca="false">P659</f>
        <v>0.5</v>
      </c>
      <c r="Q658" s="32" t="n">
        <f aca="false">Q659</f>
        <v>0</v>
      </c>
      <c r="R658" s="32" t="n">
        <f aca="false">R659</f>
        <v>0.5</v>
      </c>
      <c r="S658" s="32" t="n">
        <f aca="false">S659</f>
        <v>0.5</v>
      </c>
      <c r="T658" s="32" t="n">
        <f aca="false">T659</f>
        <v>0</v>
      </c>
      <c r="U658" s="32" t="n">
        <f aca="false">U659</f>
        <v>0.5</v>
      </c>
      <c r="V658" s="32" t="n">
        <f aca="false">V659</f>
        <v>0</v>
      </c>
      <c r="W658" s="32" t="n">
        <f aca="false">W659</f>
        <v>0.5</v>
      </c>
      <c r="X658" s="32" t="n">
        <f aca="false">X659</f>
        <v>0</v>
      </c>
      <c r="Y658" s="32" t="n">
        <f aca="false">Y659</f>
        <v>0.5</v>
      </c>
      <c r="Z658" s="32" t="n">
        <f aca="false">Z659</f>
        <v>0</v>
      </c>
      <c r="AA658" s="32" t="n">
        <f aca="false">AA659</f>
        <v>0.5</v>
      </c>
      <c r="AB658" s="32" t="n">
        <f aca="false">AB659</f>
        <v>0</v>
      </c>
      <c r="AC658" s="32" t="n">
        <f aca="false">AC659</f>
        <v>0.5</v>
      </c>
      <c r="AD658" s="32" t="n">
        <f aca="false">AD659</f>
        <v>0</v>
      </c>
      <c r="AE658" s="32" t="n">
        <f aca="false">AE659</f>
        <v>0.5</v>
      </c>
      <c r="AF658" s="32" t="n">
        <f aca="false">AF659</f>
        <v>0.5</v>
      </c>
      <c r="AG658" s="32" t="n">
        <f aca="false">AG659</f>
        <v>0</v>
      </c>
      <c r="AH658" s="32" t="n">
        <f aca="false">AH659</f>
        <v>0.5</v>
      </c>
      <c r="AI658" s="32" t="n">
        <f aca="false">AI659</f>
        <v>0</v>
      </c>
      <c r="AJ658" s="32" t="n">
        <f aca="false">AJ659</f>
        <v>0.5</v>
      </c>
      <c r="AK658" s="32" t="n">
        <f aca="false">AK659</f>
        <v>0</v>
      </c>
      <c r="AL658" s="32" t="n">
        <f aca="false">AL659</f>
        <v>0.5</v>
      </c>
      <c r="AM658" s="32" t="n">
        <f aca="false">AM659</f>
        <v>0</v>
      </c>
      <c r="AN658" s="32" t="n">
        <f aca="false">AN659</f>
        <v>0.5</v>
      </c>
      <c r="AO658" s="32" t="n">
        <f aca="false">AO659</f>
        <v>0</v>
      </c>
      <c r="AP658" s="32" t="n">
        <f aca="false">AP659</f>
        <v>0.5</v>
      </c>
      <c r="AQ658" s="32" t="n">
        <f aca="false">AQ659</f>
        <v>0</v>
      </c>
      <c r="AR658" s="32" t="n">
        <f aca="false">AR659</f>
        <v>0.5</v>
      </c>
    </row>
    <row r="659" customFormat="false" ht="56.25" hidden="true" customHeight="false" outlineLevel="0" collapsed="false">
      <c r="A659" s="35"/>
      <c r="B659" s="30" t="s">
        <v>86</v>
      </c>
      <c r="C659" s="33" t="s">
        <v>87</v>
      </c>
      <c r="D659" s="32" t="n">
        <v>0.5</v>
      </c>
      <c r="E659" s="34"/>
      <c r="F659" s="32" t="n">
        <f aca="false">SUM(D659:E659)</f>
        <v>0.5</v>
      </c>
      <c r="G659" s="34"/>
      <c r="H659" s="32" t="n">
        <f aca="false">SUM(F659:G659)</f>
        <v>0.5</v>
      </c>
      <c r="I659" s="34"/>
      <c r="J659" s="32" t="n">
        <f aca="false">SUM(H659:I659)</f>
        <v>0.5</v>
      </c>
      <c r="K659" s="34"/>
      <c r="L659" s="32" t="n">
        <f aca="false">SUM(J659:K659)</f>
        <v>0.5</v>
      </c>
      <c r="M659" s="34"/>
      <c r="N659" s="32" t="n">
        <f aca="false">SUM(L659:M659)</f>
        <v>0.5</v>
      </c>
      <c r="O659" s="34"/>
      <c r="P659" s="32" t="n">
        <f aca="false">SUM(N659:O659)</f>
        <v>0.5</v>
      </c>
      <c r="Q659" s="34"/>
      <c r="R659" s="32" t="n">
        <f aca="false">SUM(P659:Q659)</f>
        <v>0.5</v>
      </c>
      <c r="S659" s="32" t="n">
        <v>0.5</v>
      </c>
      <c r="T659" s="34"/>
      <c r="U659" s="32" t="n">
        <f aca="false">SUM(S659:T659)</f>
        <v>0.5</v>
      </c>
      <c r="V659" s="34"/>
      <c r="W659" s="32" t="n">
        <f aca="false">SUM(U659:V659)</f>
        <v>0.5</v>
      </c>
      <c r="X659" s="34"/>
      <c r="Y659" s="32" t="n">
        <f aca="false">SUM(W659:X659)</f>
        <v>0.5</v>
      </c>
      <c r="Z659" s="34"/>
      <c r="AA659" s="32" t="n">
        <f aca="false">SUM(Y659:Z659)</f>
        <v>0.5</v>
      </c>
      <c r="AB659" s="34"/>
      <c r="AC659" s="32" t="n">
        <f aca="false">SUM(AA659:AB659)</f>
        <v>0.5</v>
      </c>
      <c r="AD659" s="34"/>
      <c r="AE659" s="32" t="n">
        <f aca="false">SUM(AC659:AD659)</f>
        <v>0.5</v>
      </c>
      <c r="AF659" s="32" t="n">
        <v>0.5</v>
      </c>
      <c r="AG659" s="34"/>
      <c r="AH659" s="32" t="n">
        <f aca="false">SUM(AF659:AG659)</f>
        <v>0.5</v>
      </c>
      <c r="AI659" s="34"/>
      <c r="AJ659" s="32" t="n">
        <f aca="false">SUM(AH659:AI659)</f>
        <v>0.5</v>
      </c>
      <c r="AK659" s="34"/>
      <c r="AL659" s="32" t="n">
        <f aca="false">SUM(AJ659:AK659)</f>
        <v>0.5</v>
      </c>
      <c r="AM659" s="34"/>
      <c r="AN659" s="32" t="n">
        <f aca="false">SUM(AL659:AM659)</f>
        <v>0.5</v>
      </c>
      <c r="AO659" s="34"/>
      <c r="AP659" s="32" t="n">
        <f aca="false">SUM(AN659:AO659)</f>
        <v>0.5</v>
      </c>
      <c r="AQ659" s="34"/>
      <c r="AR659" s="32" t="n">
        <f aca="false">SUM(AP659:AQ659)</f>
        <v>0.5</v>
      </c>
    </row>
    <row r="660" customFormat="false" ht="56.25" hidden="true" customHeight="false" outlineLevel="0" collapsed="false">
      <c r="A660" s="35" t="s">
        <v>614</v>
      </c>
      <c r="B660" s="30"/>
      <c r="C660" s="33" t="s">
        <v>615</v>
      </c>
      <c r="D660" s="32" t="n">
        <f aca="false">D661</f>
        <v>15.7</v>
      </c>
      <c r="E660" s="32" t="n">
        <f aca="false">E661</f>
        <v>0</v>
      </c>
      <c r="F660" s="32" t="n">
        <f aca="false">F661</f>
        <v>15.7</v>
      </c>
      <c r="G660" s="32" t="n">
        <f aca="false">G661</f>
        <v>0</v>
      </c>
      <c r="H660" s="32" t="n">
        <f aca="false">H661</f>
        <v>15.7</v>
      </c>
      <c r="I660" s="32" t="n">
        <f aca="false">I661</f>
        <v>0</v>
      </c>
      <c r="J660" s="32" t="n">
        <f aca="false">J661</f>
        <v>15.7</v>
      </c>
      <c r="K660" s="32" t="n">
        <f aca="false">K661</f>
        <v>0</v>
      </c>
      <c r="L660" s="32" t="n">
        <f aca="false">L661</f>
        <v>15.7</v>
      </c>
      <c r="M660" s="32" t="n">
        <f aca="false">M661</f>
        <v>0</v>
      </c>
      <c r="N660" s="32" t="n">
        <f aca="false">N661</f>
        <v>15.7</v>
      </c>
      <c r="O660" s="32" t="n">
        <f aca="false">O661</f>
        <v>0</v>
      </c>
      <c r="P660" s="32" t="n">
        <f aca="false">P661</f>
        <v>15.7</v>
      </c>
      <c r="Q660" s="32" t="n">
        <f aca="false">Q661</f>
        <v>0</v>
      </c>
      <c r="R660" s="32" t="n">
        <f aca="false">R661</f>
        <v>15.7</v>
      </c>
      <c r="S660" s="32" t="n">
        <f aca="false">S661</f>
        <v>15.7</v>
      </c>
      <c r="T660" s="32" t="n">
        <f aca="false">T661</f>
        <v>0</v>
      </c>
      <c r="U660" s="32" t="n">
        <f aca="false">U661</f>
        <v>15.7</v>
      </c>
      <c r="V660" s="32" t="n">
        <f aca="false">V661</f>
        <v>0</v>
      </c>
      <c r="W660" s="32" t="n">
        <f aca="false">W661</f>
        <v>15.7</v>
      </c>
      <c r="X660" s="32" t="n">
        <f aca="false">X661</f>
        <v>0</v>
      </c>
      <c r="Y660" s="32" t="n">
        <f aca="false">Y661</f>
        <v>15.7</v>
      </c>
      <c r="Z660" s="32" t="n">
        <f aca="false">Z661</f>
        <v>0</v>
      </c>
      <c r="AA660" s="32" t="n">
        <f aca="false">AA661</f>
        <v>15.7</v>
      </c>
      <c r="AB660" s="32" t="n">
        <f aca="false">AB661</f>
        <v>0</v>
      </c>
      <c r="AC660" s="32" t="n">
        <f aca="false">AC661</f>
        <v>15.7</v>
      </c>
      <c r="AD660" s="32" t="n">
        <f aca="false">AD661</f>
        <v>0</v>
      </c>
      <c r="AE660" s="32" t="n">
        <f aca="false">AE661</f>
        <v>15.7</v>
      </c>
      <c r="AF660" s="32" t="n">
        <f aca="false">AF661</f>
        <v>15.7</v>
      </c>
      <c r="AG660" s="32" t="n">
        <f aca="false">AG661</f>
        <v>0</v>
      </c>
      <c r="AH660" s="32" t="n">
        <f aca="false">AH661</f>
        <v>15.7</v>
      </c>
      <c r="AI660" s="32" t="n">
        <f aca="false">AI661</f>
        <v>0</v>
      </c>
      <c r="AJ660" s="32" t="n">
        <f aca="false">AJ661</f>
        <v>15.7</v>
      </c>
      <c r="AK660" s="32" t="n">
        <f aca="false">AK661</f>
        <v>0</v>
      </c>
      <c r="AL660" s="32" t="n">
        <f aca="false">AL661</f>
        <v>15.7</v>
      </c>
      <c r="AM660" s="32" t="n">
        <f aca="false">AM661</f>
        <v>0</v>
      </c>
      <c r="AN660" s="32" t="n">
        <f aca="false">AN661</f>
        <v>15.7</v>
      </c>
      <c r="AO660" s="32" t="n">
        <f aca="false">AO661</f>
        <v>0</v>
      </c>
      <c r="AP660" s="32" t="n">
        <f aca="false">AP661</f>
        <v>15.7</v>
      </c>
      <c r="AQ660" s="32" t="n">
        <f aca="false">AQ661</f>
        <v>0</v>
      </c>
      <c r="AR660" s="32" t="n">
        <f aca="false">AR661</f>
        <v>15.7</v>
      </c>
    </row>
    <row r="661" customFormat="false" ht="56.25" hidden="true" customHeight="false" outlineLevel="0" collapsed="false">
      <c r="A661" s="35"/>
      <c r="B661" s="30" t="s">
        <v>86</v>
      </c>
      <c r="C661" s="33" t="s">
        <v>87</v>
      </c>
      <c r="D661" s="32" t="n">
        <v>15.7</v>
      </c>
      <c r="E661" s="34"/>
      <c r="F661" s="32" t="n">
        <f aca="false">SUM(D661:E661)</f>
        <v>15.7</v>
      </c>
      <c r="G661" s="34"/>
      <c r="H661" s="32" t="n">
        <f aca="false">SUM(F661:G661)</f>
        <v>15.7</v>
      </c>
      <c r="I661" s="34"/>
      <c r="J661" s="32" t="n">
        <f aca="false">SUM(H661:I661)</f>
        <v>15.7</v>
      </c>
      <c r="K661" s="34"/>
      <c r="L661" s="32" t="n">
        <f aca="false">SUM(J661:K661)</f>
        <v>15.7</v>
      </c>
      <c r="M661" s="34"/>
      <c r="N661" s="32" t="n">
        <f aca="false">SUM(L661:M661)</f>
        <v>15.7</v>
      </c>
      <c r="O661" s="34"/>
      <c r="P661" s="32" t="n">
        <f aca="false">SUM(N661:O661)</f>
        <v>15.7</v>
      </c>
      <c r="Q661" s="34"/>
      <c r="R661" s="32" t="n">
        <f aca="false">SUM(P661:Q661)</f>
        <v>15.7</v>
      </c>
      <c r="S661" s="32" t="n">
        <v>15.7</v>
      </c>
      <c r="T661" s="34"/>
      <c r="U661" s="32" t="n">
        <f aca="false">SUM(S661:T661)</f>
        <v>15.7</v>
      </c>
      <c r="V661" s="34"/>
      <c r="W661" s="32" t="n">
        <f aca="false">SUM(U661:V661)</f>
        <v>15.7</v>
      </c>
      <c r="X661" s="34"/>
      <c r="Y661" s="32" t="n">
        <f aca="false">SUM(W661:X661)</f>
        <v>15.7</v>
      </c>
      <c r="Z661" s="34"/>
      <c r="AA661" s="32" t="n">
        <f aca="false">SUM(Y661:Z661)</f>
        <v>15.7</v>
      </c>
      <c r="AB661" s="34"/>
      <c r="AC661" s="32" t="n">
        <f aca="false">SUM(AA661:AB661)</f>
        <v>15.7</v>
      </c>
      <c r="AD661" s="34"/>
      <c r="AE661" s="32" t="n">
        <f aca="false">SUM(AC661:AD661)</f>
        <v>15.7</v>
      </c>
      <c r="AF661" s="32" t="n">
        <v>15.7</v>
      </c>
      <c r="AG661" s="34"/>
      <c r="AH661" s="32" t="n">
        <f aca="false">SUM(AF661:AG661)</f>
        <v>15.7</v>
      </c>
      <c r="AI661" s="34"/>
      <c r="AJ661" s="32" t="n">
        <f aca="false">SUM(AH661:AI661)</f>
        <v>15.7</v>
      </c>
      <c r="AK661" s="34"/>
      <c r="AL661" s="32" t="n">
        <f aca="false">SUM(AJ661:AK661)</f>
        <v>15.7</v>
      </c>
      <c r="AM661" s="34"/>
      <c r="AN661" s="32" t="n">
        <f aca="false">SUM(AL661:AM661)</f>
        <v>15.7</v>
      </c>
      <c r="AO661" s="34"/>
      <c r="AP661" s="32" t="n">
        <f aca="false">SUM(AN661:AO661)</f>
        <v>15.7</v>
      </c>
      <c r="AQ661" s="34"/>
      <c r="AR661" s="32" t="n">
        <f aca="false">SUM(AP661:AQ661)</f>
        <v>15.7</v>
      </c>
    </row>
    <row r="662" customFormat="false" ht="37.5" hidden="true" customHeight="false" outlineLevel="0" collapsed="false">
      <c r="A662" s="35" t="s">
        <v>616</v>
      </c>
      <c r="B662" s="30"/>
      <c r="C662" s="33" t="s">
        <v>617</v>
      </c>
      <c r="D662" s="32" t="n">
        <f aca="false">D663</f>
        <v>630.9</v>
      </c>
      <c r="E662" s="32" t="n">
        <f aca="false">E663</f>
        <v>0</v>
      </c>
      <c r="F662" s="32" t="n">
        <f aca="false">F663</f>
        <v>630.9</v>
      </c>
      <c r="G662" s="32" t="n">
        <f aca="false">G663</f>
        <v>0</v>
      </c>
      <c r="H662" s="32" t="n">
        <f aca="false">H663</f>
        <v>630.9</v>
      </c>
      <c r="I662" s="32" t="n">
        <f aca="false">I663</f>
        <v>0</v>
      </c>
      <c r="J662" s="32" t="n">
        <f aca="false">J663</f>
        <v>630.9</v>
      </c>
      <c r="K662" s="32" t="n">
        <f aca="false">K663</f>
        <v>0</v>
      </c>
      <c r="L662" s="32" t="n">
        <f aca="false">L663</f>
        <v>630.9</v>
      </c>
      <c r="M662" s="32" t="n">
        <f aca="false">M663</f>
        <v>0</v>
      </c>
      <c r="N662" s="32" t="n">
        <f aca="false">N663</f>
        <v>630.9</v>
      </c>
      <c r="O662" s="32" t="n">
        <f aca="false">O663</f>
        <v>0</v>
      </c>
      <c r="P662" s="32" t="n">
        <f aca="false">P663</f>
        <v>630.9</v>
      </c>
      <c r="Q662" s="32" t="n">
        <f aca="false">Q663</f>
        <v>0</v>
      </c>
      <c r="R662" s="32" t="n">
        <f aca="false">R663</f>
        <v>630.9</v>
      </c>
      <c r="S662" s="32" t="n">
        <f aca="false">S663</f>
        <v>630.9</v>
      </c>
      <c r="T662" s="32" t="n">
        <f aca="false">T663</f>
        <v>0</v>
      </c>
      <c r="U662" s="32" t="n">
        <f aca="false">U663</f>
        <v>630.9</v>
      </c>
      <c r="V662" s="32" t="n">
        <f aca="false">V663</f>
        <v>0</v>
      </c>
      <c r="W662" s="32" t="n">
        <f aca="false">W663</f>
        <v>630.9</v>
      </c>
      <c r="X662" s="32" t="n">
        <f aca="false">X663</f>
        <v>0</v>
      </c>
      <c r="Y662" s="32" t="n">
        <f aca="false">Y663</f>
        <v>630.9</v>
      </c>
      <c r="Z662" s="32" t="n">
        <f aca="false">Z663</f>
        <v>0</v>
      </c>
      <c r="AA662" s="32" t="n">
        <f aca="false">AA663</f>
        <v>630.9</v>
      </c>
      <c r="AB662" s="32" t="n">
        <f aca="false">AB663</f>
        <v>0</v>
      </c>
      <c r="AC662" s="32" t="n">
        <f aca="false">AC663</f>
        <v>630.9</v>
      </c>
      <c r="AD662" s="32" t="n">
        <f aca="false">AD663</f>
        <v>0</v>
      </c>
      <c r="AE662" s="32" t="n">
        <f aca="false">AE663</f>
        <v>630.9</v>
      </c>
      <c r="AF662" s="32" t="n">
        <f aca="false">AF663</f>
        <v>630.9</v>
      </c>
      <c r="AG662" s="32" t="n">
        <f aca="false">AG663</f>
        <v>0</v>
      </c>
      <c r="AH662" s="32" t="n">
        <f aca="false">AH663</f>
        <v>630.9</v>
      </c>
      <c r="AI662" s="32" t="n">
        <f aca="false">AI663</f>
        <v>0</v>
      </c>
      <c r="AJ662" s="32" t="n">
        <f aca="false">AJ663</f>
        <v>630.9</v>
      </c>
      <c r="AK662" s="32" t="n">
        <f aca="false">AK663</f>
        <v>0</v>
      </c>
      <c r="AL662" s="32" t="n">
        <f aca="false">AL663</f>
        <v>630.9</v>
      </c>
      <c r="AM662" s="32" t="n">
        <f aca="false">AM663</f>
        <v>0</v>
      </c>
      <c r="AN662" s="32" t="n">
        <f aca="false">AN663</f>
        <v>630.9</v>
      </c>
      <c r="AO662" s="32" t="n">
        <f aca="false">AO663</f>
        <v>0</v>
      </c>
      <c r="AP662" s="32" t="n">
        <f aca="false">AP663</f>
        <v>630.9</v>
      </c>
      <c r="AQ662" s="32" t="n">
        <f aca="false">AQ663</f>
        <v>0</v>
      </c>
      <c r="AR662" s="32" t="n">
        <f aca="false">AR663</f>
        <v>630.9</v>
      </c>
    </row>
    <row r="663" customFormat="false" ht="56.25" hidden="true" customHeight="false" outlineLevel="0" collapsed="false">
      <c r="A663" s="35"/>
      <c r="B663" s="30" t="s">
        <v>86</v>
      </c>
      <c r="C663" s="33" t="s">
        <v>87</v>
      </c>
      <c r="D663" s="32" t="n">
        <v>630.9</v>
      </c>
      <c r="E663" s="34"/>
      <c r="F663" s="32" t="n">
        <f aca="false">SUM(D663:E663)</f>
        <v>630.9</v>
      </c>
      <c r="G663" s="34"/>
      <c r="H663" s="32" t="n">
        <f aca="false">SUM(F663:G663)</f>
        <v>630.9</v>
      </c>
      <c r="I663" s="34"/>
      <c r="J663" s="32" t="n">
        <f aca="false">SUM(H663:I663)</f>
        <v>630.9</v>
      </c>
      <c r="K663" s="34"/>
      <c r="L663" s="32" t="n">
        <f aca="false">SUM(J663:K663)</f>
        <v>630.9</v>
      </c>
      <c r="M663" s="34"/>
      <c r="N663" s="32" t="n">
        <f aca="false">SUM(L663:M663)</f>
        <v>630.9</v>
      </c>
      <c r="O663" s="34"/>
      <c r="P663" s="32" t="n">
        <f aca="false">SUM(N663:O663)</f>
        <v>630.9</v>
      </c>
      <c r="Q663" s="34"/>
      <c r="R663" s="32" t="n">
        <f aca="false">SUM(P663:Q663)</f>
        <v>630.9</v>
      </c>
      <c r="S663" s="32" t="n">
        <v>630.9</v>
      </c>
      <c r="T663" s="34"/>
      <c r="U663" s="32" t="n">
        <f aca="false">SUM(S663:T663)</f>
        <v>630.9</v>
      </c>
      <c r="V663" s="34"/>
      <c r="W663" s="32" t="n">
        <f aca="false">SUM(U663:V663)</f>
        <v>630.9</v>
      </c>
      <c r="X663" s="34"/>
      <c r="Y663" s="32" t="n">
        <f aca="false">SUM(W663:X663)</f>
        <v>630.9</v>
      </c>
      <c r="Z663" s="34"/>
      <c r="AA663" s="32" t="n">
        <f aca="false">SUM(Y663:Z663)</f>
        <v>630.9</v>
      </c>
      <c r="AB663" s="34"/>
      <c r="AC663" s="32" t="n">
        <f aca="false">SUM(AA663:AB663)</f>
        <v>630.9</v>
      </c>
      <c r="AD663" s="34"/>
      <c r="AE663" s="32" t="n">
        <f aca="false">SUM(AC663:AD663)</f>
        <v>630.9</v>
      </c>
      <c r="AF663" s="32" t="n">
        <v>630.9</v>
      </c>
      <c r="AG663" s="34"/>
      <c r="AH663" s="32" t="n">
        <f aca="false">SUM(AF663:AG663)</f>
        <v>630.9</v>
      </c>
      <c r="AI663" s="34"/>
      <c r="AJ663" s="32" t="n">
        <f aca="false">SUM(AH663:AI663)</f>
        <v>630.9</v>
      </c>
      <c r="AK663" s="34"/>
      <c r="AL663" s="32" t="n">
        <f aca="false">SUM(AJ663:AK663)</f>
        <v>630.9</v>
      </c>
      <c r="AM663" s="34"/>
      <c r="AN663" s="32" t="n">
        <f aca="false">SUM(AL663:AM663)</f>
        <v>630.9</v>
      </c>
      <c r="AO663" s="34"/>
      <c r="AP663" s="32" t="n">
        <f aca="false">SUM(AN663:AO663)</f>
        <v>630.9</v>
      </c>
      <c r="AQ663" s="34"/>
      <c r="AR663" s="32" t="n">
        <f aca="false">SUM(AP663:AQ663)</f>
        <v>630.9</v>
      </c>
    </row>
    <row r="664" customFormat="false" ht="37.5" hidden="true" customHeight="false" outlineLevel="0" collapsed="false">
      <c r="A664" s="35" t="s">
        <v>618</v>
      </c>
      <c r="B664" s="30"/>
      <c r="C664" s="31" t="s">
        <v>619</v>
      </c>
      <c r="D664" s="32" t="n">
        <f aca="false">D665</f>
        <v>117.2</v>
      </c>
      <c r="E664" s="32" t="n">
        <f aca="false">E665</f>
        <v>0</v>
      </c>
      <c r="F664" s="32" t="n">
        <f aca="false">F665</f>
        <v>117.2</v>
      </c>
      <c r="G664" s="32" t="n">
        <f aca="false">G665</f>
        <v>0</v>
      </c>
      <c r="H664" s="32" t="n">
        <f aca="false">H665</f>
        <v>117.2</v>
      </c>
      <c r="I664" s="32" t="n">
        <f aca="false">I665</f>
        <v>0</v>
      </c>
      <c r="J664" s="32" t="n">
        <f aca="false">J665</f>
        <v>117.2</v>
      </c>
      <c r="K664" s="32" t="n">
        <f aca="false">K665</f>
        <v>-56.8</v>
      </c>
      <c r="L664" s="32" t="n">
        <f aca="false">L665</f>
        <v>60.4</v>
      </c>
      <c r="M664" s="32" t="n">
        <f aca="false">M665</f>
        <v>0</v>
      </c>
      <c r="N664" s="32" t="n">
        <f aca="false">N665</f>
        <v>60.4</v>
      </c>
      <c r="O664" s="32" t="n">
        <f aca="false">O665</f>
        <v>0</v>
      </c>
      <c r="P664" s="32" t="n">
        <f aca="false">P665</f>
        <v>60.4</v>
      </c>
      <c r="Q664" s="32" t="n">
        <f aca="false">Q665</f>
        <v>0</v>
      </c>
      <c r="R664" s="32" t="n">
        <f aca="false">R665</f>
        <v>60.4</v>
      </c>
      <c r="S664" s="32" t="n">
        <f aca="false">S665</f>
        <v>123.5</v>
      </c>
      <c r="T664" s="32" t="n">
        <f aca="false">T665</f>
        <v>0</v>
      </c>
      <c r="U664" s="32" t="n">
        <f aca="false">U665</f>
        <v>123.5</v>
      </c>
      <c r="V664" s="32" t="n">
        <f aca="false">V665</f>
        <v>0</v>
      </c>
      <c r="W664" s="32" t="n">
        <f aca="false">W665</f>
        <v>123.5</v>
      </c>
      <c r="X664" s="32" t="n">
        <f aca="false">X665</f>
        <v>0</v>
      </c>
      <c r="Y664" s="32" t="n">
        <f aca="false">Y665</f>
        <v>123.5</v>
      </c>
      <c r="Z664" s="32" t="n">
        <f aca="false">Z665</f>
        <v>-79.3</v>
      </c>
      <c r="AA664" s="32" t="n">
        <f aca="false">AA665</f>
        <v>44.2</v>
      </c>
      <c r="AB664" s="32" t="n">
        <f aca="false">AB665</f>
        <v>0</v>
      </c>
      <c r="AC664" s="32" t="n">
        <f aca="false">AC665</f>
        <v>44.2</v>
      </c>
      <c r="AD664" s="32" t="n">
        <f aca="false">AD665</f>
        <v>0</v>
      </c>
      <c r="AE664" s="32" t="n">
        <f aca="false">AE665</f>
        <v>44.2</v>
      </c>
      <c r="AF664" s="32"/>
      <c r="AG664" s="32" t="n">
        <f aca="false">AG665</f>
        <v>0</v>
      </c>
      <c r="AH664" s="32" t="n">
        <f aca="false">AH665</f>
        <v>0</v>
      </c>
      <c r="AI664" s="32" t="n">
        <f aca="false">AI665</f>
        <v>0</v>
      </c>
      <c r="AJ664" s="32" t="n">
        <f aca="false">AJ665</f>
        <v>0</v>
      </c>
      <c r="AK664" s="32" t="n">
        <f aca="false">AK665</f>
        <v>0</v>
      </c>
      <c r="AL664" s="32" t="n">
        <f aca="false">AL665</f>
        <v>0</v>
      </c>
      <c r="AM664" s="32" t="n">
        <f aca="false">AM665</f>
        <v>359.3</v>
      </c>
      <c r="AN664" s="32" t="n">
        <f aca="false">AN665</f>
        <v>359.3</v>
      </c>
      <c r="AO664" s="32" t="n">
        <f aca="false">AO665</f>
        <v>0</v>
      </c>
      <c r="AP664" s="32" t="n">
        <f aca="false">AP665</f>
        <v>359.3</v>
      </c>
      <c r="AQ664" s="32" t="n">
        <f aca="false">AQ665</f>
        <v>0</v>
      </c>
      <c r="AR664" s="32" t="n">
        <f aca="false">AR665</f>
        <v>359.3</v>
      </c>
    </row>
    <row r="665" customFormat="false" ht="18.75" hidden="true" customHeight="false" outlineLevel="0" collapsed="false">
      <c r="A665" s="35"/>
      <c r="B665" s="30" t="s">
        <v>53</v>
      </c>
      <c r="C665" s="33" t="s">
        <v>54</v>
      </c>
      <c r="D665" s="32" t="n">
        <v>117.2</v>
      </c>
      <c r="E665" s="34"/>
      <c r="F665" s="32" t="n">
        <f aca="false">SUM(D665:E665)</f>
        <v>117.2</v>
      </c>
      <c r="G665" s="34"/>
      <c r="H665" s="32" t="n">
        <f aca="false">SUM(F665:G665)</f>
        <v>117.2</v>
      </c>
      <c r="I665" s="34"/>
      <c r="J665" s="32" t="n">
        <f aca="false">SUM(H665:I665)</f>
        <v>117.2</v>
      </c>
      <c r="K665" s="34" t="n">
        <v>-56.8</v>
      </c>
      <c r="L665" s="32" t="n">
        <f aca="false">SUM(J665:K665)</f>
        <v>60.4</v>
      </c>
      <c r="M665" s="34"/>
      <c r="N665" s="32" t="n">
        <f aca="false">SUM(L665:M665)</f>
        <v>60.4</v>
      </c>
      <c r="O665" s="34"/>
      <c r="P665" s="32" t="n">
        <f aca="false">SUM(N665:O665)</f>
        <v>60.4</v>
      </c>
      <c r="Q665" s="34"/>
      <c r="R665" s="32" t="n">
        <f aca="false">SUM(P665:Q665)</f>
        <v>60.4</v>
      </c>
      <c r="S665" s="32" t="n">
        <v>123.5</v>
      </c>
      <c r="T665" s="34"/>
      <c r="U665" s="32" t="n">
        <f aca="false">SUM(S665:T665)</f>
        <v>123.5</v>
      </c>
      <c r="V665" s="34"/>
      <c r="W665" s="32" t="n">
        <f aca="false">SUM(U665:V665)</f>
        <v>123.5</v>
      </c>
      <c r="X665" s="34"/>
      <c r="Y665" s="32" t="n">
        <f aca="false">SUM(W665:X665)</f>
        <v>123.5</v>
      </c>
      <c r="Z665" s="34" t="n">
        <v>-79.3</v>
      </c>
      <c r="AA665" s="32" t="n">
        <f aca="false">SUM(Y665:Z665)</f>
        <v>44.2</v>
      </c>
      <c r="AB665" s="34"/>
      <c r="AC665" s="32" t="n">
        <f aca="false">SUM(AA665:AB665)</f>
        <v>44.2</v>
      </c>
      <c r="AD665" s="34"/>
      <c r="AE665" s="32" t="n">
        <f aca="false">SUM(AC665:AD665)</f>
        <v>44.2</v>
      </c>
      <c r="AF665" s="32"/>
      <c r="AG665" s="34"/>
      <c r="AH665" s="32" t="n">
        <f aca="false">SUM(AF665:AG665)</f>
        <v>0</v>
      </c>
      <c r="AI665" s="34"/>
      <c r="AJ665" s="32" t="n">
        <f aca="false">SUM(AH665:AI665)</f>
        <v>0</v>
      </c>
      <c r="AK665" s="34"/>
      <c r="AL665" s="32" t="n">
        <f aca="false">SUM(AJ665:AK665)</f>
        <v>0</v>
      </c>
      <c r="AM665" s="34" t="n">
        <v>359.3</v>
      </c>
      <c r="AN665" s="32" t="n">
        <f aca="false">SUM(AL665:AM665)</f>
        <v>359.3</v>
      </c>
      <c r="AO665" s="34"/>
      <c r="AP665" s="32" t="n">
        <f aca="false">SUM(AN665:AO665)</f>
        <v>359.3</v>
      </c>
      <c r="AQ665" s="34"/>
      <c r="AR665" s="32" t="n">
        <f aca="false">SUM(AP665:AQ665)</f>
        <v>359.3</v>
      </c>
    </row>
    <row r="666" customFormat="false" ht="18.75" hidden="true" customHeight="false" outlineLevel="0" collapsed="false">
      <c r="A666" s="35" t="s">
        <v>620</v>
      </c>
      <c r="B666" s="30"/>
      <c r="C666" s="33" t="s">
        <v>621</v>
      </c>
      <c r="D666" s="32" t="n">
        <f aca="false">D667+D668</f>
        <v>5465.4</v>
      </c>
      <c r="E666" s="32" t="n">
        <f aca="false">E667+E668</f>
        <v>0</v>
      </c>
      <c r="F666" s="32" t="n">
        <f aca="false">F667+F668</f>
        <v>5465.4</v>
      </c>
      <c r="G666" s="32" t="n">
        <f aca="false">G667+G668</f>
        <v>0</v>
      </c>
      <c r="H666" s="32" t="n">
        <f aca="false">H667+H668</f>
        <v>5465.4</v>
      </c>
      <c r="I666" s="32" t="n">
        <f aca="false">I667+I668</f>
        <v>0</v>
      </c>
      <c r="J666" s="32" t="n">
        <f aca="false">J667+J668</f>
        <v>5465.4</v>
      </c>
      <c r="K666" s="32" t="n">
        <f aca="false">K667+K668</f>
        <v>-119.7</v>
      </c>
      <c r="L666" s="32" t="n">
        <f aca="false">L667+L668</f>
        <v>5345.7</v>
      </c>
      <c r="M666" s="32" t="n">
        <f aca="false">M667+M668</f>
        <v>0</v>
      </c>
      <c r="N666" s="32" t="n">
        <f aca="false">N667+N668</f>
        <v>5345.7</v>
      </c>
      <c r="O666" s="32" t="n">
        <f aca="false">O667+O668</f>
        <v>0</v>
      </c>
      <c r="P666" s="32" t="n">
        <f aca="false">P667+P668</f>
        <v>5345.7</v>
      </c>
      <c r="Q666" s="32" t="n">
        <f aca="false">Q667+Q668</f>
        <v>0</v>
      </c>
      <c r="R666" s="32" t="n">
        <f aca="false">R667+R668</f>
        <v>5345.7</v>
      </c>
      <c r="S666" s="32" t="n">
        <f aca="false">S667+S668</f>
        <v>6012</v>
      </c>
      <c r="T666" s="32" t="n">
        <f aca="false">T667+T668</f>
        <v>0</v>
      </c>
      <c r="U666" s="32" t="n">
        <f aca="false">U667+U668</f>
        <v>6012</v>
      </c>
      <c r="V666" s="32" t="n">
        <f aca="false">V667+V668</f>
        <v>0</v>
      </c>
      <c r="W666" s="32" t="n">
        <f aca="false">W667+W668</f>
        <v>6012</v>
      </c>
      <c r="X666" s="32" t="n">
        <f aca="false">X667+X668</f>
        <v>0</v>
      </c>
      <c r="Y666" s="32" t="n">
        <f aca="false">Y667+Y668</f>
        <v>6012</v>
      </c>
      <c r="Z666" s="32" t="n">
        <f aca="false">Z667+Z668</f>
        <v>-131.7</v>
      </c>
      <c r="AA666" s="32" t="n">
        <f aca="false">AA667+AA668</f>
        <v>5880.3</v>
      </c>
      <c r="AB666" s="32" t="n">
        <f aca="false">AB667+AB668</f>
        <v>0</v>
      </c>
      <c r="AC666" s="32" t="n">
        <f aca="false">AC667+AC668</f>
        <v>5880.3</v>
      </c>
      <c r="AD666" s="32" t="n">
        <f aca="false">AD667+AD668</f>
        <v>0</v>
      </c>
      <c r="AE666" s="32" t="n">
        <f aca="false">AE667+AE668</f>
        <v>5880.3</v>
      </c>
      <c r="AF666" s="32"/>
      <c r="AG666" s="32" t="n">
        <f aca="false">AG667+AG668</f>
        <v>0</v>
      </c>
      <c r="AH666" s="32" t="n">
        <f aca="false">AH667+AH668</f>
        <v>0</v>
      </c>
      <c r="AI666" s="32" t="n">
        <f aca="false">AI667+AI668</f>
        <v>0</v>
      </c>
      <c r="AJ666" s="32" t="n">
        <f aca="false">AJ667+AJ668</f>
        <v>0</v>
      </c>
      <c r="AK666" s="32" t="n">
        <f aca="false">AK667+AK668</f>
        <v>0</v>
      </c>
      <c r="AL666" s="32" t="n">
        <f aca="false">AL667+AL668</f>
        <v>0</v>
      </c>
      <c r="AM666" s="32" t="n">
        <f aca="false">AM667+AM668</f>
        <v>6468.4</v>
      </c>
      <c r="AN666" s="32" t="n">
        <f aca="false">AN667+AN668</f>
        <v>6468.4</v>
      </c>
      <c r="AO666" s="32" t="n">
        <f aca="false">AO667+AO668</f>
        <v>0</v>
      </c>
      <c r="AP666" s="32" t="n">
        <f aca="false">AP667+AP668</f>
        <v>6468.4</v>
      </c>
      <c r="AQ666" s="32" t="n">
        <f aca="false">AQ667+AQ668</f>
        <v>0</v>
      </c>
      <c r="AR666" s="32" t="n">
        <f aca="false">AR667+AR668</f>
        <v>6468.4</v>
      </c>
    </row>
    <row r="667" customFormat="false" ht="56.25" hidden="true" customHeight="false" outlineLevel="0" collapsed="false">
      <c r="A667" s="35"/>
      <c r="B667" s="30" t="s">
        <v>86</v>
      </c>
      <c r="C667" s="33" t="s">
        <v>87</v>
      </c>
      <c r="D667" s="32" t="n">
        <v>4247.2</v>
      </c>
      <c r="E667" s="34"/>
      <c r="F667" s="32" t="n">
        <f aca="false">SUM(D667:E667)</f>
        <v>4247.2</v>
      </c>
      <c r="G667" s="34"/>
      <c r="H667" s="32" t="n">
        <f aca="false">SUM(F667:G667)</f>
        <v>4247.2</v>
      </c>
      <c r="I667" s="34"/>
      <c r="J667" s="32" t="n">
        <f aca="false">SUM(H667:I667)</f>
        <v>4247.2</v>
      </c>
      <c r="K667" s="34" t="n">
        <v>-0.2</v>
      </c>
      <c r="L667" s="32" t="n">
        <f aca="false">SUM(J667:K667)</f>
        <v>4247</v>
      </c>
      <c r="M667" s="34"/>
      <c r="N667" s="32" t="n">
        <f aca="false">SUM(L667:M667)</f>
        <v>4247</v>
      </c>
      <c r="O667" s="34"/>
      <c r="P667" s="32" t="n">
        <f aca="false">SUM(N667:O667)</f>
        <v>4247</v>
      </c>
      <c r="Q667" s="34"/>
      <c r="R667" s="32" t="n">
        <f aca="false">SUM(P667:Q667)</f>
        <v>4247</v>
      </c>
      <c r="S667" s="32" t="n">
        <v>4247.2</v>
      </c>
      <c r="T667" s="34"/>
      <c r="U667" s="32" t="n">
        <f aca="false">SUM(S667:T667)</f>
        <v>4247.2</v>
      </c>
      <c r="V667" s="34"/>
      <c r="W667" s="32" t="n">
        <f aca="false">SUM(U667:V667)</f>
        <v>4247.2</v>
      </c>
      <c r="X667" s="34"/>
      <c r="Y667" s="32" t="n">
        <f aca="false">SUM(W667:X667)</f>
        <v>4247.2</v>
      </c>
      <c r="Z667" s="34" t="n">
        <v>-0.2</v>
      </c>
      <c r="AA667" s="32" t="n">
        <f aca="false">SUM(Y667:Z667)</f>
        <v>4247</v>
      </c>
      <c r="AB667" s="34"/>
      <c r="AC667" s="32" t="n">
        <f aca="false">SUM(AA667:AB667)</f>
        <v>4247</v>
      </c>
      <c r="AD667" s="34"/>
      <c r="AE667" s="32" t="n">
        <f aca="false">SUM(AC667:AD667)</f>
        <v>4247</v>
      </c>
      <c r="AF667" s="32"/>
      <c r="AG667" s="34"/>
      <c r="AH667" s="32" t="n">
        <f aca="false">SUM(AF667:AG667)</f>
        <v>0</v>
      </c>
      <c r="AI667" s="34"/>
      <c r="AJ667" s="32" t="n">
        <f aca="false">SUM(AH667:AI667)</f>
        <v>0</v>
      </c>
      <c r="AK667" s="34"/>
      <c r="AL667" s="32" t="n">
        <f aca="false">SUM(AJ667:AK667)</f>
        <v>0</v>
      </c>
      <c r="AM667" s="34" t="n">
        <v>4479.6</v>
      </c>
      <c r="AN667" s="32" t="n">
        <f aca="false">SUM(AL667:AM667)</f>
        <v>4479.6</v>
      </c>
      <c r="AO667" s="34"/>
      <c r="AP667" s="32" t="n">
        <f aca="false">SUM(AN667:AO667)</f>
        <v>4479.6</v>
      </c>
      <c r="AQ667" s="34"/>
      <c r="AR667" s="32" t="n">
        <f aca="false">SUM(AP667:AQ667)</f>
        <v>4479.6</v>
      </c>
    </row>
    <row r="668" customFormat="false" ht="18.75" hidden="true" customHeight="false" outlineLevel="0" collapsed="false">
      <c r="A668" s="35"/>
      <c r="B668" s="30" t="s">
        <v>53</v>
      </c>
      <c r="C668" s="33" t="s">
        <v>54</v>
      </c>
      <c r="D668" s="32" t="n">
        <v>1218.2</v>
      </c>
      <c r="E668" s="34"/>
      <c r="F668" s="32" t="n">
        <f aca="false">SUM(D668:E668)</f>
        <v>1218.2</v>
      </c>
      <c r="G668" s="34"/>
      <c r="H668" s="32" t="n">
        <f aca="false">SUM(F668:G668)</f>
        <v>1218.2</v>
      </c>
      <c r="I668" s="34"/>
      <c r="J668" s="32" t="n">
        <f aca="false">SUM(H668:I668)</f>
        <v>1218.2</v>
      </c>
      <c r="K668" s="34" t="n">
        <v>-119.5</v>
      </c>
      <c r="L668" s="32" t="n">
        <f aca="false">SUM(J668:K668)</f>
        <v>1098.7</v>
      </c>
      <c r="M668" s="34"/>
      <c r="N668" s="32" t="n">
        <f aca="false">SUM(L668:M668)</f>
        <v>1098.7</v>
      </c>
      <c r="O668" s="34"/>
      <c r="P668" s="32" t="n">
        <f aca="false">SUM(N668:O668)</f>
        <v>1098.7</v>
      </c>
      <c r="Q668" s="34"/>
      <c r="R668" s="32" t="n">
        <f aca="false">SUM(P668:Q668)</f>
        <v>1098.7</v>
      </c>
      <c r="S668" s="32" t="n">
        <v>1764.8</v>
      </c>
      <c r="T668" s="34"/>
      <c r="U668" s="32" t="n">
        <f aca="false">SUM(S668:T668)</f>
        <v>1764.8</v>
      </c>
      <c r="V668" s="34"/>
      <c r="W668" s="32" t="n">
        <f aca="false">SUM(U668:V668)</f>
        <v>1764.8</v>
      </c>
      <c r="X668" s="34"/>
      <c r="Y668" s="32" t="n">
        <f aca="false">SUM(W668:X668)</f>
        <v>1764.8</v>
      </c>
      <c r="Z668" s="34" t="n">
        <v>-131.5</v>
      </c>
      <c r="AA668" s="32" t="n">
        <f aca="false">SUM(Y668:Z668)</f>
        <v>1633.3</v>
      </c>
      <c r="AB668" s="34"/>
      <c r="AC668" s="32" t="n">
        <f aca="false">SUM(AA668:AB668)</f>
        <v>1633.3</v>
      </c>
      <c r="AD668" s="34"/>
      <c r="AE668" s="32" t="n">
        <f aca="false">SUM(AC668:AD668)</f>
        <v>1633.3</v>
      </c>
      <c r="AF668" s="32"/>
      <c r="AG668" s="34"/>
      <c r="AH668" s="32" t="n">
        <f aca="false">SUM(AF668:AG668)</f>
        <v>0</v>
      </c>
      <c r="AI668" s="34"/>
      <c r="AJ668" s="32" t="n">
        <f aca="false">SUM(AH668:AI668)</f>
        <v>0</v>
      </c>
      <c r="AK668" s="34"/>
      <c r="AL668" s="32" t="n">
        <f aca="false">SUM(AJ668:AK668)</f>
        <v>0</v>
      </c>
      <c r="AM668" s="34" t="n">
        <v>1988.8</v>
      </c>
      <c r="AN668" s="32" t="n">
        <f aca="false">SUM(AL668:AM668)</f>
        <v>1988.8</v>
      </c>
      <c r="AO668" s="34"/>
      <c r="AP668" s="32" t="n">
        <f aca="false">SUM(AN668:AO668)</f>
        <v>1988.8</v>
      </c>
      <c r="AQ668" s="34"/>
      <c r="AR668" s="32" t="n">
        <f aca="false">SUM(AP668:AQ668)</f>
        <v>1988.8</v>
      </c>
    </row>
    <row r="669" customFormat="false" ht="56.25" hidden="true" customHeight="false" outlineLevel="0" collapsed="false">
      <c r="A669" s="27" t="s">
        <v>622</v>
      </c>
      <c r="B669" s="27"/>
      <c r="C669" s="28" t="s">
        <v>623</v>
      </c>
      <c r="D669" s="29" t="n">
        <f aca="false">D670+D674</f>
        <v>22800.9</v>
      </c>
      <c r="E669" s="29" t="n">
        <f aca="false">E670+E674</f>
        <v>-280</v>
      </c>
      <c r="F669" s="29" t="n">
        <f aca="false">F670+F674</f>
        <v>22520.9</v>
      </c>
      <c r="G669" s="29" t="n">
        <f aca="false">G670+G674</f>
        <v>0</v>
      </c>
      <c r="H669" s="29" t="n">
        <f aca="false">H670+H674</f>
        <v>22520.9</v>
      </c>
      <c r="I669" s="29" t="n">
        <f aca="false">I670+I674</f>
        <v>0</v>
      </c>
      <c r="J669" s="29" t="n">
        <f aca="false">J670+J674</f>
        <v>22520.9</v>
      </c>
      <c r="K669" s="29" t="n">
        <f aca="false">K670+K674</f>
        <v>0</v>
      </c>
      <c r="L669" s="29" t="n">
        <f aca="false">L670+L674</f>
        <v>22520.9</v>
      </c>
      <c r="M669" s="29" t="n">
        <f aca="false">M670+M674</f>
        <v>0</v>
      </c>
      <c r="N669" s="29" t="n">
        <f aca="false">N670+N674</f>
        <v>22520.9</v>
      </c>
      <c r="O669" s="29" t="n">
        <f aca="false">O670+O674</f>
        <v>0</v>
      </c>
      <c r="P669" s="29" t="n">
        <f aca="false">P670+P674</f>
        <v>22520.9</v>
      </c>
      <c r="Q669" s="29" t="n">
        <f aca="false">Q670+Q674</f>
        <v>0</v>
      </c>
      <c r="R669" s="29" t="n">
        <f aca="false">R670+R674</f>
        <v>22520.9</v>
      </c>
      <c r="S669" s="29" t="n">
        <f aca="false">S670+S674</f>
        <v>22045.6</v>
      </c>
      <c r="T669" s="29" t="n">
        <f aca="false">T670+T674</f>
        <v>0</v>
      </c>
      <c r="U669" s="29" t="n">
        <f aca="false">U670+U674</f>
        <v>22045.6</v>
      </c>
      <c r="V669" s="29" t="n">
        <f aca="false">V670+V674</f>
        <v>0</v>
      </c>
      <c r="W669" s="29" t="n">
        <f aca="false">W670+W674</f>
        <v>22045.6</v>
      </c>
      <c r="X669" s="29" t="n">
        <f aca="false">X670+X674</f>
        <v>0</v>
      </c>
      <c r="Y669" s="29" t="n">
        <f aca="false">Y670+Y674</f>
        <v>22045.6</v>
      </c>
      <c r="Z669" s="29" t="n">
        <f aca="false">Z670+Z674</f>
        <v>0</v>
      </c>
      <c r="AA669" s="29" t="n">
        <f aca="false">AA670+AA674</f>
        <v>22045.6</v>
      </c>
      <c r="AB669" s="29" t="n">
        <f aca="false">AB670+AB674</f>
        <v>0</v>
      </c>
      <c r="AC669" s="29" t="n">
        <f aca="false">AC670+AC674</f>
        <v>22045.6</v>
      </c>
      <c r="AD669" s="29" t="n">
        <f aca="false">AD670+AD674</f>
        <v>0</v>
      </c>
      <c r="AE669" s="29" t="n">
        <f aca="false">AE670+AE674</f>
        <v>22045.6</v>
      </c>
      <c r="AF669" s="29" t="n">
        <f aca="false">AF670+AF674</f>
        <v>19850.3</v>
      </c>
      <c r="AG669" s="29" t="n">
        <f aca="false">AG670+AG674</f>
        <v>0</v>
      </c>
      <c r="AH669" s="29" t="n">
        <f aca="false">AH670+AH674</f>
        <v>19850.3</v>
      </c>
      <c r="AI669" s="29" t="n">
        <f aca="false">AI670+AI674</f>
        <v>0</v>
      </c>
      <c r="AJ669" s="29" t="n">
        <f aca="false">AJ670+AJ674</f>
        <v>19850.3</v>
      </c>
      <c r="AK669" s="29" t="n">
        <f aca="false">AK670+AK674</f>
        <v>0</v>
      </c>
      <c r="AL669" s="29" t="n">
        <f aca="false">AL670+AL674</f>
        <v>19850.3</v>
      </c>
      <c r="AM669" s="29" t="n">
        <f aca="false">AM670+AM674</f>
        <v>0</v>
      </c>
      <c r="AN669" s="29" t="n">
        <f aca="false">AN670+AN674</f>
        <v>19850.3</v>
      </c>
      <c r="AO669" s="29" t="n">
        <f aca="false">AO670+AO674</f>
        <v>0</v>
      </c>
      <c r="AP669" s="29" t="n">
        <f aca="false">AP670+AP674</f>
        <v>19850.3</v>
      </c>
      <c r="AQ669" s="29" t="n">
        <f aca="false">AQ670+AQ674</f>
        <v>0</v>
      </c>
      <c r="AR669" s="29" t="n">
        <f aca="false">AR670+AR674</f>
        <v>19850.3</v>
      </c>
    </row>
    <row r="670" customFormat="false" ht="18.75" hidden="true" customHeight="false" outlineLevel="0" collapsed="false">
      <c r="A670" s="30" t="s">
        <v>624</v>
      </c>
      <c r="B670" s="30"/>
      <c r="C670" s="31" t="s">
        <v>85</v>
      </c>
      <c r="D670" s="32" t="n">
        <f aca="false">D671+D672+D673</f>
        <v>22708.4</v>
      </c>
      <c r="E670" s="32" t="n">
        <f aca="false">E671+E672+E673</f>
        <v>-280</v>
      </c>
      <c r="F670" s="32" t="n">
        <f aca="false">F671+F672+F673</f>
        <v>22428.4</v>
      </c>
      <c r="G670" s="32" t="n">
        <f aca="false">G671+G672+G673</f>
        <v>0</v>
      </c>
      <c r="H670" s="32" t="n">
        <f aca="false">H671+H672+H673</f>
        <v>22428.4</v>
      </c>
      <c r="I670" s="32" t="n">
        <f aca="false">I671+I672+I673</f>
        <v>0</v>
      </c>
      <c r="J670" s="32" t="n">
        <f aca="false">J671+J672+J673</f>
        <v>22428.4</v>
      </c>
      <c r="K670" s="32" t="n">
        <f aca="false">K671+K672+K673</f>
        <v>0</v>
      </c>
      <c r="L670" s="32" t="n">
        <f aca="false">L671+L672+L673</f>
        <v>22428.4</v>
      </c>
      <c r="M670" s="32" t="n">
        <f aca="false">M671+M672+M673</f>
        <v>0</v>
      </c>
      <c r="N670" s="32" t="n">
        <f aca="false">N671+N672+N673</f>
        <v>22428.4</v>
      </c>
      <c r="O670" s="32" t="n">
        <f aca="false">O671+O672+O673</f>
        <v>0</v>
      </c>
      <c r="P670" s="32" t="n">
        <f aca="false">P671+P672+P673</f>
        <v>22428.4</v>
      </c>
      <c r="Q670" s="32" t="n">
        <f aca="false">Q671+Q672+Q673</f>
        <v>0</v>
      </c>
      <c r="R670" s="32" t="n">
        <f aca="false">R671+R672+R673</f>
        <v>22428.4</v>
      </c>
      <c r="S670" s="32" t="n">
        <f aca="false">S671+S672+S673</f>
        <v>21953.1</v>
      </c>
      <c r="T670" s="32" t="n">
        <f aca="false">T671+T672+T673</f>
        <v>0</v>
      </c>
      <c r="U670" s="32" t="n">
        <f aca="false">U671+U672+U673</f>
        <v>21953.1</v>
      </c>
      <c r="V670" s="32" t="n">
        <f aca="false">V671+V672+V673</f>
        <v>0</v>
      </c>
      <c r="W670" s="32" t="n">
        <f aca="false">W671+W672+W673</f>
        <v>21953.1</v>
      </c>
      <c r="X670" s="32" t="n">
        <f aca="false">X671+X672+X673</f>
        <v>0</v>
      </c>
      <c r="Y670" s="32" t="n">
        <f aca="false">Y671+Y672+Y673</f>
        <v>21953.1</v>
      </c>
      <c r="Z670" s="32" t="n">
        <f aca="false">Z671+Z672+Z673</f>
        <v>0</v>
      </c>
      <c r="AA670" s="32" t="n">
        <f aca="false">AA671+AA672+AA673</f>
        <v>21953.1</v>
      </c>
      <c r="AB670" s="32" t="n">
        <f aca="false">AB671+AB672+AB673</f>
        <v>0</v>
      </c>
      <c r="AC670" s="32" t="n">
        <f aca="false">AC671+AC672+AC673</f>
        <v>21953.1</v>
      </c>
      <c r="AD670" s="32" t="n">
        <f aca="false">AD671+AD672+AD673</f>
        <v>0</v>
      </c>
      <c r="AE670" s="32" t="n">
        <f aca="false">AE671+AE672+AE673</f>
        <v>21953.1</v>
      </c>
      <c r="AF670" s="32" t="n">
        <f aca="false">AF671+AF672+AF673</f>
        <v>19757.8</v>
      </c>
      <c r="AG670" s="32" t="n">
        <f aca="false">AG671+AG672+AG673</f>
        <v>0</v>
      </c>
      <c r="AH670" s="32" t="n">
        <f aca="false">AH671+AH672+AH673</f>
        <v>19757.8</v>
      </c>
      <c r="AI670" s="32" t="n">
        <f aca="false">AI671+AI672+AI673</f>
        <v>0</v>
      </c>
      <c r="AJ670" s="32" t="n">
        <f aca="false">AJ671+AJ672+AJ673</f>
        <v>19757.8</v>
      </c>
      <c r="AK670" s="32" t="n">
        <f aca="false">AK671+AK672+AK673</f>
        <v>0</v>
      </c>
      <c r="AL670" s="32" t="n">
        <f aca="false">AL671+AL672+AL673</f>
        <v>19757.8</v>
      </c>
      <c r="AM670" s="32" t="n">
        <f aca="false">AM671+AM672+AM673</f>
        <v>0</v>
      </c>
      <c r="AN670" s="32" t="n">
        <f aca="false">AN671+AN672+AN673</f>
        <v>19757.8</v>
      </c>
      <c r="AO670" s="32" t="n">
        <f aca="false">AO671+AO672+AO673</f>
        <v>0</v>
      </c>
      <c r="AP670" s="32" t="n">
        <f aca="false">AP671+AP672+AP673</f>
        <v>19757.8</v>
      </c>
      <c r="AQ670" s="32" t="n">
        <f aca="false">AQ671+AQ672+AQ673</f>
        <v>0</v>
      </c>
      <c r="AR670" s="32" t="n">
        <f aca="false">AR671+AR672+AR673</f>
        <v>19757.8</v>
      </c>
    </row>
    <row r="671" customFormat="false" ht="56.25" hidden="true" customHeight="false" outlineLevel="0" collapsed="false">
      <c r="A671" s="30"/>
      <c r="B671" s="30" t="s">
        <v>86</v>
      </c>
      <c r="C671" s="33" t="s">
        <v>87</v>
      </c>
      <c r="D671" s="32" t="n">
        <f aca="false">18799.7+837.8</f>
        <v>19637.5</v>
      </c>
      <c r="E671" s="34"/>
      <c r="F671" s="32" t="n">
        <f aca="false">SUM(D671:E671)</f>
        <v>19637.5</v>
      </c>
      <c r="G671" s="34"/>
      <c r="H671" s="32" t="n">
        <f aca="false">SUM(F671:G671)</f>
        <v>19637.5</v>
      </c>
      <c r="I671" s="34"/>
      <c r="J671" s="32" t="n">
        <f aca="false">SUM(H671:I671)</f>
        <v>19637.5</v>
      </c>
      <c r="K671" s="34"/>
      <c r="L671" s="32" t="n">
        <f aca="false">SUM(J671:K671)</f>
        <v>19637.5</v>
      </c>
      <c r="M671" s="34"/>
      <c r="N671" s="32" t="n">
        <f aca="false">SUM(L671:M671)</f>
        <v>19637.5</v>
      </c>
      <c r="O671" s="34"/>
      <c r="P671" s="32" t="n">
        <f aca="false">SUM(N671:O671)</f>
        <v>19637.5</v>
      </c>
      <c r="Q671" s="34"/>
      <c r="R671" s="32" t="n">
        <f aca="false">SUM(P671:Q671)</f>
        <v>19637.5</v>
      </c>
      <c r="S671" s="32" t="n">
        <f aca="false">18076.6+805.6</f>
        <v>18882.2</v>
      </c>
      <c r="T671" s="34"/>
      <c r="U671" s="32" t="n">
        <f aca="false">SUM(S671:T671)</f>
        <v>18882.2</v>
      </c>
      <c r="V671" s="34"/>
      <c r="W671" s="32" t="n">
        <f aca="false">SUM(U671:V671)</f>
        <v>18882.2</v>
      </c>
      <c r="X671" s="34"/>
      <c r="Y671" s="32" t="n">
        <f aca="false">SUM(W671:X671)</f>
        <v>18882.2</v>
      </c>
      <c r="Z671" s="34"/>
      <c r="AA671" s="32" t="n">
        <f aca="false">SUM(Y671:Z671)</f>
        <v>18882.2</v>
      </c>
      <c r="AB671" s="34"/>
      <c r="AC671" s="32" t="n">
        <f aca="false">SUM(AA671:AB671)</f>
        <v>18882.2</v>
      </c>
      <c r="AD671" s="34"/>
      <c r="AE671" s="32" t="n">
        <f aca="false">SUM(AC671:AD671)</f>
        <v>18882.2</v>
      </c>
      <c r="AF671" s="32" t="n">
        <f aca="false">16268.9+725</f>
        <v>16993.9</v>
      </c>
      <c r="AG671" s="34"/>
      <c r="AH671" s="32" t="n">
        <f aca="false">SUM(AF671:AG671)</f>
        <v>16993.9</v>
      </c>
      <c r="AI671" s="34"/>
      <c r="AJ671" s="32" t="n">
        <f aca="false">SUM(AH671:AI671)</f>
        <v>16993.9</v>
      </c>
      <c r="AK671" s="34"/>
      <c r="AL671" s="32" t="n">
        <f aca="false">SUM(AJ671:AK671)</f>
        <v>16993.9</v>
      </c>
      <c r="AM671" s="34"/>
      <c r="AN671" s="32" t="n">
        <f aca="false">SUM(AL671:AM671)</f>
        <v>16993.9</v>
      </c>
      <c r="AO671" s="34"/>
      <c r="AP671" s="32" t="n">
        <f aca="false">SUM(AN671:AO671)</f>
        <v>16993.9</v>
      </c>
      <c r="AQ671" s="34"/>
      <c r="AR671" s="32" t="n">
        <f aca="false">SUM(AP671:AQ671)</f>
        <v>16993.9</v>
      </c>
    </row>
    <row r="672" customFormat="false" ht="18.75" hidden="true" customHeight="false" outlineLevel="0" collapsed="false">
      <c r="A672" s="30"/>
      <c r="B672" s="30" t="s">
        <v>53</v>
      </c>
      <c r="C672" s="33" t="s">
        <v>54</v>
      </c>
      <c r="D672" s="32" t="n">
        <v>2977.1</v>
      </c>
      <c r="E672" s="32" t="n">
        <v>-280</v>
      </c>
      <c r="F672" s="32" t="n">
        <f aca="false">SUM(D672:E672)</f>
        <v>2697.1</v>
      </c>
      <c r="G672" s="32"/>
      <c r="H672" s="32" t="n">
        <f aca="false">SUM(F672:G672)</f>
        <v>2697.1</v>
      </c>
      <c r="I672" s="32"/>
      <c r="J672" s="32" t="n">
        <f aca="false">SUM(H672:I672)</f>
        <v>2697.1</v>
      </c>
      <c r="K672" s="32"/>
      <c r="L672" s="32" t="n">
        <f aca="false">SUM(J672:K672)</f>
        <v>2697.1</v>
      </c>
      <c r="M672" s="32"/>
      <c r="N672" s="32" t="n">
        <f aca="false">SUM(L672:M672)</f>
        <v>2697.1</v>
      </c>
      <c r="O672" s="32"/>
      <c r="P672" s="32" t="n">
        <f aca="false">SUM(N672:O672)</f>
        <v>2697.1</v>
      </c>
      <c r="Q672" s="32"/>
      <c r="R672" s="32" t="n">
        <f aca="false">SUM(P672:Q672)</f>
        <v>2697.1</v>
      </c>
      <c r="S672" s="32" t="n">
        <v>2977.1</v>
      </c>
      <c r="T672" s="34"/>
      <c r="U672" s="32" t="n">
        <f aca="false">SUM(S672:T672)</f>
        <v>2977.1</v>
      </c>
      <c r="V672" s="32"/>
      <c r="W672" s="32" t="n">
        <f aca="false">SUM(U672:V672)</f>
        <v>2977.1</v>
      </c>
      <c r="X672" s="32"/>
      <c r="Y672" s="32" t="n">
        <f aca="false">SUM(W672:X672)</f>
        <v>2977.1</v>
      </c>
      <c r="Z672" s="32"/>
      <c r="AA672" s="32" t="n">
        <f aca="false">SUM(Y672:Z672)</f>
        <v>2977.1</v>
      </c>
      <c r="AB672" s="32"/>
      <c r="AC672" s="32" t="n">
        <f aca="false">SUM(AA672:AB672)</f>
        <v>2977.1</v>
      </c>
      <c r="AD672" s="32"/>
      <c r="AE672" s="32" t="n">
        <f aca="false">SUM(AC672:AD672)</f>
        <v>2977.1</v>
      </c>
      <c r="AF672" s="32" t="n">
        <v>2679.5</v>
      </c>
      <c r="AG672" s="34"/>
      <c r="AH672" s="32" t="n">
        <f aca="false">SUM(AF672:AG672)</f>
        <v>2679.5</v>
      </c>
      <c r="AI672" s="32"/>
      <c r="AJ672" s="32" t="n">
        <f aca="false">SUM(AH672:AI672)</f>
        <v>2679.5</v>
      </c>
      <c r="AK672" s="32"/>
      <c r="AL672" s="32" t="n">
        <f aca="false">SUM(AJ672:AK672)</f>
        <v>2679.5</v>
      </c>
      <c r="AM672" s="32"/>
      <c r="AN672" s="32" t="n">
        <f aca="false">SUM(AL672:AM672)</f>
        <v>2679.5</v>
      </c>
      <c r="AO672" s="32"/>
      <c r="AP672" s="32" t="n">
        <f aca="false">SUM(AN672:AO672)</f>
        <v>2679.5</v>
      </c>
      <c r="AQ672" s="32"/>
      <c r="AR672" s="32" t="n">
        <f aca="false">SUM(AP672:AQ672)</f>
        <v>2679.5</v>
      </c>
    </row>
    <row r="673" customFormat="false" ht="18.75" hidden="true" customHeight="false" outlineLevel="0" collapsed="false">
      <c r="A673" s="30"/>
      <c r="B673" s="30" t="s">
        <v>37</v>
      </c>
      <c r="C673" s="33" t="s">
        <v>38</v>
      </c>
      <c r="D673" s="32" t="n">
        <v>93.8</v>
      </c>
      <c r="E673" s="34"/>
      <c r="F673" s="32" t="n">
        <f aca="false">SUM(D673:E673)</f>
        <v>93.8</v>
      </c>
      <c r="G673" s="34"/>
      <c r="H673" s="32" t="n">
        <f aca="false">SUM(F673:G673)</f>
        <v>93.8</v>
      </c>
      <c r="I673" s="34"/>
      <c r="J673" s="32" t="n">
        <f aca="false">SUM(H673:I673)</f>
        <v>93.8</v>
      </c>
      <c r="K673" s="34"/>
      <c r="L673" s="32" t="n">
        <f aca="false">SUM(J673:K673)</f>
        <v>93.8</v>
      </c>
      <c r="M673" s="34"/>
      <c r="N673" s="32" t="n">
        <f aca="false">SUM(L673:M673)</f>
        <v>93.8</v>
      </c>
      <c r="O673" s="34"/>
      <c r="P673" s="32" t="n">
        <f aca="false">SUM(N673:O673)</f>
        <v>93.8</v>
      </c>
      <c r="Q673" s="34"/>
      <c r="R673" s="32" t="n">
        <f aca="false">SUM(P673:Q673)</f>
        <v>93.8</v>
      </c>
      <c r="S673" s="32" t="n">
        <v>93.8</v>
      </c>
      <c r="T673" s="34"/>
      <c r="U673" s="32" t="n">
        <f aca="false">SUM(S673:T673)</f>
        <v>93.8</v>
      </c>
      <c r="V673" s="34"/>
      <c r="W673" s="32" t="n">
        <f aca="false">SUM(U673:V673)</f>
        <v>93.8</v>
      </c>
      <c r="X673" s="34"/>
      <c r="Y673" s="32" t="n">
        <f aca="false">SUM(W673:X673)</f>
        <v>93.8</v>
      </c>
      <c r="Z673" s="34"/>
      <c r="AA673" s="32" t="n">
        <f aca="false">SUM(Y673:Z673)</f>
        <v>93.8</v>
      </c>
      <c r="AB673" s="34"/>
      <c r="AC673" s="32" t="n">
        <f aca="false">SUM(AA673:AB673)</f>
        <v>93.8</v>
      </c>
      <c r="AD673" s="34"/>
      <c r="AE673" s="32" t="n">
        <f aca="false">SUM(AC673:AD673)</f>
        <v>93.8</v>
      </c>
      <c r="AF673" s="32" t="n">
        <v>84.4</v>
      </c>
      <c r="AG673" s="34"/>
      <c r="AH673" s="32" t="n">
        <f aca="false">SUM(AF673:AG673)</f>
        <v>84.4</v>
      </c>
      <c r="AI673" s="34"/>
      <c r="AJ673" s="32" t="n">
        <f aca="false">SUM(AH673:AI673)</f>
        <v>84.4</v>
      </c>
      <c r="AK673" s="34"/>
      <c r="AL673" s="32" t="n">
        <f aca="false">SUM(AJ673:AK673)</f>
        <v>84.4</v>
      </c>
      <c r="AM673" s="34"/>
      <c r="AN673" s="32" t="n">
        <f aca="false">SUM(AL673:AM673)</f>
        <v>84.4</v>
      </c>
      <c r="AO673" s="34"/>
      <c r="AP673" s="32" t="n">
        <f aca="false">SUM(AN673:AO673)</f>
        <v>84.4</v>
      </c>
      <c r="AQ673" s="34"/>
      <c r="AR673" s="32" t="n">
        <f aca="false">SUM(AP673:AQ673)</f>
        <v>84.4</v>
      </c>
    </row>
    <row r="674" customFormat="false" ht="37.5" hidden="true" customHeight="false" outlineLevel="0" collapsed="false">
      <c r="A674" s="35" t="s">
        <v>625</v>
      </c>
      <c r="B674" s="35"/>
      <c r="C674" s="71" t="s">
        <v>626</v>
      </c>
      <c r="D674" s="32" t="n">
        <f aca="false">D675</f>
        <v>92.5</v>
      </c>
      <c r="E674" s="32" t="n">
        <f aca="false">E675</f>
        <v>0</v>
      </c>
      <c r="F674" s="32" t="n">
        <f aca="false">F675</f>
        <v>92.5</v>
      </c>
      <c r="G674" s="32" t="n">
        <f aca="false">G675</f>
        <v>0</v>
      </c>
      <c r="H674" s="32" t="n">
        <f aca="false">H675</f>
        <v>92.5</v>
      </c>
      <c r="I674" s="32" t="n">
        <f aca="false">I675</f>
        <v>0</v>
      </c>
      <c r="J674" s="32" t="n">
        <f aca="false">J675</f>
        <v>92.5</v>
      </c>
      <c r="K674" s="32" t="n">
        <f aca="false">K675</f>
        <v>0</v>
      </c>
      <c r="L674" s="32" t="n">
        <f aca="false">L675</f>
        <v>92.5</v>
      </c>
      <c r="M674" s="32" t="n">
        <f aca="false">M675</f>
        <v>0</v>
      </c>
      <c r="N674" s="32" t="n">
        <f aca="false">N675</f>
        <v>92.5</v>
      </c>
      <c r="O674" s="32" t="n">
        <f aca="false">O675</f>
        <v>0</v>
      </c>
      <c r="P674" s="32" t="n">
        <f aca="false">P675</f>
        <v>92.5</v>
      </c>
      <c r="Q674" s="32" t="n">
        <f aca="false">Q675</f>
        <v>0</v>
      </c>
      <c r="R674" s="32" t="n">
        <f aca="false">R675</f>
        <v>92.5</v>
      </c>
      <c r="S674" s="32" t="n">
        <f aca="false">S675</f>
        <v>92.5</v>
      </c>
      <c r="T674" s="32" t="n">
        <f aca="false">T675</f>
        <v>0</v>
      </c>
      <c r="U674" s="32" t="n">
        <f aca="false">U675</f>
        <v>92.5</v>
      </c>
      <c r="V674" s="32" t="n">
        <f aca="false">V675</f>
        <v>0</v>
      </c>
      <c r="W674" s="32" t="n">
        <f aca="false">W675</f>
        <v>92.5</v>
      </c>
      <c r="X674" s="32" t="n">
        <f aca="false">X675</f>
        <v>0</v>
      </c>
      <c r="Y674" s="32" t="n">
        <f aca="false">Y675</f>
        <v>92.5</v>
      </c>
      <c r="Z674" s="32" t="n">
        <f aca="false">Z675</f>
        <v>0</v>
      </c>
      <c r="AA674" s="32" t="n">
        <f aca="false">AA675</f>
        <v>92.5</v>
      </c>
      <c r="AB674" s="32" t="n">
        <f aca="false">AB675</f>
        <v>0</v>
      </c>
      <c r="AC674" s="32" t="n">
        <f aca="false">AC675</f>
        <v>92.5</v>
      </c>
      <c r="AD674" s="32" t="n">
        <f aca="false">AD675</f>
        <v>0</v>
      </c>
      <c r="AE674" s="32" t="n">
        <f aca="false">AE675</f>
        <v>92.5</v>
      </c>
      <c r="AF674" s="32" t="n">
        <f aca="false">AF675</f>
        <v>92.5</v>
      </c>
      <c r="AG674" s="32" t="n">
        <f aca="false">AG675</f>
        <v>0</v>
      </c>
      <c r="AH674" s="32" t="n">
        <f aca="false">AH675</f>
        <v>92.5</v>
      </c>
      <c r="AI674" s="32" t="n">
        <f aca="false">AI675</f>
        <v>0</v>
      </c>
      <c r="AJ674" s="32" t="n">
        <f aca="false">AJ675</f>
        <v>92.5</v>
      </c>
      <c r="AK674" s="32" t="n">
        <f aca="false">AK675</f>
        <v>0</v>
      </c>
      <c r="AL674" s="32" t="n">
        <f aca="false">AL675</f>
        <v>92.5</v>
      </c>
      <c r="AM674" s="32" t="n">
        <f aca="false">AM675</f>
        <v>0</v>
      </c>
      <c r="AN674" s="32" t="n">
        <f aca="false">AN675</f>
        <v>92.5</v>
      </c>
      <c r="AO674" s="32" t="n">
        <f aca="false">AO675</f>
        <v>0</v>
      </c>
      <c r="AP674" s="32" t="n">
        <f aca="false">AP675</f>
        <v>92.5</v>
      </c>
      <c r="AQ674" s="32" t="n">
        <f aca="false">AQ675</f>
        <v>0</v>
      </c>
      <c r="AR674" s="32" t="n">
        <f aca="false">AR675</f>
        <v>92.5</v>
      </c>
    </row>
    <row r="675" customFormat="false" ht="56.25" hidden="true" customHeight="false" outlineLevel="0" collapsed="false">
      <c r="A675" s="35"/>
      <c r="B675" s="30" t="s">
        <v>86</v>
      </c>
      <c r="C675" s="33" t="s">
        <v>87</v>
      </c>
      <c r="D675" s="32" t="n">
        <v>92.5</v>
      </c>
      <c r="E675" s="34"/>
      <c r="F675" s="32" t="n">
        <f aca="false">SUM(D675:E675)</f>
        <v>92.5</v>
      </c>
      <c r="G675" s="34"/>
      <c r="H675" s="32" t="n">
        <f aca="false">SUM(F675:G675)</f>
        <v>92.5</v>
      </c>
      <c r="I675" s="34"/>
      <c r="J675" s="32" t="n">
        <f aca="false">SUM(H675:I675)</f>
        <v>92.5</v>
      </c>
      <c r="K675" s="34"/>
      <c r="L675" s="32" t="n">
        <f aca="false">SUM(J675:K675)</f>
        <v>92.5</v>
      </c>
      <c r="M675" s="34"/>
      <c r="N675" s="32" t="n">
        <f aca="false">SUM(L675:M675)</f>
        <v>92.5</v>
      </c>
      <c r="O675" s="34"/>
      <c r="P675" s="32" t="n">
        <f aca="false">SUM(N675:O675)</f>
        <v>92.5</v>
      </c>
      <c r="Q675" s="34"/>
      <c r="R675" s="32" t="n">
        <f aca="false">SUM(P675:Q675)</f>
        <v>92.5</v>
      </c>
      <c r="S675" s="32" t="n">
        <v>92.5</v>
      </c>
      <c r="T675" s="34"/>
      <c r="U675" s="32" t="n">
        <f aca="false">SUM(S675:T675)</f>
        <v>92.5</v>
      </c>
      <c r="V675" s="34"/>
      <c r="W675" s="32" t="n">
        <f aca="false">SUM(U675:V675)</f>
        <v>92.5</v>
      </c>
      <c r="X675" s="34"/>
      <c r="Y675" s="32" t="n">
        <f aca="false">SUM(W675:X675)</f>
        <v>92.5</v>
      </c>
      <c r="Z675" s="34"/>
      <c r="AA675" s="32" t="n">
        <f aca="false">SUM(Y675:Z675)</f>
        <v>92.5</v>
      </c>
      <c r="AB675" s="34"/>
      <c r="AC675" s="32" t="n">
        <f aca="false">SUM(AA675:AB675)</f>
        <v>92.5</v>
      </c>
      <c r="AD675" s="34"/>
      <c r="AE675" s="32" t="n">
        <f aca="false">SUM(AC675:AD675)</f>
        <v>92.5</v>
      </c>
      <c r="AF675" s="32" t="n">
        <v>92.5</v>
      </c>
      <c r="AG675" s="34"/>
      <c r="AH675" s="32" t="n">
        <f aca="false">SUM(AF675:AG675)</f>
        <v>92.5</v>
      </c>
      <c r="AI675" s="34"/>
      <c r="AJ675" s="32" t="n">
        <f aca="false">SUM(AH675:AI675)</f>
        <v>92.5</v>
      </c>
      <c r="AK675" s="34"/>
      <c r="AL675" s="32" t="n">
        <f aca="false">SUM(AJ675:AK675)</f>
        <v>92.5</v>
      </c>
      <c r="AM675" s="34"/>
      <c r="AN675" s="32" t="n">
        <f aca="false">SUM(AL675:AM675)</f>
        <v>92.5</v>
      </c>
      <c r="AO675" s="34"/>
      <c r="AP675" s="32" t="n">
        <f aca="false">SUM(AN675:AO675)</f>
        <v>92.5</v>
      </c>
      <c r="AQ675" s="34"/>
      <c r="AR675" s="32" t="n">
        <f aca="false">SUM(AP675:AQ675)</f>
        <v>92.5</v>
      </c>
    </row>
    <row r="676" customFormat="false" ht="37.5" hidden="false" customHeight="false" outlineLevel="0" collapsed="false">
      <c r="A676" s="48" t="s">
        <v>627</v>
      </c>
      <c r="B676" s="27"/>
      <c r="C676" s="56" t="s">
        <v>628</v>
      </c>
      <c r="D676" s="29" t="n">
        <f aca="false">D677+D687+D685+D689</f>
        <v>120141.1</v>
      </c>
      <c r="E676" s="29" t="n">
        <f aca="false">E677+E687+E685+E689</f>
        <v>-38</v>
      </c>
      <c r="F676" s="29" t="n">
        <f aca="false">F677+F687+F685+F689</f>
        <v>120103.1</v>
      </c>
      <c r="G676" s="29" t="n">
        <f aca="false">G677+G687+G685+G689</f>
        <v>0</v>
      </c>
      <c r="H676" s="29" t="n">
        <f aca="false">H677+H687+H685+H689+H683</f>
        <v>131918.7</v>
      </c>
      <c r="I676" s="29" t="n">
        <f aca="false">I677+I687+I685+I689</f>
        <v>0</v>
      </c>
      <c r="J676" s="29" t="n">
        <f aca="false">J677+J687+J685+J689+J683</f>
        <v>131918.7</v>
      </c>
      <c r="K676" s="29" t="n">
        <f aca="false">K677+K687+K685+K689</f>
        <v>2519.32007</v>
      </c>
      <c r="L676" s="29" t="n">
        <f aca="false">L677+L687+L685+L689+L683</f>
        <v>134438.02007</v>
      </c>
      <c r="M676" s="29" t="n">
        <f aca="false">M677+M687+M685+M689</f>
        <v>0</v>
      </c>
      <c r="N676" s="29" t="n">
        <f aca="false">N677+N687+N685+N689+N683</f>
        <v>134438.02007</v>
      </c>
      <c r="O676" s="29" t="n">
        <f aca="false">O677+O687+O685+O689+O683+O681</f>
        <v>1797.9</v>
      </c>
      <c r="P676" s="29" t="n">
        <f aca="false">P677+P687+P685+P689+P683+P681</f>
        <v>136235.92007</v>
      </c>
      <c r="Q676" s="29" t="n">
        <f aca="false">Q677+Q687+Q685+Q689+Q683+Q681</f>
        <v>-142.49203</v>
      </c>
      <c r="R676" s="29" t="n">
        <f aca="false">R677+R687+R685+R689+R683+R681</f>
        <v>136093.42804</v>
      </c>
      <c r="S676" s="29" t="n">
        <f aca="false">S677+S687+S685+S689+S683+S681</f>
        <v>105871.3</v>
      </c>
      <c r="T676" s="29" t="n">
        <f aca="false">T677+T687+T685+T689+T683+T681</f>
        <v>0</v>
      </c>
      <c r="U676" s="29" t="n">
        <f aca="false">U677+U687+U685+U689+U683+U681</f>
        <v>105871.3</v>
      </c>
      <c r="V676" s="29" t="n">
        <f aca="false">V677+V687+V685+V689+V683+V681</f>
        <v>8095.3</v>
      </c>
      <c r="W676" s="29" t="n">
        <f aca="false">W677+W687+W685+W689+W683+W681</f>
        <v>113966.6</v>
      </c>
      <c r="X676" s="29" t="n">
        <f aca="false">X677+X687+X685+X689+X683+X681</f>
        <v>0</v>
      </c>
      <c r="Y676" s="29" t="n">
        <f aca="false">Y677+Y687+Y685+Y689+Y683+Y681</f>
        <v>113966.6</v>
      </c>
      <c r="Z676" s="29" t="n">
        <f aca="false">Z677+Z687+Z685+Z689+Z683+Z681</f>
        <v>0</v>
      </c>
      <c r="AA676" s="29" t="n">
        <f aca="false">AA677+AA687+AA685+AA689+AA683+AA681</f>
        <v>113966.6</v>
      </c>
      <c r="AB676" s="29" t="n">
        <f aca="false">AB677+AB687+AB685+AB689+AB683+AB681</f>
        <v>0</v>
      </c>
      <c r="AC676" s="29" t="n">
        <f aca="false">AC677+AC687+AC685+AC689+AC683+AC681</f>
        <v>113966.6</v>
      </c>
      <c r="AD676" s="29" t="n">
        <f aca="false">AD677+AD687+AD685+AD689+AD683+AD681</f>
        <v>0</v>
      </c>
      <c r="AE676" s="29" t="n">
        <f aca="false">AE677+AE687+AE685+AE689+AE683+AE681</f>
        <v>113966.6</v>
      </c>
      <c r="AF676" s="29" t="n">
        <f aca="false">AF677+AF687+AF685+AF689+AF683+AF681</f>
        <v>95333.4</v>
      </c>
      <c r="AG676" s="29" t="n">
        <f aca="false">AG677+AG687+AG685+AG689+AG683+AG681</f>
        <v>0</v>
      </c>
      <c r="AH676" s="29" t="n">
        <f aca="false">AH677+AH687+AH685+AH689+AH683+AH681</f>
        <v>95333.4</v>
      </c>
      <c r="AI676" s="29" t="n">
        <f aca="false">AI677+AI687+AI685+AI689+AI683+AI681</f>
        <v>7500.2</v>
      </c>
      <c r="AJ676" s="29" t="n">
        <f aca="false">AJ677+AJ687+AJ685+AJ689+AJ683+AJ681</f>
        <v>102833.6</v>
      </c>
      <c r="AK676" s="29" t="n">
        <f aca="false">AK677+AK687+AK685+AK689+AK683+AK681</f>
        <v>0</v>
      </c>
      <c r="AL676" s="29" t="n">
        <f aca="false">AL677+AL687+AL685+AL689+AL683+AL681</f>
        <v>102833.6</v>
      </c>
      <c r="AM676" s="29" t="n">
        <f aca="false">AM677+AM687+AM685+AM689+AM683+AM681</f>
        <v>0</v>
      </c>
      <c r="AN676" s="29" t="n">
        <f aca="false">AN677+AN687+AN685+AN689+AN683+AN681</f>
        <v>102833.6</v>
      </c>
      <c r="AO676" s="29" t="n">
        <f aca="false">AO677+AO687+AO685+AO689+AO683+AO681</f>
        <v>0</v>
      </c>
      <c r="AP676" s="29" t="n">
        <f aca="false">AP677+AP687+AP685+AP689+AP683+AP681</f>
        <v>102833.6</v>
      </c>
      <c r="AQ676" s="29" t="n">
        <f aca="false">AQ677+AQ687+AQ685+AQ689+AQ683+AQ681</f>
        <v>0</v>
      </c>
      <c r="AR676" s="29" t="n">
        <f aca="false">AR677+AR687+AR685+AR689+AR683+AR681</f>
        <v>102833.6</v>
      </c>
    </row>
    <row r="677" customFormat="false" ht="18.75" hidden="true" customHeight="false" outlineLevel="0" collapsed="false">
      <c r="A677" s="30" t="s">
        <v>629</v>
      </c>
      <c r="B677" s="30"/>
      <c r="C677" s="33" t="s">
        <v>267</v>
      </c>
      <c r="D677" s="32" t="n">
        <f aca="false">D678+D679+D680</f>
        <v>72880.8</v>
      </c>
      <c r="E677" s="32" t="n">
        <f aca="false">E678+E679+E680</f>
        <v>0</v>
      </c>
      <c r="F677" s="32" t="n">
        <f aca="false">F678+F679+F680</f>
        <v>72880.8</v>
      </c>
      <c r="G677" s="32" t="n">
        <f aca="false">G678+G679+G680</f>
        <v>0</v>
      </c>
      <c r="H677" s="32" t="n">
        <f aca="false">H678+H679+H680</f>
        <v>72880.8</v>
      </c>
      <c r="I677" s="32" t="n">
        <f aca="false">I678+I679+I680</f>
        <v>0</v>
      </c>
      <c r="J677" s="32" t="n">
        <f aca="false">J678+J679+J680</f>
        <v>72880.8</v>
      </c>
      <c r="K677" s="32" t="n">
        <f aca="false">K678+K679+K680</f>
        <v>0</v>
      </c>
      <c r="L677" s="32" t="n">
        <f aca="false">L678+L679+L680</f>
        <v>72880.8</v>
      </c>
      <c r="M677" s="32" t="n">
        <f aca="false">M678+M679+M680</f>
        <v>0</v>
      </c>
      <c r="N677" s="32" t="n">
        <f aca="false">N678+N679+N680</f>
        <v>72880.8</v>
      </c>
      <c r="O677" s="32" t="n">
        <f aca="false">O678+O679+O680</f>
        <v>0</v>
      </c>
      <c r="P677" s="32" t="n">
        <f aca="false">P678+P679+P680</f>
        <v>72880.8</v>
      </c>
      <c r="Q677" s="32" t="n">
        <f aca="false">Q678+Q679+Q680</f>
        <v>0</v>
      </c>
      <c r="R677" s="32" t="n">
        <f aca="false">R678+R679+R680</f>
        <v>72880.8</v>
      </c>
      <c r="S677" s="32" t="n">
        <f aca="false">S678+S679+S680</f>
        <v>63311.5</v>
      </c>
      <c r="T677" s="32" t="n">
        <f aca="false">T678+T679+T680</f>
        <v>0</v>
      </c>
      <c r="U677" s="32" t="n">
        <f aca="false">U678+U679+U680</f>
        <v>63311.5</v>
      </c>
      <c r="V677" s="32" t="n">
        <f aca="false">V678+V679+V680</f>
        <v>0</v>
      </c>
      <c r="W677" s="32" t="n">
        <f aca="false">W678+W679+W680</f>
        <v>63311.5</v>
      </c>
      <c r="X677" s="32" t="n">
        <f aca="false">X678+X679+X680</f>
        <v>0</v>
      </c>
      <c r="Y677" s="32" t="n">
        <f aca="false">Y678+Y679+Y680</f>
        <v>63311.5</v>
      </c>
      <c r="Z677" s="32" t="n">
        <f aca="false">Z678+Z679+Z680</f>
        <v>0</v>
      </c>
      <c r="AA677" s="32" t="n">
        <f aca="false">AA678+AA679+AA680</f>
        <v>63311.5</v>
      </c>
      <c r="AB677" s="32" t="n">
        <f aca="false">AB678+AB679+AB680</f>
        <v>0</v>
      </c>
      <c r="AC677" s="32" t="n">
        <f aca="false">AC678+AC679+AC680</f>
        <v>63311.5</v>
      </c>
      <c r="AD677" s="32" t="n">
        <f aca="false">AD678+AD679+AD680</f>
        <v>0</v>
      </c>
      <c r="AE677" s="32" t="n">
        <f aca="false">AE678+AE679+AE680</f>
        <v>63311.5</v>
      </c>
      <c r="AF677" s="32" t="n">
        <f aca="false">AF678+AF679+AF680</f>
        <v>56988.7</v>
      </c>
      <c r="AG677" s="32" t="n">
        <f aca="false">AG678+AG679+AG680</f>
        <v>0</v>
      </c>
      <c r="AH677" s="32" t="n">
        <f aca="false">AH678+AH679+AH680</f>
        <v>56988.7</v>
      </c>
      <c r="AI677" s="32" t="n">
        <f aca="false">AI678+AI679+AI680</f>
        <v>0</v>
      </c>
      <c r="AJ677" s="32" t="n">
        <f aca="false">AJ678+AJ679+AJ680</f>
        <v>56988.7</v>
      </c>
      <c r="AK677" s="32" t="n">
        <f aca="false">AK678+AK679+AK680</f>
        <v>0</v>
      </c>
      <c r="AL677" s="32" t="n">
        <f aca="false">AL678+AL679+AL680</f>
        <v>56988.7</v>
      </c>
      <c r="AM677" s="32" t="n">
        <f aca="false">AM678+AM679+AM680</f>
        <v>0</v>
      </c>
      <c r="AN677" s="32" t="n">
        <f aca="false">AN678+AN679+AN680</f>
        <v>56988.7</v>
      </c>
      <c r="AO677" s="32" t="n">
        <f aca="false">AO678+AO679+AO680</f>
        <v>0</v>
      </c>
      <c r="AP677" s="32" t="n">
        <f aca="false">AP678+AP679+AP680</f>
        <v>56988.7</v>
      </c>
      <c r="AQ677" s="32" t="n">
        <f aca="false">AQ678+AQ679+AQ680</f>
        <v>0</v>
      </c>
      <c r="AR677" s="32" t="n">
        <f aca="false">AR678+AR679+AR680</f>
        <v>56988.7</v>
      </c>
    </row>
    <row r="678" customFormat="false" ht="56.25" hidden="true" customHeight="false" outlineLevel="0" collapsed="false">
      <c r="A678" s="30"/>
      <c r="B678" s="30" t="s">
        <v>86</v>
      </c>
      <c r="C678" s="33" t="s">
        <v>87</v>
      </c>
      <c r="D678" s="32" t="n">
        <v>65760</v>
      </c>
      <c r="E678" s="34"/>
      <c r="F678" s="32" t="n">
        <f aca="false">SUM(D678:E678)</f>
        <v>65760</v>
      </c>
      <c r="G678" s="34"/>
      <c r="H678" s="32" t="n">
        <f aca="false">SUM(F678:G678)</f>
        <v>65760</v>
      </c>
      <c r="I678" s="34"/>
      <c r="J678" s="32" t="n">
        <f aca="false">SUM(H678:I678)</f>
        <v>65760</v>
      </c>
      <c r="K678" s="34"/>
      <c r="L678" s="32" t="n">
        <f aca="false">SUM(J678:K678)</f>
        <v>65760</v>
      </c>
      <c r="M678" s="34"/>
      <c r="N678" s="32" t="n">
        <f aca="false">SUM(L678:M678)</f>
        <v>65760</v>
      </c>
      <c r="O678" s="34"/>
      <c r="P678" s="32" t="n">
        <f aca="false">SUM(N678:O678)</f>
        <v>65760</v>
      </c>
      <c r="Q678" s="32"/>
      <c r="R678" s="32" t="n">
        <f aca="false">SUM(P678:Q678)</f>
        <v>65760</v>
      </c>
      <c r="S678" s="32" t="n">
        <v>56907.7</v>
      </c>
      <c r="T678" s="34"/>
      <c r="U678" s="32" t="n">
        <f aca="false">SUM(S678:T678)</f>
        <v>56907.7</v>
      </c>
      <c r="V678" s="34"/>
      <c r="W678" s="32" t="n">
        <f aca="false">SUM(U678:V678)</f>
        <v>56907.7</v>
      </c>
      <c r="X678" s="34"/>
      <c r="Y678" s="32" t="n">
        <f aca="false">SUM(W678:X678)</f>
        <v>56907.7</v>
      </c>
      <c r="Z678" s="34"/>
      <c r="AA678" s="32" t="n">
        <f aca="false">SUM(Y678:Z678)</f>
        <v>56907.7</v>
      </c>
      <c r="AB678" s="34"/>
      <c r="AC678" s="32" t="n">
        <f aca="false">SUM(AA678:AB678)</f>
        <v>56907.7</v>
      </c>
      <c r="AD678" s="32"/>
      <c r="AE678" s="32" t="n">
        <f aca="false">SUM(AC678:AD678)</f>
        <v>56907.7</v>
      </c>
      <c r="AF678" s="32" t="n">
        <v>51216.9</v>
      </c>
      <c r="AG678" s="34"/>
      <c r="AH678" s="32" t="n">
        <f aca="false">SUM(AF678:AG678)</f>
        <v>51216.9</v>
      </c>
      <c r="AI678" s="34"/>
      <c r="AJ678" s="32" t="n">
        <f aca="false">SUM(AH678:AI678)</f>
        <v>51216.9</v>
      </c>
      <c r="AK678" s="34"/>
      <c r="AL678" s="32" t="n">
        <f aca="false">SUM(AJ678:AK678)</f>
        <v>51216.9</v>
      </c>
      <c r="AM678" s="34"/>
      <c r="AN678" s="32" t="n">
        <f aca="false">SUM(AL678:AM678)</f>
        <v>51216.9</v>
      </c>
      <c r="AO678" s="34"/>
      <c r="AP678" s="32" t="n">
        <f aca="false">SUM(AN678:AO678)</f>
        <v>51216.9</v>
      </c>
      <c r="AQ678" s="32"/>
      <c r="AR678" s="32" t="n">
        <f aca="false">SUM(AP678:AQ678)</f>
        <v>51216.9</v>
      </c>
    </row>
    <row r="679" customFormat="false" ht="18.75" hidden="true" customHeight="false" outlineLevel="0" collapsed="false">
      <c r="A679" s="30"/>
      <c r="B679" s="30" t="s">
        <v>53</v>
      </c>
      <c r="C679" s="33" t="s">
        <v>54</v>
      </c>
      <c r="D679" s="32" t="n">
        <f aca="false">6847.3+100</f>
        <v>6947.3</v>
      </c>
      <c r="E679" s="34"/>
      <c r="F679" s="32" t="n">
        <f aca="false">SUM(D679:E679)</f>
        <v>6947.3</v>
      </c>
      <c r="G679" s="34"/>
      <c r="H679" s="32" t="n">
        <f aca="false">SUM(F679:G679)</f>
        <v>6947.3</v>
      </c>
      <c r="I679" s="34"/>
      <c r="J679" s="32" t="n">
        <f aca="false">SUM(H679:I679)</f>
        <v>6947.3</v>
      </c>
      <c r="K679" s="34"/>
      <c r="L679" s="32" t="n">
        <f aca="false">SUM(J679:K679)</f>
        <v>6947.3</v>
      </c>
      <c r="M679" s="34"/>
      <c r="N679" s="32" t="n">
        <f aca="false">SUM(L679:M679)</f>
        <v>6947.3</v>
      </c>
      <c r="O679" s="34"/>
      <c r="P679" s="32" t="n">
        <f aca="false">SUM(N679:O679)</f>
        <v>6947.3</v>
      </c>
      <c r="Q679" s="32"/>
      <c r="R679" s="32" t="n">
        <f aca="false">SUM(P679:Q679)</f>
        <v>6947.3</v>
      </c>
      <c r="S679" s="32" t="n">
        <f aca="false">6162.6+85</f>
        <v>6247.6</v>
      </c>
      <c r="T679" s="34"/>
      <c r="U679" s="32" t="n">
        <f aca="false">SUM(S679:T679)</f>
        <v>6247.6</v>
      </c>
      <c r="V679" s="34"/>
      <c r="W679" s="32" t="n">
        <f aca="false">SUM(U679:V679)</f>
        <v>6247.6</v>
      </c>
      <c r="X679" s="34"/>
      <c r="Y679" s="32" t="n">
        <f aca="false">SUM(W679:X679)</f>
        <v>6247.6</v>
      </c>
      <c r="Z679" s="34"/>
      <c r="AA679" s="32" t="n">
        <f aca="false">SUM(Y679:Z679)</f>
        <v>6247.6</v>
      </c>
      <c r="AB679" s="34"/>
      <c r="AC679" s="32" t="n">
        <f aca="false">SUM(AA679:AB679)</f>
        <v>6247.6</v>
      </c>
      <c r="AD679" s="32"/>
      <c r="AE679" s="32" t="n">
        <f aca="false">SUM(AC679:AD679)</f>
        <v>6247.6</v>
      </c>
      <c r="AF679" s="32" t="n">
        <f aca="false">5546.3+85</f>
        <v>5631.3</v>
      </c>
      <c r="AG679" s="34"/>
      <c r="AH679" s="32" t="n">
        <f aca="false">SUM(AF679:AG679)</f>
        <v>5631.3</v>
      </c>
      <c r="AI679" s="34"/>
      <c r="AJ679" s="32" t="n">
        <f aca="false">SUM(AH679:AI679)</f>
        <v>5631.3</v>
      </c>
      <c r="AK679" s="34"/>
      <c r="AL679" s="32" t="n">
        <f aca="false">SUM(AJ679:AK679)</f>
        <v>5631.3</v>
      </c>
      <c r="AM679" s="34"/>
      <c r="AN679" s="32" t="n">
        <f aca="false">SUM(AL679:AM679)</f>
        <v>5631.3</v>
      </c>
      <c r="AO679" s="34"/>
      <c r="AP679" s="32" t="n">
        <f aca="false">SUM(AN679:AO679)</f>
        <v>5631.3</v>
      </c>
      <c r="AQ679" s="32"/>
      <c r="AR679" s="32" t="n">
        <f aca="false">SUM(AP679:AQ679)</f>
        <v>5631.3</v>
      </c>
    </row>
    <row r="680" customFormat="false" ht="18.75" hidden="true" customHeight="false" outlineLevel="0" collapsed="false">
      <c r="A680" s="30"/>
      <c r="B680" s="30" t="s">
        <v>37</v>
      </c>
      <c r="C680" s="33" t="s">
        <v>38</v>
      </c>
      <c r="D680" s="32" t="n">
        <v>173.5</v>
      </c>
      <c r="E680" s="34"/>
      <c r="F680" s="32" t="n">
        <f aca="false">SUM(D680:E680)</f>
        <v>173.5</v>
      </c>
      <c r="G680" s="34"/>
      <c r="H680" s="32" t="n">
        <f aca="false">SUM(F680:G680)</f>
        <v>173.5</v>
      </c>
      <c r="I680" s="34"/>
      <c r="J680" s="32" t="n">
        <f aca="false">SUM(H680:I680)</f>
        <v>173.5</v>
      </c>
      <c r="K680" s="34"/>
      <c r="L680" s="32" t="n">
        <f aca="false">SUM(J680:K680)</f>
        <v>173.5</v>
      </c>
      <c r="M680" s="34"/>
      <c r="N680" s="32" t="n">
        <f aca="false">SUM(L680:M680)</f>
        <v>173.5</v>
      </c>
      <c r="O680" s="34"/>
      <c r="P680" s="32" t="n">
        <f aca="false">SUM(N680:O680)</f>
        <v>173.5</v>
      </c>
      <c r="Q680" s="32"/>
      <c r="R680" s="32" t="n">
        <f aca="false">SUM(P680:Q680)</f>
        <v>173.5</v>
      </c>
      <c r="S680" s="32" t="n">
        <v>156.2</v>
      </c>
      <c r="T680" s="34"/>
      <c r="U680" s="32" t="n">
        <f aca="false">SUM(S680:T680)</f>
        <v>156.2</v>
      </c>
      <c r="V680" s="34"/>
      <c r="W680" s="32" t="n">
        <f aca="false">SUM(U680:V680)</f>
        <v>156.2</v>
      </c>
      <c r="X680" s="34"/>
      <c r="Y680" s="32" t="n">
        <f aca="false">SUM(W680:X680)</f>
        <v>156.2</v>
      </c>
      <c r="Z680" s="34"/>
      <c r="AA680" s="32" t="n">
        <f aca="false">SUM(Y680:Z680)</f>
        <v>156.2</v>
      </c>
      <c r="AB680" s="34"/>
      <c r="AC680" s="32" t="n">
        <f aca="false">SUM(AA680:AB680)</f>
        <v>156.2</v>
      </c>
      <c r="AD680" s="32"/>
      <c r="AE680" s="32" t="n">
        <f aca="false">SUM(AC680:AD680)</f>
        <v>156.2</v>
      </c>
      <c r="AF680" s="32" t="n">
        <v>140.5</v>
      </c>
      <c r="AG680" s="34"/>
      <c r="AH680" s="32" t="n">
        <f aca="false">SUM(AF680:AG680)</f>
        <v>140.5</v>
      </c>
      <c r="AI680" s="34"/>
      <c r="AJ680" s="32" t="n">
        <f aca="false">SUM(AH680:AI680)</f>
        <v>140.5</v>
      </c>
      <c r="AK680" s="34"/>
      <c r="AL680" s="32" t="n">
        <f aca="false">SUM(AJ680:AK680)</f>
        <v>140.5</v>
      </c>
      <c r="AM680" s="34"/>
      <c r="AN680" s="32" t="n">
        <f aca="false">SUM(AL680:AM680)</f>
        <v>140.5</v>
      </c>
      <c r="AO680" s="34"/>
      <c r="AP680" s="32" t="n">
        <f aca="false">SUM(AN680:AO680)</f>
        <v>140.5</v>
      </c>
      <c r="AQ680" s="32"/>
      <c r="AR680" s="32" t="n">
        <f aca="false">SUM(AP680:AQ680)</f>
        <v>140.5</v>
      </c>
    </row>
    <row r="681" customFormat="false" ht="37.5" hidden="true" customHeight="false" outlineLevel="0" collapsed="false">
      <c r="A681" s="30" t="s">
        <v>630</v>
      </c>
      <c r="B681" s="30"/>
      <c r="C681" s="31" t="s">
        <v>631</v>
      </c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 t="n">
        <f aca="false">O682</f>
        <v>1302.9</v>
      </c>
      <c r="P681" s="32" t="n">
        <f aca="false">P682</f>
        <v>1302.9</v>
      </c>
      <c r="Q681" s="32" t="n">
        <f aca="false">Q682</f>
        <v>0</v>
      </c>
      <c r="R681" s="32" t="n">
        <f aca="false">R682</f>
        <v>1302.9</v>
      </c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37.5" hidden="true" customHeight="false" outlineLevel="0" collapsed="false">
      <c r="A682" s="48"/>
      <c r="B682" s="30" t="s">
        <v>41</v>
      </c>
      <c r="C682" s="33" t="s">
        <v>42</v>
      </c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 t="n">
        <v>1302.9</v>
      </c>
      <c r="P682" s="32" t="n">
        <f aca="false">SUM(N682:O682)</f>
        <v>1302.9</v>
      </c>
      <c r="Q682" s="32"/>
      <c r="R682" s="32" t="n">
        <f aca="false">SUM(P682:Q682)</f>
        <v>1302.9</v>
      </c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8.75" hidden="false" customHeight="false" outlineLevel="0" collapsed="false">
      <c r="A683" s="30" t="s">
        <v>632</v>
      </c>
      <c r="B683" s="30"/>
      <c r="C683" s="31" t="s">
        <v>95</v>
      </c>
      <c r="D683" s="32"/>
      <c r="E683" s="32"/>
      <c r="F683" s="32"/>
      <c r="G683" s="32" t="n">
        <f aca="false">G684</f>
        <v>11815.6</v>
      </c>
      <c r="H683" s="32" t="n">
        <f aca="false">H684</f>
        <v>11815.6</v>
      </c>
      <c r="I683" s="32" t="n">
        <f aca="false">I684</f>
        <v>0</v>
      </c>
      <c r="J683" s="32" t="n">
        <f aca="false">J684</f>
        <v>11815.6</v>
      </c>
      <c r="K683" s="32" t="n">
        <f aca="false">K684</f>
        <v>0</v>
      </c>
      <c r="L683" s="32" t="n">
        <f aca="false">L684</f>
        <v>11815.6</v>
      </c>
      <c r="M683" s="32" t="n">
        <f aca="false">M684</f>
        <v>0</v>
      </c>
      <c r="N683" s="32" t="n">
        <f aca="false">N684</f>
        <v>11815.6</v>
      </c>
      <c r="O683" s="32" t="n">
        <f aca="false">O684</f>
        <v>495</v>
      </c>
      <c r="P683" s="32" t="n">
        <f aca="false">P684</f>
        <v>12310.6</v>
      </c>
      <c r="Q683" s="32" t="n">
        <f aca="false">Q684</f>
        <v>-142.49203</v>
      </c>
      <c r="R683" s="32" t="n">
        <f aca="false">R684</f>
        <v>12168.10797</v>
      </c>
      <c r="S683" s="32"/>
      <c r="T683" s="32"/>
      <c r="U683" s="32"/>
      <c r="V683" s="32" t="n">
        <f aca="false">V684</f>
        <v>8095.3</v>
      </c>
      <c r="W683" s="32" t="n">
        <f aca="false">W684</f>
        <v>8095.3</v>
      </c>
      <c r="X683" s="32" t="n">
        <f aca="false">X684</f>
        <v>0</v>
      </c>
      <c r="Y683" s="32" t="n">
        <f aca="false">Y684</f>
        <v>8095.3</v>
      </c>
      <c r="Z683" s="32" t="n">
        <f aca="false">Z684</f>
        <v>0</v>
      </c>
      <c r="AA683" s="32" t="n">
        <f aca="false">AA684</f>
        <v>8095.3</v>
      </c>
      <c r="AB683" s="32" t="n">
        <f aca="false">AB684</f>
        <v>0</v>
      </c>
      <c r="AC683" s="32" t="n">
        <f aca="false">AC684</f>
        <v>8095.3</v>
      </c>
      <c r="AD683" s="32" t="n">
        <f aca="false">AD684</f>
        <v>0</v>
      </c>
      <c r="AE683" s="32" t="n">
        <f aca="false">AE684</f>
        <v>8095.3</v>
      </c>
      <c r="AF683" s="32"/>
      <c r="AG683" s="32"/>
      <c r="AH683" s="32"/>
      <c r="AI683" s="32" t="n">
        <f aca="false">AI684</f>
        <v>7500.2</v>
      </c>
      <c r="AJ683" s="32" t="n">
        <f aca="false">AJ684</f>
        <v>7500.2</v>
      </c>
      <c r="AK683" s="32" t="n">
        <f aca="false">AK684</f>
        <v>0</v>
      </c>
      <c r="AL683" s="32" t="n">
        <f aca="false">AL684</f>
        <v>7500.2</v>
      </c>
      <c r="AM683" s="32" t="n">
        <f aca="false">AM684</f>
        <v>0</v>
      </c>
      <c r="AN683" s="32" t="n">
        <f aca="false">AN684</f>
        <v>7500.2</v>
      </c>
      <c r="AO683" s="32" t="n">
        <f aca="false">AO684</f>
        <v>0</v>
      </c>
      <c r="AP683" s="32" t="n">
        <f aca="false">AP684</f>
        <v>7500.2</v>
      </c>
      <c r="AQ683" s="32" t="n">
        <f aca="false">AQ684</f>
        <v>0</v>
      </c>
      <c r="AR683" s="32" t="n">
        <f aca="false">AR684</f>
        <v>7500.2</v>
      </c>
    </row>
    <row r="684" customFormat="false" ht="37.5" hidden="false" customHeight="false" outlineLevel="0" collapsed="false">
      <c r="A684" s="48"/>
      <c r="B684" s="30" t="s">
        <v>41</v>
      </c>
      <c r="C684" s="33" t="s">
        <v>42</v>
      </c>
      <c r="D684" s="32"/>
      <c r="E684" s="32"/>
      <c r="F684" s="32"/>
      <c r="G684" s="32" t="n">
        <f aca="false">50+11765.6</f>
        <v>11815.6</v>
      </c>
      <c r="H684" s="32" t="n">
        <f aca="false">SUM(F684:G684)</f>
        <v>11815.6</v>
      </c>
      <c r="I684" s="32"/>
      <c r="J684" s="32" t="n">
        <f aca="false">SUM(H684:I684)</f>
        <v>11815.6</v>
      </c>
      <c r="K684" s="32"/>
      <c r="L684" s="32" t="n">
        <f aca="false">SUM(J684:K684)</f>
        <v>11815.6</v>
      </c>
      <c r="M684" s="32"/>
      <c r="N684" s="32" t="n">
        <f aca="false">SUM(L684:M684)</f>
        <v>11815.6</v>
      </c>
      <c r="O684" s="32" t="n">
        <v>495</v>
      </c>
      <c r="P684" s="32" t="n">
        <f aca="false">SUM(N684:O684)</f>
        <v>12310.6</v>
      </c>
      <c r="Q684" s="32" t="n">
        <v>-142.49203</v>
      </c>
      <c r="R684" s="32" t="n">
        <f aca="false">SUM(P684:Q684)</f>
        <v>12168.10797</v>
      </c>
      <c r="S684" s="32"/>
      <c r="T684" s="32"/>
      <c r="U684" s="32"/>
      <c r="V684" s="32" t="n">
        <f aca="false">42.5+8052.8</f>
        <v>8095.3</v>
      </c>
      <c r="W684" s="32" t="n">
        <f aca="false">SUM(U684:V684)</f>
        <v>8095.3</v>
      </c>
      <c r="X684" s="32"/>
      <c r="Y684" s="32" t="n">
        <f aca="false">SUM(W684:X684)</f>
        <v>8095.3</v>
      </c>
      <c r="Z684" s="32"/>
      <c r="AA684" s="32" t="n">
        <f aca="false">SUM(Y684:Z684)</f>
        <v>8095.3</v>
      </c>
      <c r="AB684" s="32"/>
      <c r="AC684" s="32" t="n">
        <f aca="false">SUM(AA684:AB684)</f>
        <v>8095.3</v>
      </c>
      <c r="AD684" s="32"/>
      <c r="AE684" s="32" t="n">
        <f aca="false">SUM(AC684:AD684)</f>
        <v>8095.3</v>
      </c>
      <c r="AF684" s="32"/>
      <c r="AG684" s="32"/>
      <c r="AH684" s="32"/>
      <c r="AI684" s="32" t="n">
        <f aca="false">42.5+7457.7</f>
        <v>7500.2</v>
      </c>
      <c r="AJ684" s="32" t="n">
        <f aca="false">SUM(AH684:AI684)</f>
        <v>7500.2</v>
      </c>
      <c r="AK684" s="32"/>
      <c r="AL684" s="32" t="n">
        <f aca="false">SUM(AJ684:AK684)</f>
        <v>7500.2</v>
      </c>
      <c r="AM684" s="32"/>
      <c r="AN684" s="32" t="n">
        <f aca="false">SUM(AL684:AM684)</f>
        <v>7500.2</v>
      </c>
      <c r="AO684" s="32"/>
      <c r="AP684" s="32" t="n">
        <f aca="false">SUM(AN684:AO684)</f>
        <v>7500.2</v>
      </c>
      <c r="AQ684" s="32"/>
      <c r="AR684" s="32" t="n">
        <f aca="false">SUM(AP684:AQ684)</f>
        <v>7500.2</v>
      </c>
    </row>
    <row r="685" customFormat="false" ht="18.75" hidden="true" customHeight="false" outlineLevel="0" collapsed="false">
      <c r="A685" s="30" t="s">
        <v>633</v>
      </c>
      <c r="B685" s="30"/>
      <c r="C685" s="31" t="s">
        <v>634</v>
      </c>
      <c r="D685" s="32" t="n">
        <f aca="false">D686</f>
        <v>232</v>
      </c>
      <c r="E685" s="32" t="n">
        <f aca="false">E686</f>
        <v>0</v>
      </c>
      <c r="F685" s="32" t="n">
        <f aca="false">F686</f>
        <v>232</v>
      </c>
      <c r="G685" s="32" t="n">
        <f aca="false">G686</f>
        <v>0</v>
      </c>
      <c r="H685" s="32" t="n">
        <f aca="false">H686</f>
        <v>232</v>
      </c>
      <c r="I685" s="32" t="n">
        <f aca="false">I686</f>
        <v>0</v>
      </c>
      <c r="J685" s="32" t="n">
        <f aca="false">J686</f>
        <v>232</v>
      </c>
      <c r="K685" s="32" t="n">
        <f aca="false">K686</f>
        <v>0</v>
      </c>
      <c r="L685" s="32" t="n">
        <f aca="false">L686</f>
        <v>232</v>
      </c>
      <c r="M685" s="32" t="n">
        <f aca="false">M686</f>
        <v>0</v>
      </c>
      <c r="N685" s="32" t="n">
        <f aca="false">N686</f>
        <v>232</v>
      </c>
      <c r="O685" s="32" t="n">
        <f aca="false">O686</f>
        <v>0</v>
      </c>
      <c r="P685" s="32" t="n">
        <f aca="false">P686</f>
        <v>232</v>
      </c>
      <c r="Q685" s="32" t="n">
        <f aca="false">Q686</f>
        <v>0</v>
      </c>
      <c r="R685" s="32" t="n">
        <f aca="false">R686</f>
        <v>232</v>
      </c>
      <c r="S685" s="32" t="n">
        <f aca="false">S686</f>
        <v>197.2</v>
      </c>
      <c r="T685" s="32" t="n">
        <f aca="false">T686</f>
        <v>0</v>
      </c>
      <c r="U685" s="32" t="n">
        <f aca="false">U686</f>
        <v>197.2</v>
      </c>
      <c r="V685" s="32" t="n">
        <f aca="false">V686</f>
        <v>0</v>
      </c>
      <c r="W685" s="32" t="n">
        <f aca="false">W686</f>
        <v>197.2</v>
      </c>
      <c r="X685" s="32" t="n">
        <f aca="false">X686</f>
        <v>0</v>
      </c>
      <c r="Y685" s="32" t="n">
        <f aca="false">Y686</f>
        <v>197.2</v>
      </c>
      <c r="Z685" s="32" t="n">
        <f aca="false">Z686</f>
        <v>0</v>
      </c>
      <c r="AA685" s="32" t="n">
        <f aca="false">AA686</f>
        <v>197.2</v>
      </c>
      <c r="AB685" s="32" t="n">
        <f aca="false">AB686</f>
        <v>0</v>
      </c>
      <c r="AC685" s="32" t="n">
        <f aca="false">AC686</f>
        <v>197.2</v>
      </c>
      <c r="AD685" s="32" t="n">
        <f aca="false">AD686</f>
        <v>0</v>
      </c>
      <c r="AE685" s="32" t="n">
        <f aca="false">AE686</f>
        <v>197.2</v>
      </c>
      <c r="AF685" s="32" t="n">
        <f aca="false">AF686</f>
        <v>177.5</v>
      </c>
      <c r="AG685" s="32" t="n">
        <f aca="false">AG686</f>
        <v>0</v>
      </c>
      <c r="AH685" s="32" t="n">
        <f aca="false">AH686</f>
        <v>177.5</v>
      </c>
      <c r="AI685" s="32" t="n">
        <f aca="false">AI686</f>
        <v>0</v>
      </c>
      <c r="AJ685" s="32" t="n">
        <f aca="false">AJ686</f>
        <v>177.5</v>
      </c>
      <c r="AK685" s="32" t="n">
        <f aca="false">AK686</f>
        <v>0</v>
      </c>
      <c r="AL685" s="32" t="n">
        <f aca="false">AL686</f>
        <v>177.5</v>
      </c>
      <c r="AM685" s="32" t="n">
        <f aca="false">AM686</f>
        <v>0</v>
      </c>
      <c r="AN685" s="32" t="n">
        <f aca="false">AN686</f>
        <v>177.5</v>
      </c>
      <c r="AO685" s="32" t="n">
        <f aca="false">AO686</f>
        <v>0</v>
      </c>
      <c r="AP685" s="32" t="n">
        <f aca="false">AP686</f>
        <v>177.5</v>
      </c>
      <c r="AQ685" s="32" t="n">
        <f aca="false">AQ686</f>
        <v>0</v>
      </c>
      <c r="AR685" s="32" t="n">
        <f aca="false">AR686</f>
        <v>177.5</v>
      </c>
    </row>
    <row r="686" customFormat="false" ht="18.75" hidden="true" customHeight="false" outlineLevel="0" collapsed="false">
      <c r="A686" s="30"/>
      <c r="B686" s="30" t="s">
        <v>53</v>
      </c>
      <c r="C686" s="33" t="s">
        <v>54</v>
      </c>
      <c r="D686" s="32" t="n">
        <v>232</v>
      </c>
      <c r="E686" s="34"/>
      <c r="F686" s="32" t="n">
        <f aca="false">SUM(D686:E686)</f>
        <v>232</v>
      </c>
      <c r="G686" s="34"/>
      <c r="H686" s="32" t="n">
        <f aca="false">SUM(F686:G686)</f>
        <v>232</v>
      </c>
      <c r="I686" s="34"/>
      <c r="J686" s="32" t="n">
        <f aca="false">SUM(H686:I686)</f>
        <v>232</v>
      </c>
      <c r="K686" s="34"/>
      <c r="L686" s="32" t="n">
        <f aca="false">SUM(J686:K686)</f>
        <v>232</v>
      </c>
      <c r="M686" s="34"/>
      <c r="N686" s="32" t="n">
        <f aca="false">SUM(L686:M686)</f>
        <v>232</v>
      </c>
      <c r="O686" s="34"/>
      <c r="P686" s="32" t="n">
        <f aca="false">SUM(N686:O686)</f>
        <v>232</v>
      </c>
      <c r="Q686" s="34"/>
      <c r="R686" s="32" t="n">
        <f aca="false">SUM(P686:Q686)</f>
        <v>232</v>
      </c>
      <c r="S686" s="32" t="n">
        <v>197.2</v>
      </c>
      <c r="T686" s="34"/>
      <c r="U686" s="32" t="n">
        <f aca="false">SUM(S686:T686)</f>
        <v>197.2</v>
      </c>
      <c r="V686" s="34"/>
      <c r="W686" s="32" t="n">
        <f aca="false">SUM(U686:V686)</f>
        <v>197.2</v>
      </c>
      <c r="X686" s="34"/>
      <c r="Y686" s="32" t="n">
        <f aca="false">SUM(W686:X686)</f>
        <v>197.2</v>
      </c>
      <c r="Z686" s="34"/>
      <c r="AA686" s="32" t="n">
        <f aca="false">SUM(Y686:Z686)</f>
        <v>197.2</v>
      </c>
      <c r="AB686" s="34"/>
      <c r="AC686" s="32" t="n">
        <f aca="false">SUM(AA686:AB686)</f>
        <v>197.2</v>
      </c>
      <c r="AD686" s="34"/>
      <c r="AE686" s="32" t="n">
        <f aca="false">SUM(AC686:AD686)</f>
        <v>197.2</v>
      </c>
      <c r="AF686" s="32" t="n">
        <v>177.5</v>
      </c>
      <c r="AG686" s="34"/>
      <c r="AH686" s="32" t="n">
        <f aca="false">SUM(AF686:AG686)</f>
        <v>177.5</v>
      </c>
      <c r="AI686" s="34"/>
      <c r="AJ686" s="32" t="n">
        <f aca="false">SUM(AH686:AI686)</f>
        <v>177.5</v>
      </c>
      <c r="AK686" s="34"/>
      <c r="AL686" s="32" t="n">
        <f aca="false">SUM(AJ686:AK686)</f>
        <v>177.5</v>
      </c>
      <c r="AM686" s="34"/>
      <c r="AN686" s="32" t="n">
        <f aca="false">SUM(AL686:AM686)</f>
        <v>177.5</v>
      </c>
      <c r="AO686" s="34"/>
      <c r="AP686" s="32" t="n">
        <f aca="false">SUM(AN686:AO686)</f>
        <v>177.5</v>
      </c>
      <c r="AQ686" s="34"/>
      <c r="AR686" s="32" t="n">
        <f aca="false">SUM(AP686:AQ686)</f>
        <v>177.5</v>
      </c>
    </row>
    <row r="687" customFormat="false" ht="18.75" hidden="true" customHeight="false" outlineLevel="0" collapsed="false">
      <c r="A687" s="30" t="s">
        <v>635</v>
      </c>
      <c r="B687" s="30"/>
      <c r="C687" s="33" t="s">
        <v>636</v>
      </c>
      <c r="D687" s="32" t="n">
        <f aca="false">D688</f>
        <v>46643.3</v>
      </c>
      <c r="E687" s="32" t="n">
        <f aca="false">E688</f>
        <v>-38</v>
      </c>
      <c r="F687" s="32" t="n">
        <f aca="false">F688</f>
        <v>46605.3</v>
      </c>
      <c r="G687" s="32" t="n">
        <f aca="false">G688</f>
        <v>0</v>
      </c>
      <c r="H687" s="32" t="n">
        <f aca="false">H688</f>
        <v>46605.3</v>
      </c>
      <c r="I687" s="32" t="n">
        <f aca="false">I688</f>
        <v>0</v>
      </c>
      <c r="J687" s="32" t="n">
        <f aca="false">J688</f>
        <v>46605.3</v>
      </c>
      <c r="K687" s="32" t="n">
        <f aca="false">K688</f>
        <v>2519.32007</v>
      </c>
      <c r="L687" s="32" t="n">
        <f aca="false">L688</f>
        <v>49124.62007</v>
      </c>
      <c r="M687" s="32" t="n">
        <f aca="false">M688</f>
        <v>0</v>
      </c>
      <c r="N687" s="32" t="n">
        <f aca="false">N688</f>
        <v>49124.62007</v>
      </c>
      <c r="O687" s="32" t="n">
        <f aca="false">O688</f>
        <v>0</v>
      </c>
      <c r="P687" s="32" t="n">
        <f aca="false">P688</f>
        <v>49124.62007</v>
      </c>
      <c r="Q687" s="32" t="n">
        <f aca="false">Q688</f>
        <v>0</v>
      </c>
      <c r="R687" s="32" t="n">
        <f aca="false">R688</f>
        <v>49124.62007</v>
      </c>
      <c r="S687" s="32" t="n">
        <f aca="false">S688</f>
        <v>41977.6</v>
      </c>
      <c r="T687" s="32" t="n">
        <f aca="false">T688</f>
        <v>0</v>
      </c>
      <c r="U687" s="32" t="n">
        <f aca="false">U688</f>
        <v>41977.6</v>
      </c>
      <c r="V687" s="32" t="n">
        <f aca="false">V688</f>
        <v>0</v>
      </c>
      <c r="W687" s="32" t="n">
        <f aca="false">W688</f>
        <v>41977.6</v>
      </c>
      <c r="X687" s="32" t="n">
        <f aca="false">X688</f>
        <v>0</v>
      </c>
      <c r="Y687" s="32" t="n">
        <f aca="false">Y688</f>
        <v>41977.6</v>
      </c>
      <c r="Z687" s="32" t="n">
        <f aca="false">Z688</f>
        <v>0</v>
      </c>
      <c r="AA687" s="32" t="n">
        <f aca="false">AA688</f>
        <v>41977.6</v>
      </c>
      <c r="AB687" s="32" t="n">
        <f aca="false">AB688</f>
        <v>0</v>
      </c>
      <c r="AC687" s="32" t="n">
        <f aca="false">AC688</f>
        <v>41977.6</v>
      </c>
      <c r="AD687" s="32" t="n">
        <f aca="false">AD688</f>
        <v>0</v>
      </c>
      <c r="AE687" s="32" t="n">
        <f aca="false">AE688</f>
        <v>41977.6</v>
      </c>
      <c r="AF687" s="32" t="n">
        <f aca="false">AF688</f>
        <v>37782.2</v>
      </c>
      <c r="AG687" s="32" t="n">
        <f aca="false">AG688</f>
        <v>0</v>
      </c>
      <c r="AH687" s="32" t="n">
        <f aca="false">AH688</f>
        <v>37782.2</v>
      </c>
      <c r="AI687" s="32" t="n">
        <f aca="false">AI688</f>
        <v>0</v>
      </c>
      <c r="AJ687" s="32" t="n">
        <f aca="false">AJ688</f>
        <v>37782.2</v>
      </c>
      <c r="AK687" s="32" t="n">
        <f aca="false">AK688</f>
        <v>0</v>
      </c>
      <c r="AL687" s="32" t="n">
        <f aca="false">AL688</f>
        <v>37782.2</v>
      </c>
      <c r="AM687" s="32" t="n">
        <f aca="false">AM688</f>
        <v>0</v>
      </c>
      <c r="AN687" s="32" t="n">
        <f aca="false">AN688</f>
        <v>37782.2</v>
      </c>
      <c r="AO687" s="32" t="n">
        <f aca="false">AO688</f>
        <v>0</v>
      </c>
      <c r="AP687" s="32" t="n">
        <f aca="false">AP688</f>
        <v>37782.2</v>
      </c>
      <c r="AQ687" s="32" t="n">
        <f aca="false">AQ688</f>
        <v>0</v>
      </c>
      <c r="AR687" s="32" t="n">
        <f aca="false">AR688</f>
        <v>37782.2</v>
      </c>
    </row>
    <row r="688" customFormat="false" ht="37.5" hidden="true" customHeight="false" outlineLevel="0" collapsed="false">
      <c r="A688" s="30"/>
      <c r="B688" s="30" t="s">
        <v>41</v>
      </c>
      <c r="C688" s="33" t="s">
        <v>42</v>
      </c>
      <c r="D688" s="32" t="n">
        <f aca="false">46615.3+28</f>
        <v>46643.3</v>
      </c>
      <c r="E688" s="32" t="n">
        <v>-38</v>
      </c>
      <c r="F688" s="32" t="n">
        <f aca="false">SUM(D688:E688)</f>
        <v>46605.3</v>
      </c>
      <c r="G688" s="32"/>
      <c r="H688" s="32" t="n">
        <f aca="false">SUM(F688:G688)</f>
        <v>46605.3</v>
      </c>
      <c r="I688" s="32"/>
      <c r="J688" s="32" t="n">
        <f aca="false">SUM(H688:I688)</f>
        <v>46605.3</v>
      </c>
      <c r="K688" s="32" t="n">
        <v>2519.32007</v>
      </c>
      <c r="L688" s="32" t="n">
        <f aca="false">SUM(J688:K688)</f>
        <v>49124.62007</v>
      </c>
      <c r="M688" s="32"/>
      <c r="N688" s="32" t="n">
        <f aca="false">SUM(L688:M688)</f>
        <v>49124.62007</v>
      </c>
      <c r="O688" s="32"/>
      <c r="P688" s="32" t="n">
        <f aca="false">SUM(N688:O688)</f>
        <v>49124.62007</v>
      </c>
      <c r="Q688" s="32"/>
      <c r="R688" s="32" t="n">
        <f aca="false">SUM(P688:Q688)</f>
        <v>49124.62007</v>
      </c>
      <c r="S688" s="32" t="n">
        <f aca="false">41953.8+23.8</f>
        <v>41977.6</v>
      </c>
      <c r="T688" s="34"/>
      <c r="U688" s="32" t="n">
        <f aca="false">SUM(S688:T688)</f>
        <v>41977.6</v>
      </c>
      <c r="V688" s="32"/>
      <c r="W688" s="32" t="n">
        <f aca="false">SUM(U688:V688)</f>
        <v>41977.6</v>
      </c>
      <c r="X688" s="32"/>
      <c r="Y688" s="32" t="n">
        <f aca="false">SUM(W688:X688)</f>
        <v>41977.6</v>
      </c>
      <c r="Z688" s="32"/>
      <c r="AA688" s="32" t="n">
        <f aca="false">SUM(Y688:Z688)</f>
        <v>41977.6</v>
      </c>
      <c r="AB688" s="32"/>
      <c r="AC688" s="32" t="n">
        <f aca="false">SUM(AA688:AB688)</f>
        <v>41977.6</v>
      </c>
      <c r="AD688" s="32"/>
      <c r="AE688" s="32" t="n">
        <f aca="false">SUM(AC688:AD688)</f>
        <v>41977.6</v>
      </c>
      <c r="AF688" s="32" t="n">
        <f aca="false">37758.4+23.8</f>
        <v>37782.2</v>
      </c>
      <c r="AG688" s="34"/>
      <c r="AH688" s="32" t="n">
        <f aca="false">SUM(AF688:AG688)</f>
        <v>37782.2</v>
      </c>
      <c r="AI688" s="32"/>
      <c r="AJ688" s="32" t="n">
        <f aca="false">SUM(AH688:AI688)</f>
        <v>37782.2</v>
      </c>
      <c r="AK688" s="32"/>
      <c r="AL688" s="32" t="n">
        <f aca="false">SUM(AJ688:AK688)</f>
        <v>37782.2</v>
      </c>
      <c r="AM688" s="32"/>
      <c r="AN688" s="32" t="n">
        <f aca="false">SUM(AL688:AM688)</f>
        <v>37782.2</v>
      </c>
      <c r="AO688" s="32"/>
      <c r="AP688" s="32" t="n">
        <f aca="false">SUM(AN688:AO688)</f>
        <v>37782.2</v>
      </c>
      <c r="AQ688" s="32"/>
      <c r="AR688" s="32" t="n">
        <f aca="false">SUM(AP688:AQ688)</f>
        <v>37782.2</v>
      </c>
    </row>
    <row r="689" customFormat="false" ht="18.75" hidden="true" customHeight="false" outlineLevel="0" collapsed="false">
      <c r="A689" s="30" t="s">
        <v>637</v>
      </c>
      <c r="B689" s="30"/>
      <c r="C689" s="31" t="s">
        <v>122</v>
      </c>
      <c r="D689" s="32" t="n">
        <f aca="false">D690</f>
        <v>385</v>
      </c>
      <c r="E689" s="32" t="n">
        <f aca="false">E690</f>
        <v>0</v>
      </c>
      <c r="F689" s="32" t="n">
        <f aca="false">F690</f>
        <v>385</v>
      </c>
      <c r="G689" s="32" t="n">
        <f aca="false">G690</f>
        <v>0</v>
      </c>
      <c r="H689" s="32" t="n">
        <f aca="false">H690</f>
        <v>385</v>
      </c>
      <c r="I689" s="32" t="n">
        <f aca="false">I690</f>
        <v>0</v>
      </c>
      <c r="J689" s="32" t="n">
        <f aca="false">J690</f>
        <v>385</v>
      </c>
      <c r="K689" s="32" t="n">
        <f aca="false">K690</f>
        <v>0</v>
      </c>
      <c r="L689" s="32" t="n">
        <f aca="false">L690</f>
        <v>385</v>
      </c>
      <c r="M689" s="32" t="n">
        <f aca="false">M690</f>
        <v>0</v>
      </c>
      <c r="N689" s="32" t="n">
        <f aca="false">N690</f>
        <v>385</v>
      </c>
      <c r="O689" s="32" t="n">
        <f aca="false">O690</f>
        <v>0</v>
      </c>
      <c r="P689" s="32" t="n">
        <f aca="false">P690</f>
        <v>385</v>
      </c>
      <c r="Q689" s="32" t="n">
        <f aca="false">Q690</f>
        <v>0</v>
      </c>
      <c r="R689" s="32" t="n">
        <f aca="false">R690</f>
        <v>385</v>
      </c>
      <c r="S689" s="32" t="n">
        <f aca="false">S690</f>
        <v>385</v>
      </c>
      <c r="T689" s="32" t="n">
        <f aca="false">T690</f>
        <v>0</v>
      </c>
      <c r="U689" s="32" t="n">
        <f aca="false">U690</f>
        <v>385</v>
      </c>
      <c r="V689" s="32" t="n">
        <f aca="false">V690</f>
        <v>0</v>
      </c>
      <c r="W689" s="32" t="n">
        <f aca="false">W690</f>
        <v>385</v>
      </c>
      <c r="X689" s="32" t="n">
        <f aca="false">X690</f>
        <v>0</v>
      </c>
      <c r="Y689" s="32" t="n">
        <f aca="false">Y690</f>
        <v>385</v>
      </c>
      <c r="Z689" s="32" t="n">
        <f aca="false">Z690</f>
        <v>0</v>
      </c>
      <c r="AA689" s="32" t="n">
        <f aca="false">AA690</f>
        <v>385</v>
      </c>
      <c r="AB689" s="32" t="n">
        <f aca="false">AB690</f>
        <v>0</v>
      </c>
      <c r="AC689" s="32" t="n">
        <f aca="false">AC690</f>
        <v>385</v>
      </c>
      <c r="AD689" s="32" t="n">
        <f aca="false">AD690</f>
        <v>0</v>
      </c>
      <c r="AE689" s="32" t="n">
        <f aca="false">AE690</f>
        <v>385</v>
      </c>
      <c r="AF689" s="32" t="n">
        <f aca="false">AF690</f>
        <v>385</v>
      </c>
      <c r="AG689" s="32" t="n">
        <f aca="false">AG690</f>
        <v>0</v>
      </c>
      <c r="AH689" s="32" t="n">
        <f aca="false">AH690</f>
        <v>385</v>
      </c>
      <c r="AI689" s="32" t="n">
        <f aca="false">AI690</f>
        <v>0</v>
      </c>
      <c r="AJ689" s="32" t="n">
        <f aca="false">AJ690</f>
        <v>385</v>
      </c>
      <c r="AK689" s="32" t="n">
        <f aca="false">AK690</f>
        <v>0</v>
      </c>
      <c r="AL689" s="32" t="n">
        <f aca="false">AL690</f>
        <v>385</v>
      </c>
      <c r="AM689" s="32" t="n">
        <f aca="false">AM690</f>
        <v>0</v>
      </c>
      <c r="AN689" s="32" t="n">
        <f aca="false">AN690</f>
        <v>385</v>
      </c>
      <c r="AO689" s="32" t="n">
        <f aca="false">AO690</f>
        <v>0</v>
      </c>
      <c r="AP689" s="32" t="n">
        <f aca="false">AP690</f>
        <v>385</v>
      </c>
      <c r="AQ689" s="32" t="n">
        <f aca="false">AQ690</f>
        <v>0</v>
      </c>
      <c r="AR689" s="32" t="n">
        <f aca="false">AR690</f>
        <v>385</v>
      </c>
    </row>
    <row r="690" customFormat="false" ht="18.75" hidden="true" customHeight="false" outlineLevel="0" collapsed="false">
      <c r="A690" s="30"/>
      <c r="B690" s="30" t="s">
        <v>37</v>
      </c>
      <c r="C690" s="33" t="s">
        <v>38</v>
      </c>
      <c r="D690" s="32" t="n">
        <v>385</v>
      </c>
      <c r="E690" s="34"/>
      <c r="F690" s="32" t="n">
        <f aca="false">SUM(D690:E690)</f>
        <v>385</v>
      </c>
      <c r="G690" s="34"/>
      <c r="H690" s="32" t="n">
        <f aca="false">SUM(F690:G690)</f>
        <v>385</v>
      </c>
      <c r="I690" s="34"/>
      <c r="J690" s="32" t="n">
        <f aca="false">SUM(H690:I690)</f>
        <v>385</v>
      </c>
      <c r="K690" s="34"/>
      <c r="L690" s="32" t="n">
        <f aca="false">SUM(J690:K690)</f>
        <v>385</v>
      </c>
      <c r="M690" s="34"/>
      <c r="N690" s="32" t="n">
        <f aca="false">SUM(L690:M690)</f>
        <v>385</v>
      </c>
      <c r="O690" s="34"/>
      <c r="P690" s="32" t="n">
        <f aca="false">SUM(N690:O690)</f>
        <v>385</v>
      </c>
      <c r="Q690" s="34"/>
      <c r="R690" s="32" t="n">
        <f aca="false">SUM(P690:Q690)</f>
        <v>385</v>
      </c>
      <c r="S690" s="32" t="n">
        <v>385</v>
      </c>
      <c r="T690" s="34"/>
      <c r="U690" s="32" t="n">
        <f aca="false">SUM(S690:T690)</f>
        <v>385</v>
      </c>
      <c r="V690" s="34"/>
      <c r="W690" s="32" t="n">
        <f aca="false">SUM(U690:V690)</f>
        <v>385</v>
      </c>
      <c r="X690" s="34"/>
      <c r="Y690" s="32" t="n">
        <f aca="false">SUM(W690:X690)</f>
        <v>385</v>
      </c>
      <c r="Z690" s="34"/>
      <c r="AA690" s="32" t="n">
        <f aca="false">SUM(Y690:Z690)</f>
        <v>385</v>
      </c>
      <c r="AB690" s="34"/>
      <c r="AC690" s="32" t="n">
        <f aca="false">SUM(AA690:AB690)</f>
        <v>385</v>
      </c>
      <c r="AD690" s="34"/>
      <c r="AE690" s="32" t="n">
        <f aca="false">SUM(AC690:AD690)</f>
        <v>385</v>
      </c>
      <c r="AF690" s="32" t="n">
        <v>385</v>
      </c>
      <c r="AG690" s="34"/>
      <c r="AH690" s="32" t="n">
        <f aca="false">SUM(AF690:AG690)</f>
        <v>385</v>
      </c>
      <c r="AI690" s="34"/>
      <c r="AJ690" s="32" t="n">
        <f aca="false">SUM(AH690:AI690)</f>
        <v>385</v>
      </c>
      <c r="AK690" s="34"/>
      <c r="AL690" s="32" t="n">
        <f aca="false">SUM(AJ690:AK690)</f>
        <v>385</v>
      </c>
      <c r="AM690" s="34"/>
      <c r="AN690" s="32" t="n">
        <f aca="false">SUM(AL690:AM690)</f>
        <v>385</v>
      </c>
      <c r="AO690" s="34"/>
      <c r="AP690" s="32" t="n">
        <f aca="false">SUM(AN690:AO690)</f>
        <v>385</v>
      </c>
      <c r="AQ690" s="34"/>
      <c r="AR690" s="32" t="n">
        <f aca="false">SUM(AP690:AQ690)</f>
        <v>385</v>
      </c>
    </row>
    <row r="691" customFormat="false" ht="37.5" hidden="true" customHeight="false" outlineLevel="0" collapsed="false">
      <c r="A691" s="27" t="s">
        <v>638</v>
      </c>
      <c r="B691" s="27"/>
      <c r="C691" s="28" t="s">
        <v>639</v>
      </c>
      <c r="D691" s="29" t="n">
        <f aca="false">D692+D698</f>
        <v>7916</v>
      </c>
      <c r="E691" s="29" t="n">
        <f aca="false">E692+E698</f>
        <v>2585.562</v>
      </c>
      <c r="F691" s="29" t="n">
        <f aca="false">F692+F698</f>
        <v>10501.562</v>
      </c>
      <c r="G691" s="29" t="n">
        <f aca="false">G692+G698</f>
        <v>-10501.6</v>
      </c>
      <c r="H691" s="29" t="n">
        <f aca="false">H692+H698</f>
        <v>-0.0380000000004657</v>
      </c>
      <c r="I691" s="29" t="n">
        <f aca="false">I692+I698</f>
        <v>0</v>
      </c>
      <c r="J691" s="29" t="n">
        <f aca="false">J692+J698</f>
        <v>-0.0380000000004657</v>
      </c>
      <c r="K691" s="29" t="n">
        <f aca="false">K692+K698</f>
        <v>0</v>
      </c>
      <c r="L691" s="29" t="n">
        <f aca="false">L692+L698</f>
        <v>-0.0380000000004657</v>
      </c>
      <c r="M691" s="29" t="n">
        <f aca="false">M692+M698</f>
        <v>0</v>
      </c>
      <c r="N691" s="29" t="n">
        <f aca="false">N692+N698</f>
        <v>-0.0380000000004657</v>
      </c>
      <c r="O691" s="29" t="n">
        <f aca="false">O692+O698</f>
        <v>0</v>
      </c>
      <c r="P691" s="29" t="n">
        <f aca="false">P692+P698</f>
        <v>-0.0380000000004657</v>
      </c>
      <c r="Q691" s="29" t="n">
        <f aca="false">Q692+Q698</f>
        <v>0</v>
      </c>
      <c r="R691" s="29" t="n">
        <f aca="false">R692+R698</f>
        <v>-0.0380000000004657</v>
      </c>
      <c r="S691" s="29" t="n">
        <f aca="false">S692+S698</f>
        <v>7202.3</v>
      </c>
      <c r="T691" s="29" t="n">
        <f aca="false">T692+T698</f>
        <v>0</v>
      </c>
      <c r="U691" s="29" t="n">
        <f aca="false">U692+U698</f>
        <v>7202.3</v>
      </c>
      <c r="V691" s="29" t="n">
        <f aca="false">V692+V698</f>
        <v>-7202.3</v>
      </c>
      <c r="W691" s="29" t="n">
        <f aca="false">W692+W698</f>
        <v>0</v>
      </c>
      <c r="X691" s="29" t="n">
        <f aca="false">X692+X698</f>
        <v>0</v>
      </c>
      <c r="Y691" s="29" t="n">
        <f aca="false">Y692+Y698</f>
        <v>0</v>
      </c>
      <c r="Z691" s="29" t="n">
        <f aca="false">Z692+Z698</f>
        <v>0</v>
      </c>
      <c r="AA691" s="29" t="n">
        <f aca="false">AA692+AA698</f>
        <v>0</v>
      </c>
      <c r="AB691" s="29" t="n">
        <f aca="false">AB692+AB698</f>
        <v>0</v>
      </c>
      <c r="AC691" s="29" t="n">
        <f aca="false">AC692+AC698</f>
        <v>0</v>
      </c>
      <c r="AD691" s="29" t="n">
        <f aca="false">AD692+AD698</f>
        <v>0</v>
      </c>
      <c r="AE691" s="29" t="n">
        <f aca="false">AE692+AE698</f>
        <v>0</v>
      </c>
      <c r="AF691" s="29" t="n">
        <f aca="false">AF692+AF698</f>
        <v>6486.3</v>
      </c>
      <c r="AG691" s="29" t="n">
        <f aca="false">AG692+AG698</f>
        <v>0</v>
      </c>
      <c r="AH691" s="29" t="n">
        <f aca="false">AH692+AH698</f>
        <v>6486.3</v>
      </c>
      <c r="AI691" s="29" t="n">
        <f aca="false">AI692+AI698</f>
        <v>-6486.3</v>
      </c>
      <c r="AJ691" s="29" t="n">
        <f aca="false">AJ692+AJ698</f>
        <v>0</v>
      </c>
      <c r="AK691" s="29" t="n">
        <f aca="false">AK692+AK698</f>
        <v>0</v>
      </c>
      <c r="AL691" s="29" t="n">
        <f aca="false">AL692+AL698</f>
        <v>0</v>
      </c>
      <c r="AM691" s="29" t="n">
        <f aca="false">AM692+AM698</f>
        <v>0</v>
      </c>
      <c r="AN691" s="29" t="n">
        <f aca="false">AN692+AN698</f>
        <v>0</v>
      </c>
      <c r="AO691" s="29" t="n">
        <f aca="false">AO692+AO698</f>
        <v>0</v>
      </c>
      <c r="AP691" s="29" t="n">
        <f aca="false">AP692+AP698</f>
        <v>0</v>
      </c>
      <c r="AQ691" s="29" t="n">
        <f aca="false">AQ692+AQ698</f>
        <v>0</v>
      </c>
      <c r="AR691" s="29" t="n">
        <f aca="false">AR692+AR698</f>
        <v>0</v>
      </c>
    </row>
    <row r="692" customFormat="false" ht="18.75" hidden="true" customHeight="false" outlineLevel="0" collapsed="false">
      <c r="A692" s="27" t="s">
        <v>640</v>
      </c>
      <c r="B692" s="27"/>
      <c r="C692" s="28" t="s">
        <v>641</v>
      </c>
      <c r="D692" s="29" t="n">
        <f aca="false">D693</f>
        <v>1254</v>
      </c>
      <c r="E692" s="29" t="n">
        <f aca="false">E693</f>
        <v>-466</v>
      </c>
      <c r="F692" s="29" t="n">
        <f aca="false">F693</f>
        <v>788</v>
      </c>
      <c r="G692" s="29" t="n">
        <f aca="false">G693</f>
        <v>-788</v>
      </c>
      <c r="H692" s="29" t="n">
        <f aca="false">H693</f>
        <v>0</v>
      </c>
      <c r="I692" s="29" t="n">
        <f aca="false">I693</f>
        <v>0</v>
      </c>
      <c r="J692" s="29" t="n">
        <f aca="false">J693</f>
        <v>0</v>
      </c>
      <c r="K692" s="29" t="n">
        <f aca="false">K693</f>
        <v>0</v>
      </c>
      <c r="L692" s="29" t="n">
        <f aca="false">L693</f>
        <v>0</v>
      </c>
      <c r="M692" s="29" t="n">
        <f aca="false">M693</f>
        <v>0</v>
      </c>
      <c r="N692" s="29" t="n">
        <f aca="false">N693</f>
        <v>0</v>
      </c>
      <c r="O692" s="29" t="n">
        <f aca="false">O693</f>
        <v>0</v>
      </c>
      <c r="P692" s="29" t="n">
        <f aca="false">P693</f>
        <v>0</v>
      </c>
      <c r="Q692" s="29" t="n">
        <f aca="false">Q693</f>
        <v>0</v>
      </c>
      <c r="R692" s="29" t="n">
        <f aca="false">R693</f>
        <v>0</v>
      </c>
      <c r="S692" s="29" t="n">
        <f aca="false">S693</f>
        <v>1209</v>
      </c>
      <c r="T692" s="29" t="n">
        <f aca="false">T693</f>
        <v>0</v>
      </c>
      <c r="U692" s="29" t="n">
        <f aca="false">U693</f>
        <v>1209</v>
      </c>
      <c r="V692" s="29" t="n">
        <f aca="false">V693</f>
        <v>-1209</v>
      </c>
      <c r="W692" s="29" t="n">
        <f aca="false">W693</f>
        <v>0</v>
      </c>
      <c r="X692" s="29" t="n">
        <f aca="false">X693</f>
        <v>0</v>
      </c>
      <c r="Y692" s="29" t="n">
        <f aca="false">Y693</f>
        <v>0</v>
      </c>
      <c r="Z692" s="29" t="n">
        <f aca="false">Z693</f>
        <v>0</v>
      </c>
      <c r="AA692" s="29" t="n">
        <f aca="false">AA693</f>
        <v>0</v>
      </c>
      <c r="AB692" s="29" t="n">
        <f aca="false">AB693</f>
        <v>0</v>
      </c>
      <c r="AC692" s="29" t="n">
        <f aca="false">AC693</f>
        <v>0</v>
      </c>
      <c r="AD692" s="29" t="n">
        <f aca="false">AD693</f>
        <v>0</v>
      </c>
      <c r="AE692" s="29" t="n">
        <f aca="false">AE693</f>
        <v>0</v>
      </c>
      <c r="AF692" s="29" t="n">
        <f aca="false">AF693</f>
        <v>1088.1</v>
      </c>
      <c r="AG692" s="29" t="n">
        <f aca="false">AG693</f>
        <v>0</v>
      </c>
      <c r="AH692" s="29" t="n">
        <f aca="false">AH693</f>
        <v>1088.1</v>
      </c>
      <c r="AI692" s="29" t="n">
        <f aca="false">AI693</f>
        <v>-1088.1</v>
      </c>
      <c r="AJ692" s="29" t="n">
        <f aca="false">AJ693</f>
        <v>0</v>
      </c>
      <c r="AK692" s="29" t="n">
        <f aca="false">AK693</f>
        <v>0</v>
      </c>
      <c r="AL692" s="29" t="n">
        <f aca="false">AL693</f>
        <v>0</v>
      </c>
      <c r="AM692" s="29" t="n">
        <f aca="false">AM693</f>
        <v>0</v>
      </c>
      <c r="AN692" s="29" t="n">
        <f aca="false">AN693</f>
        <v>0</v>
      </c>
      <c r="AO692" s="29" t="n">
        <f aca="false">AO693</f>
        <v>0</v>
      </c>
      <c r="AP692" s="29" t="n">
        <f aca="false">AP693</f>
        <v>0</v>
      </c>
      <c r="AQ692" s="29" t="n">
        <f aca="false">AQ693</f>
        <v>0</v>
      </c>
      <c r="AR692" s="29" t="n">
        <f aca="false">AR693</f>
        <v>0</v>
      </c>
    </row>
    <row r="693" customFormat="false" ht="37.5" hidden="true" customHeight="false" outlineLevel="0" collapsed="false">
      <c r="A693" s="27" t="s">
        <v>642</v>
      </c>
      <c r="B693" s="27"/>
      <c r="C693" s="28" t="s">
        <v>643</v>
      </c>
      <c r="D693" s="29" t="n">
        <f aca="false">D694+D696</f>
        <v>1254</v>
      </c>
      <c r="E693" s="29" t="n">
        <f aca="false">E694+E696</f>
        <v>-466</v>
      </c>
      <c r="F693" s="29" t="n">
        <f aca="false">F694+F696</f>
        <v>788</v>
      </c>
      <c r="G693" s="29" t="n">
        <f aca="false">G694+G696</f>
        <v>-788</v>
      </c>
      <c r="H693" s="29" t="n">
        <f aca="false">H694+H696</f>
        <v>0</v>
      </c>
      <c r="I693" s="29" t="n">
        <f aca="false">I694+I696</f>
        <v>0</v>
      </c>
      <c r="J693" s="29" t="n">
        <f aca="false">J694+J696</f>
        <v>0</v>
      </c>
      <c r="K693" s="29" t="n">
        <f aca="false">K694+K696</f>
        <v>0</v>
      </c>
      <c r="L693" s="29" t="n">
        <f aca="false">L694+L696</f>
        <v>0</v>
      </c>
      <c r="M693" s="29" t="n">
        <f aca="false">M694+M696</f>
        <v>0</v>
      </c>
      <c r="N693" s="29" t="n">
        <f aca="false">N694+N696</f>
        <v>0</v>
      </c>
      <c r="O693" s="29" t="n">
        <f aca="false">O694+O696</f>
        <v>0</v>
      </c>
      <c r="P693" s="29" t="n">
        <f aca="false">P694+P696</f>
        <v>0</v>
      </c>
      <c r="Q693" s="29" t="n">
        <f aca="false">Q694+Q696</f>
        <v>0</v>
      </c>
      <c r="R693" s="29" t="n">
        <f aca="false">R694+R696</f>
        <v>0</v>
      </c>
      <c r="S693" s="29" t="n">
        <f aca="false">S694+S696</f>
        <v>1209</v>
      </c>
      <c r="T693" s="29" t="n">
        <f aca="false">T694+T696</f>
        <v>0</v>
      </c>
      <c r="U693" s="29" t="n">
        <f aca="false">U694+U696</f>
        <v>1209</v>
      </c>
      <c r="V693" s="29" t="n">
        <f aca="false">V694+V696</f>
        <v>-1209</v>
      </c>
      <c r="W693" s="29" t="n">
        <f aca="false">W694+W696</f>
        <v>0</v>
      </c>
      <c r="X693" s="29" t="n">
        <f aca="false">X694+X696</f>
        <v>0</v>
      </c>
      <c r="Y693" s="29" t="n">
        <f aca="false">Y694+Y696</f>
        <v>0</v>
      </c>
      <c r="Z693" s="29" t="n">
        <f aca="false">Z694+Z696</f>
        <v>0</v>
      </c>
      <c r="AA693" s="29" t="n">
        <f aca="false">AA694+AA696</f>
        <v>0</v>
      </c>
      <c r="AB693" s="29" t="n">
        <f aca="false">AB694+AB696</f>
        <v>0</v>
      </c>
      <c r="AC693" s="29" t="n">
        <f aca="false">AC694+AC696</f>
        <v>0</v>
      </c>
      <c r="AD693" s="29" t="n">
        <f aca="false">AD694+AD696</f>
        <v>0</v>
      </c>
      <c r="AE693" s="29" t="n">
        <f aca="false">AE694+AE696</f>
        <v>0</v>
      </c>
      <c r="AF693" s="29" t="n">
        <f aca="false">AF694+AF696</f>
        <v>1088.1</v>
      </c>
      <c r="AG693" s="29" t="n">
        <f aca="false">AG694+AG696</f>
        <v>0</v>
      </c>
      <c r="AH693" s="29" t="n">
        <f aca="false">AH694+AH696</f>
        <v>1088.1</v>
      </c>
      <c r="AI693" s="29" t="n">
        <f aca="false">AI694+AI696</f>
        <v>-1088.1</v>
      </c>
      <c r="AJ693" s="29" t="n">
        <f aca="false">AJ694+AJ696</f>
        <v>0</v>
      </c>
      <c r="AK693" s="29" t="n">
        <f aca="false">AK694+AK696</f>
        <v>0</v>
      </c>
      <c r="AL693" s="29" t="n">
        <f aca="false">AL694+AL696</f>
        <v>0</v>
      </c>
      <c r="AM693" s="29" t="n">
        <f aca="false">AM694+AM696</f>
        <v>0</v>
      </c>
      <c r="AN693" s="29" t="n">
        <f aca="false">AN694+AN696</f>
        <v>0</v>
      </c>
      <c r="AO693" s="29" t="n">
        <f aca="false">AO694+AO696</f>
        <v>0</v>
      </c>
      <c r="AP693" s="29" t="n">
        <f aca="false">AP694+AP696</f>
        <v>0</v>
      </c>
      <c r="AQ693" s="29" t="n">
        <f aca="false">AQ694+AQ696</f>
        <v>0</v>
      </c>
      <c r="AR693" s="29" t="n">
        <f aca="false">AR694+AR696</f>
        <v>0</v>
      </c>
    </row>
    <row r="694" customFormat="false" ht="18.75" hidden="true" customHeight="false" outlineLevel="0" collapsed="false">
      <c r="A694" s="30" t="s">
        <v>644</v>
      </c>
      <c r="B694" s="30"/>
      <c r="C694" s="31" t="s">
        <v>645</v>
      </c>
      <c r="D694" s="32" t="n">
        <f aca="false">D695</f>
        <v>1254</v>
      </c>
      <c r="E694" s="32" t="n">
        <f aca="false">E695</f>
        <v>-466</v>
      </c>
      <c r="F694" s="32" t="n">
        <f aca="false">F695</f>
        <v>788</v>
      </c>
      <c r="G694" s="32" t="n">
        <f aca="false">G695</f>
        <v>-788</v>
      </c>
      <c r="H694" s="32" t="n">
        <f aca="false">H695</f>
        <v>0</v>
      </c>
      <c r="I694" s="32" t="n">
        <f aca="false">I695</f>
        <v>0</v>
      </c>
      <c r="J694" s="32" t="n">
        <f aca="false">J695</f>
        <v>0</v>
      </c>
      <c r="K694" s="32" t="n">
        <f aca="false">K695</f>
        <v>0</v>
      </c>
      <c r="L694" s="32" t="n">
        <f aca="false">L695</f>
        <v>0</v>
      </c>
      <c r="M694" s="32" t="n">
        <f aca="false">M695</f>
        <v>0</v>
      </c>
      <c r="N694" s="32" t="n">
        <f aca="false">N695</f>
        <v>0</v>
      </c>
      <c r="O694" s="32" t="n">
        <f aca="false">O695</f>
        <v>0</v>
      </c>
      <c r="P694" s="32" t="n">
        <f aca="false">P695</f>
        <v>0</v>
      </c>
      <c r="Q694" s="32" t="n">
        <f aca="false">Q695</f>
        <v>0</v>
      </c>
      <c r="R694" s="32" t="n">
        <f aca="false">R695</f>
        <v>0</v>
      </c>
      <c r="S694" s="32" t="n">
        <f aca="false">S695</f>
        <v>1209</v>
      </c>
      <c r="T694" s="32" t="n">
        <f aca="false">T695</f>
        <v>0</v>
      </c>
      <c r="U694" s="32" t="n">
        <f aca="false">U695</f>
        <v>1209</v>
      </c>
      <c r="V694" s="32" t="n">
        <f aca="false">V695</f>
        <v>-1209</v>
      </c>
      <c r="W694" s="32" t="n">
        <f aca="false">W695</f>
        <v>0</v>
      </c>
      <c r="X694" s="32" t="n">
        <f aca="false">X695</f>
        <v>0</v>
      </c>
      <c r="Y694" s="32" t="n">
        <f aca="false">Y695</f>
        <v>0</v>
      </c>
      <c r="Z694" s="32" t="n">
        <f aca="false">Z695</f>
        <v>0</v>
      </c>
      <c r="AA694" s="32" t="n">
        <f aca="false">AA695</f>
        <v>0</v>
      </c>
      <c r="AB694" s="32" t="n">
        <f aca="false">AB695</f>
        <v>0</v>
      </c>
      <c r="AC694" s="32" t="n">
        <f aca="false">AC695</f>
        <v>0</v>
      </c>
      <c r="AD694" s="32" t="n">
        <f aca="false">AD695</f>
        <v>0</v>
      </c>
      <c r="AE694" s="32" t="n">
        <f aca="false">AE695</f>
        <v>0</v>
      </c>
      <c r="AF694" s="32" t="n">
        <f aca="false">AF695</f>
        <v>1088.1</v>
      </c>
      <c r="AG694" s="32" t="n">
        <f aca="false">AG695</f>
        <v>0</v>
      </c>
      <c r="AH694" s="32" t="n">
        <f aca="false">AH695</f>
        <v>1088.1</v>
      </c>
      <c r="AI694" s="32" t="n">
        <f aca="false">AI695</f>
        <v>-1088.1</v>
      </c>
      <c r="AJ694" s="32" t="n">
        <f aca="false">AJ695</f>
        <v>0</v>
      </c>
      <c r="AK694" s="32" t="n">
        <f aca="false">AK695</f>
        <v>0</v>
      </c>
      <c r="AL694" s="32" t="n">
        <f aca="false">AL695</f>
        <v>0</v>
      </c>
      <c r="AM694" s="32" t="n">
        <f aca="false">AM695</f>
        <v>0</v>
      </c>
      <c r="AN694" s="32" t="n">
        <f aca="false">AN695</f>
        <v>0</v>
      </c>
      <c r="AO694" s="32" t="n">
        <f aca="false">AO695</f>
        <v>0</v>
      </c>
      <c r="AP694" s="32" t="n">
        <f aca="false">AP695</f>
        <v>0</v>
      </c>
      <c r="AQ694" s="32" t="n">
        <f aca="false">AQ695</f>
        <v>0</v>
      </c>
      <c r="AR694" s="32" t="n">
        <f aca="false">AR695</f>
        <v>0</v>
      </c>
    </row>
    <row r="695" customFormat="false" ht="18.75" hidden="true" customHeight="false" outlineLevel="0" collapsed="false">
      <c r="A695" s="30"/>
      <c r="B695" s="30" t="s">
        <v>53</v>
      </c>
      <c r="C695" s="33" t="s">
        <v>54</v>
      </c>
      <c r="D695" s="32" t="n">
        <f aca="false">300+954</f>
        <v>1254</v>
      </c>
      <c r="E695" s="32" t="n">
        <f aca="false">-300-166</f>
        <v>-466</v>
      </c>
      <c r="F695" s="32" t="n">
        <f aca="false">SUM(D695:E695)</f>
        <v>788</v>
      </c>
      <c r="G695" s="32" t="n">
        <v>-788</v>
      </c>
      <c r="H695" s="32" t="n">
        <f aca="false">SUM(F695:G695)</f>
        <v>0</v>
      </c>
      <c r="I695" s="32"/>
      <c r="J695" s="32" t="n">
        <f aca="false">SUM(H695:I695)</f>
        <v>0</v>
      </c>
      <c r="K695" s="32"/>
      <c r="L695" s="32" t="n">
        <f aca="false">SUM(J695:K695)</f>
        <v>0</v>
      </c>
      <c r="M695" s="32"/>
      <c r="N695" s="32" t="n">
        <f aca="false">SUM(L695:M695)</f>
        <v>0</v>
      </c>
      <c r="O695" s="32"/>
      <c r="P695" s="32" t="n">
        <f aca="false">SUM(N695:O695)</f>
        <v>0</v>
      </c>
      <c r="Q695" s="32"/>
      <c r="R695" s="32" t="n">
        <f aca="false">SUM(P695:Q695)</f>
        <v>0</v>
      </c>
      <c r="S695" s="32" t="n">
        <f aca="false">255+954</f>
        <v>1209</v>
      </c>
      <c r="T695" s="34"/>
      <c r="U695" s="32" t="n">
        <f aca="false">SUM(S695:T695)</f>
        <v>1209</v>
      </c>
      <c r="V695" s="32" t="n">
        <v>-1209</v>
      </c>
      <c r="W695" s="32" t="n">
        <f aca="false">SUM(U695:V695)</f>
        <v>0</v>
      </c>
      <c r="X695" s="32"/>
      <c r="Y695" s="32" t="n">
        <f aca="false">SUM(W695:X695)</f>
        <v>0</v>
      </c>
      <c r="Z695" s="32"/>
      <c r="AA695" s="32" t="n">
        <f aca="false">SUM(Y695:Z695)</f>
        <v>0</v>
      </c>
      <c r="AB695" s="32"/>
      <c r="AC695" s="32" t="n">
        <f aca="false">SUM(AA695:AB695)</f>
        <v>0</v>
      </c>
      <c r="AD695" s="32"/>
      <c r="AE695" s="32" t="n">
        <f aca="false">SUM(AC695:AD695)</f>
        <v>0</v>
      </c>
      <c r="AF695" s="32" t="n">
        <f aca="false">229.5+858.6</f>
        <v>1088.1</v>
      </c>
      <c r="AG695" s="34"/>
      <c r="AH695" s="32" t="n">
        <f aca="false">SUM(AF695:AG695)</f>
        <v>1088.1</v>
      </c>
      <c r="AI695" s="32" t="n">
        <v>-1088.1</v>
      </c>
      <c r="AJ695" s="32" t="n">
        <f aca="false">SUM(AH695:AI695)</f>
        <v>0</v>
      </c>
      <c r="AK695" s="32"/>
      <c r="AL695" s="32" t="n">
        <f aca="false">SUM(AJ695:AK695)</f>
        <v>0</v>
      </c>
      <c r="AM695" s="32"/>
      <c r="AN695" s="32" t="n">
        <f aca="false">SUM(AL695:AM695)</f>
        <v>0</v>
      </c>
      <c r="AO695" s="32"/>
      <c r="AP695" s="32" t="n">
        <f aca="false">SUM(AN695:AO695)</f>
        <v>0</v>
      </c>
      <c r="AQ695" s="32"/>
      <c r="AR695" s="32" t="n">
        <f aca="false">SUM(AP695:AQ695)</f>
        <v>0</v>
      </c>
    </row>
    <row r="696" customFormat="false" ht="18.75" hidden="true" customHeight="false" outlineLevel="0" collapsed="false">
      <c r="A696" s="30" t="s">
        <v>646</v>
      </c>
      <c r="B696" s="30"/>
      <c r="C696" s="33" t="s">
        <v>647</v>
      </c>
      <c r="D696" s="32" t="n">
        <f aca="false">D697</f>
        <v>0</v>
      </c>
      <c r="E696" s="32" t="n">
        <f aca="false">E697</f>
        <v>0</v>
      </c>
      <c r="F696" s="32" t="n">
        <f aca="false">F697</f>
        <v>0</v>
      </c>
      <c r="G696" s="32" t="n">
        <f aca="false">G697</f>
        <v>0</v>
      </c>
      <c r="H696" s="32" t="n">
        <f aca="false">H697</f>
        <v>0</v>
      </c>
      <c r="I696" s="32" t="n">
        <f aca="false">I697</f>
        <v>0</v>
      </c>
      <c r="J696" s="32" t="n">
        <f aca="false">J697</f>
        <v>0</v>
      </c>
      <c r="K696" s="32" t="n">
        <f aca="false">K697</f>
        <v>0</v>
      </c>
      <c r="L696" s="32" t="n">
        <f aca="false">L697</f>
        <v>0</v>
      </c>
      <c r="M696" s="32" t="n">
        <f aca="false">M697</f>
        <v>0</v>
      </c>
      <c r="N696" s="32" t="n">
        <f aca="false">N697</f>
        <v>0</v>
      </c>
      <c r="O696" s="32" t="n">
        <f aca="false">O697</f>
        <v>0</v>
      </c>
      <c r="P696" s="32" t="n">
        <f aca="false">P697</f>
        <v>0</v>
      </c>
      <c r="Q696" s="32" t="n">
        <f aca="false">Q697</f>
        <v>0</v>
      </c>
      <c r="R696" s="32" t="n">
        <f aca="false">R697</f>
        <v>0</v>
      </c>
      <c r="S696" s="32" t="n">
        <f aca="false">S697</f>
        <v>0</v>
      </c>
      <c r="T696" s="32" t="n">
        <f aca="false">T697</f>
        <v>0</v>
      </c>
      <c r="U696" s="32" t="n">
        <f aca="false">U697</f>
        <v>0</v>
      </c>
      <c r="V696" s="32" t="n">
        <f aca="false">V697</f>
        <v>0</v>
      </c>
      <c r="W696" s="32" t="n">
        <f aca="false">W697</f>
        <v>0</v>
      </c>
      <c r="X696" s="32" t="n">
        <f aca="false">X697</f>
        <v>0</v>
      </c>
      <c r="Y696" s="32" t="n">
        <f aca="false">Y697</f>
        <v>0</v>
      </c>
      <c r="Z696" s="32" t="n">
        <f aca="false">Z697</f>
        <v>0</v>
      </c>
      <c r="AA696" s="32" t="n">
        <f aca="false">AA697</f>
        <v>0</v>
      </c>
      <c r="AB696" s="32" t="n">
        <f aca="false">AB697</f>
        <v>0</v>
      </c>
      <c r="AC696" s="32" t="n">
        <f aca="false">AC697</f>
        <v>0</v>
      </c>
      <c r="AD696" s="32" t="n">
        <f aca="false">AD697</f>
        <v>0</v>
      </c>
      <c r="AE696" s="32" t="n">
        <f aca="false">AE697</f>
        <v>0</v>
      </c>
      <c r="AF696" s="32" t="n">
        <f aca="false">AF697</f>
        <v>0</v>
      </c>
      <c r="AG696" s="32" t="n">
        <f aca="false">AG697</f>
        <v>0</v>
      </c>
      <c r="AH696" s="32" t="n">
        <f aca="false">AH697</f>
        <v>0</v>
      </c>
      <c r="AI696" s="32" t="n">
        <f aca="false">AI697</f>
        <v>0</v>
      </c>
      <c r="AJ696" s="32" t="n">
        <f aca="false">AJ697</f>
        <v>0</v>
      </c>
      <c r="AK696" s="32" t="n">
        <f aca="false">AK697</f>
        <v>0</v>
      </c>
      <c r="AL696" s="32" t="n">
        <f aca="false">AL697</f>
        <v>0</v>
      </c>
      <c r="AM696" s="32" t="n">
        <f aca="false">AM697</f>
        <v>0</v>
      </c>
      <c r="AN696" s="32" t="n">
        <f aca="false">AN697</f>
        <v>0</v>
      </c>
      <c r="AO696" s="32" t="n">
        <f aca="false">AO697</f>
        <v>0</v>
      </c>
      <c r="AP696" s="32" t="n">
        <f aca="false">AP697</f>
        <v>0</v>
      </c>
      <c r="AQ696" s="32" t="n">
        <f aca="false">AQ697</f>
        <v>0</v>
      </c>
      <c r="AR696" s="32" t="n">
        <f aca="false">AR697</f>
        <v>0</v>
      </c>
    </row>
    <row r="697" customFormat="false" ht="18.75" hidden="true" customHeight="false" outlineLevel="0" collapsed="false">
      <c r="A697" s="30"/>
      <c r="B697" s="30" t="s">
        <v>53</v>
      </c>
      <c r="C697" s="33" t="s">
        <v>54</v>
      </c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37.5" hidden="true" customHeight="false" outlineLevel="0" collapsed="false">
      <c r="A698" s="27" t="s">
        <v>648</v>
      </c>
      <c r="B698" s="27"/>
      <c r="C698" s="28" t="s">
        <v>649</v>
      </c>
      <c r="D698" s="29" t="n">
        <f aca="false">D699</f>
        <v>6662</v>
      </c>
      <c r="E698" s="29" t="n">
        <f aca="false">E699</f>
        <v>3051.562</v>
      </c>
      <c r="F698" s="29" t="n">
        <f aca="false">F699</f>
        <v>9713.562</v>
      </c>
      <c r="G698" s="29" t="n">
        <f aca="false">G699</f>
        <v>-9713.6</v>
      </c>
      <c r="H698" s="29" t="n">
        <f aca="false">H699</f>
        <v>-0.0380000000004657</v>
      </c>
      <c r="I698" s="29" t="n">
        <f aca="false">I699</f>
        <v>0</v>
      </c>
      <c r="J698" s="29" t="n">
        <f aca="false">J699</f>
        <v>-0.0380000000004657</v>
      </c>
      <c r="K698" s="29" t="n">
        <f aca="false">K699</f>
        <v>0</v>
      </c>
      <c r="L698" s="29" t="n">
        <f aca="false">L699</f>
        <v>-0.0380000000004657</v>
      </c>
      <c r="M698" s="29" t="n">
        <f aca="false">M699</f>
        <v>0</v>
      </c>
      <c r="N698" s="29" t="n">
        <f aca="false">N699</f>
        <v>-0.0380000000004657</v>
      </c>
      <c r="O698" s="29" t="n">
        <f aca="false">O699</f>
        <v>0</v>
      </c>
      <c r="P698" s="29" t="n">
        <f aca="false">P699</f>
        <v>-0.0380000000004657</v>
      </c>
      <c r="Q698" s="29" t="n">
        <f aca="false">Q699</f>
        <v>0</v>
      </c>
      <c r="R698" s="29" t="n">
        <f aca="false">R699</f>
        <v>-0.0380000000004657</v>
      </c>
      <c r="S698" s="29" t="n">
        <f aca="false">S699</f>
        <v>5993.3</v>
      </c>
      <c r="T698" s="29" t="n">
        <f aca="false">T699</f>
        <v>0</v>
      </c>
      <c r="U698" s="29" t="n">
        <f aca="false">U699</f>
        <v>5993.3</v>
      </c>
      <c r="V698" s="29" t="n">
        <f aca="false">V699</f>
        <v>-5993.3</v>
      </c>
      <c r="W698" s="29" t="n">
        <f aca="false">W699</f>
        <v>0</v>
      </c>
      <c r="X698" s="29" t="n">
        <f aca="false">X699</f>
        <v>0</v>
      </c>
      <c r="Y698" s="29" t="n">
        <f aca="false">Y699</f>
        <v>0</v>
      </c>
      <c r="Z698" s="29" t="n">
        <f aca="false">Z699</f>
        <v>0</v>
      </c>
      <c r="AA698" s="29" t="n">
        <f aca="false">AA699</f>
        <v>0</v>
      </c>
      <c r="AB698" s="29" t="n">
        <f aca="false">AB699</f>
        <v>0</v>
      </c>
      <c r="AC698" s="29" t="n">
        <f aca="false">AC699</f>
        <v>0</v>
      </c>
      <c r="AD698" s="29" t="n">
        <f aca="false">AD699</f>
        <v>0</v>
      </c>
      <c r="AE698" s="29" t="n">
        <f aca="false">AE699</f>
        <v>0</v>
      </c>
      <c r="AF698" s="29" t="n">
        <f aca="false">AF699</f>
        <v>5398.2</v>
      </c>
      <c r="AG698" s="29" t="n">
        <f aca="false">AG699</f>
        <v>0</v>
      </c>
      <c r="AH698" s="29" t="n">
        <f aca="false">AH699</f>
        <v>5398.2</v>
      </c>
      <c r="AI698" s="29" t="n">
        <f aca="false">AI699</f>
        <v>-5398.2</v>
      </c>
      <c r="AJ698" s="29" t="n">
        <f aca="false">AJ699</f>
        <v>0</v>
      </c>
      <c r="AK698" s="29" t="n">
        <f aca="false">AK699</f>
        <v>0</v>
      </c>
      <c r="AL698" s="29" t="n">
        <f aca="false">AL699</f>
        <v>0</v>
      </c>
      <c r="AM698" s="29" t="n">
        <f aca="false">AM699</f>
        <v>0</v>
      </c>
      <c r="AN698" s="29" t="n">
        <f aca="false">AN699</f>
        <v>0</v>
      </c>
      <c r="AO698" s="29" t="n">
        <f aca="false">AO699</f>
        <v>0</v>
      </c>
      <c r="AP698" s="29" t="n">
        <f aca="false">AP699</f>
        <v>0</v>
      </c>
      <c r="AQ698" s="29" t="n">
        <f aca="false">AQ699</f>
        <v>0</v>
      </c>
      <c r="AR698" s="29" t="n">
        <f aca="false">AR699</f>
        <v>0</v>
      </c>
    </row>
    <row r="699" customFormat="false" ht="37.5" hidden="true" customHeight="false" outlineLevel="0" collapsed="false">
      <c r="A699" s="27" t="s">
        <v>650</v>
      </c>
      <c r="B699" s="27"/>
      <c r="C699" s="28" t="s">
        <v>83</v>
      </c>
      <c r="D699" s="29" t="n">
        <f aca="false">D700</f>
        <v>6662</v>
      </c>
      <c r="E699" s="29" t="n">
        <f aca="false">E700</f>
        <v>3051.562</v>
      </c>
      <c r="F699" s="29" t="n">
        <f aca="false">F700</f>
        <v>9713.562</v>
      </c>
      <c r="G699" s="29" t="n">
        <f aca="false">G700</f>
        <v>-9713.6</v>
      </c>
      <c r="H699" s="29" t="n">
        <f aca="false">H700</f>
        <v>-0.0380000000004657</v>
      </c>
      <c r="I699" s="29" t="n">
        <f aca="false">I700</f>
        <v>0</v>
      </c>
      <c r="J699" s="29" t="n">
        <f aca="false">J700</f>
        <v>-0.0380000000004657</v>
      </c>
      <c r="K699" s="29" t="n">
        <f aca="false">K700</f>
        <v>0</v>
      </c>
      <c r="L699" s="29" t="n">
        <f aca="false">L700</f>
        <v>-0.0380000000004657</v>
      </c>
      <c r="M699" s="29" t="n">
        <f aca="false">M700</f>
        <v>0</v>
      </c>
      <c r="N699" s="29" t="n">
        <f aca="false">N700</f>
        <v>-0.0380000000004657</v>
      </c>
      <c r="O699" s="29" t="n">
        <f aca="false">O700</f>
        <v>0</v>
      </c>
      <c r="P699" s="29" t="n">
        <f aca="false">P700</f>
        <v>-0.0380000000004657</v>
      </c>
      <c r="Q699" s="29" t="n">
        <f aca="false">Q700</f>
        <v>0</v>
      </c>
      <c r="R699" s="29" t="n">
        <f aca="false">R700</f>
        <v>-0.0380000000004657</v>
      </c>
      <c r="S699" s="29" t="n">
        <f aca="false">S700</f>
        <v>5993.3</v>
      </c>
      <c r="T699" s="29" t="n">
        <f aca="false">T700</f>
        <v>0</v>
      </c>
      <c r="U699" s="29" t="n">
        <f aca="false">U700</f>
        <v>5993.3</v>
      </c>
      <c r="V699" s="29" t="n">
        <f aca="false">V700</f>
        <v>-5993.3</v>
      </c>
      <c r="W699" s="29" t="n">
        <f aca="false">W700</f>
        <v>0</v>
      </c>
      <c r="X699" s="29" t="n">
        <f aca="false">X700</f>
        <v>0</v>
      </c>
      <c r="Y699" s="29" t="n">
        <f aca="false">Y700</f>
        <v>0</v>
      </c>
      <c r="Z699" s="29" t="n">
        <f aca="false">Z700</f>
        <v>0</v>
      </c>
      <c r="AA699" s="29" t="n">
        <f aca="false">AA700</f>
        <v>0</v>
      </c>
      <c r="AB699" s="29" t="n">
        <f aca="false">AB700</f>
        <v>0</v>
      </c>
      <c r="AC699" s="29" t="n">
        <f aca="false">AC700</f>
        <v>0</v>
      </c>
      <c r="AD699" s="29" t="n">
        <f aca="false">AD700</f>
        <v>0</v>
      </c>
      <c r="AE699" s="29" t="n">
        <f aca="false">AE700</f>
        <v>0</v>
      </c>
      <c r="AF699" s="29" t="n">
        <f aca="false">AF700</f>
        <v>5398.2</v>
      </c>
      <c r="AG699" s="29" t="n">
        <f aca="false">AG700</f>
        <v>0</v>
      </c>
      <c r="AH699" s="29" t="n">
        <f aca="false">AH700</f>
        <v>5398.2</v>
      </c>
      <c r="AI699" s="29" t="n">
        <f aca="false">AI700</f>
        <v>-5398.2</v>
      </c>
      <c r="AJ699" s="29" t="n">
        <f aca="false">AJ700</f>
        <v>0</v>
      </c>
      <c r="AK699" s="29" t="n">
        <f aca="false">AK700</f>
        <v>0</v>
      </c>
      <c r="AL699" s="29" t="n">
        <f aca="false">AL700</f>
        <v>0</v>
      </c>
      <c r="AM699" s="29" t="n">
        <f aca="false">AM700</f>
        <v>0</v>
      </c>
      <c r="AN699" s="29" t="n">
        <f aca="false">AN700</f>
        <v>0</v>
      </c>
      <c r="AO699" s="29" t="n">
        <f aca="false">AO700</f>
        <v>0</v>
      </c>
      <c r="AP699" s="29" t="n">
        <f aca="false">AP700</f>
        <v>0</v>
      </c>
      <c r="AQ699" s="29" t="n">
        <f aca="false">AQ700</f>
        <v>0</v>
      </c>
      <c r="AR699" s="29" t="n">
        <f aca="false">AR700</f>
        <v>0</v>
      </c>
    </row>
    <row r="700" customFormat="false" ht="18.75" hidden="true" customHeight="false" outlineLevel="0" collapsed="false">
      <c r="A700" s="30" t="s">
        <v>651</v>
      </c>
      <c r="B700" s="30"/>
      <c r="C700" s="31" t="s">
        <v>95</v>
      </c>
      <c r="D700" s="32" t="n">
        <f aca="false">D701</f>
        <v>6662</v>
      </c>
      <c r="E700" s="32" t="n">
        <f aca="false">E701</f>
        <v>3051.562</v>
      </c>
      <c r="F700" s="32" t="n">
        <f aca="false">F701</f>
        <v>9713.562</v>
      </c>
      <c r="G700" s="32" t="n">
        <f aca="false">G701</f>
        <v>-9713.6</v>
      </c>
      <c r="H700" s="32" t="n">
        <f aca="false">H701</f>
        <v>-0.0380000000004657</v>
      </c>
      <c r="I700" s="32" t="n">
        <f aca="false">I701</f>
        <v>0</v>
      </c>
      <c r="J700" s="32" t="n">
        <f aca="false">J701</f>
        <v>-0.0380000000004657</v>
      </c>
      <c r="K700" s="32" t="n">
        <f aca="false">K701</f>
        <v>0</v>
      </c>
      <c r="L700" s="32" t="n">
        <f aca="false">L701</f>
        <v>-0.0380000000004657</v>
      </c>
      <c r="M700" s="32" t="n">
        <f aca="false">M701</f>
        <v>0</v>
      </c>
      <c r="N700" s="32" t="n">
        <f aca="false">N701</f>
        <v>-0.0380000000004657</v>
      </c>
      <c r="O700" s="32" t="n">
        <f aca="false">O701</f>
        <v>0</v>
      </c>
      <c r="P700" s="32" t="n">
        <f aca="false">P701</f>
        <v>-0.0380000000004657</v>
      </c>
      <c r="Q700" s="32" t="n">
        <f aca="false">Q701</f>
        <v>0</v>
      </c>
      <c r="R700" s="32" t="n">
        <f aca="false">R701</f>
        <v>-0.0380000000004657</v>
      </c>
      <c r="S700" s="32" t="n">
        <f aca="false">S701</f>
        <v>5993.3</v>
      </c>
      <c r="T700" s="32" t="n">
        <f aca="false">T701</f>
        <v>0</v>
      </c>
      <c r="U700" s="32" t="n">
        <f aca="false">U701</f>
        <v>5993.3</v>
      </c>
      <c r="V700" s="32" t="n">
        <f aca="false">V701</f>
        <v>-5993.3</v>
      </c>
      <c r="W700" s="32" t="n">
        <f aca="false">W701</f>
        <v>0</v>
      </c>
      <c r="X700" s="32" t="n">
        <f aca="false">X701</f>
        <v>0</v>
      </c>
      <c r="Y700" s="32" t="n">
        <f aca="false">Y701</f>
        <v>0</v>
      </c>
      <c r="Z700" s="32" t="n">
        <f aca="false">Z701</f>
        <v>0</v>
      </c>
      <c r="AA700" s="32" t="n">
        <f aca="false">AA701</f>
        <v>0</v>
      </c>
      <c r="AB700" s="32" t="n">
        <f aca="false">AB701</f>
        <v>0</v>
      </c>
      <c r="AC700" s="32" t="n">
        <f aca="false">AC701</f>
        <v>0</v>
      </c>
      <c r="AD700" s="32" t="n">
        <f aca="false">AD701</f>
        <v>0</v>
      </c>
      <c r="AE700" s="32" t="n">
        <f aca="false">AE701</f>
        <v>0</v>
      </c>
      <c r="AF700" s="32" t="n">
        <f aca="false">AF701</f>
        <v>5398.2</v>
      </c>
      <c r="AG700" s="32" t="n">
        <f aca="false">AG701</f>
        <v>0</v>
      </c>
      <c r="AH700" s="32" t="n">
        <f aca="false">AH701</f>
        <v>5398.2</v>
      </c>
      <c r="AI700" s="32" t="n">
        <f aca="false">AI701</f>
        <v>-5398.2</v>
      </c>
      <c r="AJ700" s="32" t="n">
        <f aca="false">AJ701</f>
        <v>0</v>
      </c>
      <c r="AK700" s="32" t="n">
        <f aca="false">AK701</f>
        <v>0</v>
      </c>
      <c r="AL700" s="32" t="n">
        <f aca="false">AL701</f>
        <v>0</v>
      </c>
      <c r="AM700" s="32" t="n">
        <f aca="false">AM701</f>
        <v>0</v>
      </c>
      <c r="AN700" s="32" t="n">
        <f aca="false">AN701</f>
        <v>0</v>
      </c>
      <c r="AO700" s="32" t="n">
        <f aca="false">AO701</f>
        <v>0</v>
      </c>
      <c r="AP700" s="32" t="n">
        <f aca="false">AP701</f>
        <v>0</v>
      </c>
      <c r="AQ700" s="32" t="n">
        <f aca="false">AQ701</f>
        <v>0</v>
      </c>
      <c r="AR700" s="32" t="n">
        <f aca="false">AR701</f>
        <v>0</v>
      </c>
    </row>
    <row r="701" customFormat="false" ht="37.5" hidden="true" customHeight="false" outlineLevel="0" collapsed="false">
      <c r="A701" s="30"/>
      <c r="B701" s="30" t="s">
        <v>41</v>
      </c>
      <c r="C701" s="33" t="s">
        <v>42</v>
      </c>
      <c r="D701" s="32" t="n">
        <f aca="false">6612+50</f>
        <v>6662</v>
      </c>
      <c r="E701" s="32" t="n">
        <v>3051.562</v>
      </c>
      <c r="F701" s="32" t="n">
        <f aca="false">SUM(D701:E701)</f>
        <v>9713.562</v>
      </c>
      <c r="G701" s="32" t="n">
        <v>-9713.6</v>
      </c>
      <c r="H701" s="32" t="n">
        <f aca="false">SUM(F701:G701)</f>
        <v>-0.0380000000004657</v>
      </c>
      <c r="I701" s="32"/>
      <c r="J701" s="32" t="n">
        <f aca="false">SUM(H701:I701)</f>
        <v>-0.0380000000004657</v>
      </c>
      <c r="K701" s="32"/>
      <c r="L701" s="32" t="n">
        <f aca="false">SUM(J701:K701)</f>
        <v>-0.0380000000004657</v>
      </c>
      <c r="M701" s="32"/>
      <c r="N701" s="32" t="n">
        <f aca="false">SUM(L701:M701)</f>
        <v>-0.0380000000004657</v>
      </c>
      <c r="O701" s="32"/>
      <c r="P701" s="32" t="n">
        <f aca="false">SUM(N701:O701)</f>
        <v>-0.0380000000004657</v>
      </c>
      <c r="Q701" s="32"/>
      <c r="R701" s="32" t="n">
        <f aca="false">SUM(P701:Q701)</f>
        <v>-0.0380000000004657</v>
      </c>
      <c r="S701" s="32" t="n">
        <f aca="false">5950.8+42.5</f>
        <v>5993.3</v>
      </c>
      <c r="T701" s="34"/>
      <c r="U701" s="32" t="n">
        <f aca="false">SUM(S701:T701)</f>
        <v>5993.3</v>
      </c>
      <c r="V701" s="32" t="n">
        <v>-5993.3</v>
      </c>
      <c r="W701" s="32" t="n">
        <f aca="false">SUM(U701:V701)</f>
        <v>0</v>
      </c>
      <c r="X701" s="32"/>
      <c r="Y701" s="32" t="n">
        <f aca="false">SUM(W701:X701)</f>
        <v>0</v>
      </c>
      <c r="Z701" s="32"/>
      <c r="AA701" s="32" t="n">
        <f aca="false">SUM(Y701:Z701)</f>
        <v>0</v>
      </c>
      <c r="AB701" s="32"/>
      <c r="AC701" s="32" t="n">
        <f aca="false">SUM(AA701:AB701)</f>
        <v>0</v>
      </c>
      <c r="AD701" s="32"/>
      <c r="AE701" s="32" t="n">
        <f aca="false">SUM(AC701:AD701)</f>
        <v>0</v>
      </c>
      <c r="AF701" s="32" t="n">
        <f aca="false">5355.7+42.5</f>
        <v>5398.2</v>
      </c>
      <c r="AG701" s="34"/>
      <c r="AH701" s="32" t="n">
        <f aca="false">SUM(AF701:AG701)</f>
        <v>5398.2</v>
      </c>
      <c r="AI701" s="32" t="n">
        <v>-5398.2</v>
      </c>
      <c r="AJ701" s="32" t="n">
        <f aca="false">SUM(AH701:AI701)</f>
        <v>0</v>
      </c>
      <c r="AK701" s="32"/>
      <c r="AL701" s="32" t="n">
        <f aca="false">SUM(AJ701:AK701)</f>
        <v>0</v>
      </c>
      <c r="AM701" s="32"/>
      <c r="AN701" s="32" t="n">
        <f aca="false">SUM(AL701:AM701)</f>
        <v>0</v>
      </c>
      <c r="AO701" s="32"/>
      <c r="AP701" s="32" t="n">
        <f aca="false">SUM(AN701:AO701)</f>
        <v>0</v>
      </c>
      <c r="AQ701" s="32"/>
      <c r="AR701" s="32" t="n">
        <f aca="false">SUM(AP701:AQ701)</f>
        <v>0</v>
      </c>
    </row>
    <row r="702" customFormat="false" ht="23.25" hidden="false" customHeight="true" outlineLevel="0" collapsed="false">
      <c r="A702" s="30"/>
      <c r="B702" s="30"/>
      <c r="C702" s="86" t="s">
        <v>652</v>
      </c>
      <c r="D702" s="29" t="n">
        <f aca="false">D691+D623+D579+D552+D470+D295+D256+D181+D102+D12</f>
        <v>3036315.95001</v>
      </c>
      <c r="E702" s="29" t="n">
        <f aca="false">E691+E623+E579+E552+E470+E295+E256+E181+E102+E12</f>
        <v>66796.08856</v>
      </c>
      <c r="F702" s="29" t="n">
        <f aca="false">F691+F623+F579+F552+F470+F295+F256+F181+F102+F12</f>
        <v>3103112.03857</v>
      </c>
      <c r="G702" s="29" t="n">
        <f aca="false">G691+G623+G579+G552+G470+G295+G256+G181+G102+G12</f>
        <v>-10257.41999</v>
      </c>
      <c r="H702" s="29" t="n">
        <f aca="false">H691+H623+H579+H552+H470+H295+H256+H181+H102+H12</f>
        <v>3104670.21858</v>
      </c>
      <c r="I702" s="29" t="n">
        <f aca="false">I691+I623+I579+I552+I470+I295+I256+I181+I102+I12</f>
        <v>3249.30328</v>
      </c>
      <c r="J702" s="29" t="n">
        <f aca="false">J691+J623+J579+J552+J470+J295+J256+J181+J102+J12</f>
        <v>3107919.52186</v>
      </c>
      <c r="K702" s="29" t="n">
        <f aca="false">K691+K623+K579+K552+K470+K295+K256+K181+K102+K12</f>
        <v>604114.073</v>
      </c>
      <c r="L702" s="29" t="n">
        <f aca="false">L691+L623+L579+L552+L470+L295+L256+L181+L102+L12</f>
        <v>3712033.59486</v>
      </c>
      <c r="M702" s="29" t="n">
        <f aca="false">M691+M623+M579+M552+M470+M295+M256+M181+M102+M12</f>
        <v>99924.88315</v>
      </c>
      <c r="N702" s="29" t="n">
        <f aca="false">N691+N623+N579+N552+N470+N295+N256+N181+N102+N12</f>
        <v>3811958.47801</v>
      </c>
      <c r="O702" s="29" t="n">
        <f aca="false">O691+O623+O579+O552+O470+O295+O256+O181+O102+O12</f>
        <v>7797.9</v>
      </c>
      <c r="P702" s="29" t="n">
        <f aca="false">P691+P623+P579+P552+P470+P295+P256+P181+P102+P12</f>
        <v>3819756.37801</v>
      </c>
      <c r="Q702" s="29" t="n">
        <f aca="false">Q691+Q623+Q579+Q552+Q470+Q295+Q256+Q181+Q102+Q12</f>
        <v>28737.82095</v>
      </c>
      <c r="R702" s="29" t="n">
        <f aca="false">R691+R623+R579+R552+R470+R295+R256+R181+R102+R12+0.03</f>
        <v>3848494.22896</v>
      </c>
      <c r="S702" s="29" t="n">
        <f aca="false">S691+S623+S579+S552+S470+S295+S256+S181+S102+S12</f>
        <v>3075575.426</v>
      </c>
      <c r="T702" s="29" t="n">
        <f aca="false">T691+T623+T579+T552+T470+T295+T256+T181+T102+T12</f>
        <v>0</v>
      </c>
      <c r="U702" s="29" t="n">
        <f aca="false">U691+U623+U579+U552+U470+U295+U256+U181+U102+U12</f>
        <v>3075115.026</v>
      </c>
      <c r="V702" s="29" t="n">
        <f aca="false">V691+V623+V579+V552+V470+V295+V256+V181+V102+V12</f>
        <v>0</v>
      </c>
      <c r="W702" s="29" t="n">
        <f aca="false">W691+W623+W579+W552+W470+W295+W256+W181+W102+W12</f>
        <v>3075115.026</v>
      </c>
      <c r="X702" s="29" t="n">
        <f aca="false">X691+X623+X579+X552+X470+X295+X256+X181+X102+X12</f>
        <v>0</v>
      </c>
      <c r="Y702" s="29" t="n">
        <f aca="false">Y691+Y623+Y579+Y552+Y470+Y295+Y256+Y181+Y102+Y12</f>
        <v>3075115.026</v>
      </c>
      <c r="Z702" s="29" t="n">
        <f aca="false">Z691+Z623+Z579+Z552+Z470+Z295+Z256+Z181+Z102+Z12</f>
        <v>207997.18702</v>
      </c>
      <c r="AA702" s="29" t="n">
        <f aca="false">AA691+AA623+AA579+AA552+AA470+AA295+AA256+AA181+AA102+AA12</f>
        <v>3283112.21302</v>
      </c>
      <c r="AB702" s="29" t="n">
        <f aca="false">AB691+AB623+AB579+AB552+AB470+AB295+AB256+AB181+AB102+AB12</f>
        <v>118982.911</v>
      </c>
      <c r="AC702" s="29" t="n">
        <f aca="false">AC691+AC623+AC579+AC552+AC470+AC295+AC256+AC181+AC102+AC12</f>
        <v>3402095.12402</v>
      </c>
      <c r="AD702" s="29" t="n">
        <f aca="false">AD691+AD623+AD579+AD552+AD470+AD295+AD256+AD181+AD102+AD12</f>
        <v>-8766.97154</v>
      </c>
      <c r="AE702" s="29" t="n">
        <f aca="false">AE691+AE623+AE579+AE552+AE470+AE295+AE256+AE181+AE102+AE12-0.05</f>
        <v>3393328.10248</v>
      </c>
      <c r="AF702" s="29" t="n">
        <f aca="false">AF691+AF623+AF579+AF552+AF470+AF295+AF256+AF181+AF102+AF12</f>
        <v>2617071</v>
      </c>
      <c r="AG702" s="29" t="n">
        <f aca="false">AG691+AG623+AG579+AG552+AG470+AG295+AG256+AG181+AG102+AG12</f>
        <v>0</v>
      </c>
      <c r="AH702" s="29" t="n">
        <f aca="false">AH691+AH623+AH579+AH552+AH470+AH295+AH256+AH181+AH102+AH12</f>
        <v>2617071</v>
      </c>
      <c r="AI702" s="29" t="n">
        <f aca="false">AI691+AI623+AI579+AI552+AI470+AI295+AI256+AI181+AI102+AI12</f>
        <v>-858.6</v>
      </c>
      <c r="AJ702" s="29" t="n">
        <f aca="false">AJ691+AJ623+AJ579+AJ552+AJ470+AJ295+AJ256+AJ181+AJ102+AJ12</f>
        <v>2616212.4</v>
      </c>
      <c r="AK702" s="29" t="n">
        <f aca="false">AK691+AK623+AK579+AK552+AK470+AK295+AK256+AK181+AK102+AK12</f>
        <v>858.6</v>
      </c>
      <c r="AL702" s="29" t="n">
        <f aca="false">AL691+AL623+AL579+AL552+AL470+AL295+AL256+AL181+AL102+AL12</f>
        <v>2617071</v>
      </c>
      <c r="AM702" s="29" t="n">
        <f aca="false">AM691+AM623+AM579+AM552+AM470+AM295+AM256+AM181+AM102+AM12</f>
        <v>235793.55361</v>
      </c>
      <c r="AN702" s="29" t="n">
        <f aca="false">AN691+AN623+AN579+AN552+AN470+AN295+AN256+AN181+AN102+AN12</f>
        <v>2852864.55361</v>
      </c>
      <c r="AO702" s="29" t="n">
        <f aca="false">AO691+AO623+AO579+AO552+AO470+AO295+AO256+AO181+AO102+AO12</f>
        <v>9861.27575</v>
      </c>
      <c r="AP702" s="29" t="n">
        <f aca="false">AP691+AP623+AP579+AP552+AP470+AP295+AP256+AP181+AP102+AP12</f>
        <v>2862725.82936</v>
      </c>
      <c r="AQ702" s="29" t="n">
        <f aca="false">AQ691+AQ623+AQ579+AQ552+AQ470+AQ295+AQ256+AQ181+AQ102+AQ12</f>
        <v>5068.05706</v>
      </c>
      <c r="AR702" s="29" t="n">
        <f aca="false">AR691+AR623+AR579+AR552+AR470+AR295+AR256+AR181+AR102+AR12</f>
        <v>2867793.88642</v>
      </c>
    </row>
    <row r="703" customFormat="false" ht="18.75" hidden="false" customHeight="false" outlineLevel="0" collapsed="false">
      <c r="A703" s="30"/>
      <c r="B703" s="30"/>
      <c r="C703" s="33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8.75" hidden="true" customHeight="false" outlineLevel="0" collapsed="false">
      <c r="A704" s="27" t="s">
        <v>653</v>
      </c>
      <c r="B704" s="27"/>
      <c r="C704" s="28" t="s">
        <v>654</v>
      </c>
      <c r="D704" s="29" t="n">
        <f aca="false">D707+D709+D705+D713+D716+D718</f>
        <v>19988.4</v>
      </c>
      <c r="E704" s="29" t="n">
        <f aca="false">E707+E709+E705+E713+E716+E718</f>
        <v>0</v>
      </c>
      <c r="F704" s="29" t="n">
        <f aca="false">F707+F709+F705+F713+F716+F718</f>
        <v>19988.4</v>
      </c>
      <c r="G704" s="29" t="n">
        <f aca="false">G707+G709+G705+G713+G716+G718</f>
        <v>0</v>
      </c>
      <c r="H704" s="29" t="n">
        <f aca="false">H707+H709+H705+H713+H716+H718</f>
        <v>19988.4</v>
      </c>
      <c r="I704" s="29" t="n">
        <f aca="false">I707+I709+I705+I713+I716+I718</f>
        <v>0</v>
      </c>
      <c r="J704" s="29" t="n">
        <f aca="false">J707+J709+J705+J713+J716+J718</f>
        <v>19988.4</v>
      </c>
      <c r="K704" s="29" t="n">
        <f aca="false">K707+K709+K705+K713+K716+K718</f>
        <v>0</v>
      </c>
      <c r="L704" s="29" t="n">
        <f aca="false">L707+L709+L705+L713+L716+L718</f>
        <v>19988.4</v>
      </c>
      <c r="M704" s="29" t="n">
        <f aca="false">M707+M709+M705+M713+M716+M718</f>
        <v>0</v>
      </c>
      <c r="N704" s="29" t="n">
        <f aca="false">N707+N709+N705+N713+N716+N718</f>
        <v>19988.4</v>
      </c>
      <c r="O704" s="29" t="n">
        <f aca="false">O707+O709+O705+O713+O716+O718</f>
        <v>0</v>
      </c>
      <c r="P704" s="29" t="n">
        <f aca="false">P707+P709+P705+P713+P716+P718</f>
        <v>19988.4</v>
      </c>
      <c r="Q704" s="29" t="n">
        <f aca="false">Q707+Q709+Q705+Q713+Q716+Q718</f>
        <v>0</v>
      </c>
      <c r="R704" s="29" t="n">
        <f aca="false">R707+R709+R705+R713+R716+R718</f>
        <v>19988.4</v>
      </c>
      <c r="S704" s="29" t="n">
        <f aca="false">S707+S709+S705+S713+S716+S718</f>
        <v>19451.9</v>
      </c>
      <c r="T704" s="29" t="n">
        <f aca="false">T707+T709+T705+T713+T716+T718</f>
        <v>0</v>
      </c>
      <c r="U704" s="29" t="n">
        <f aca="false">U707+U709+U705+U713+U716+U718</f>
        <v>19451.9</v>
      </c>
      <c r="V704" s="29" t="n">
        <f aca="false">V707+V709+V705+V713+V716+V718</f>
        <v>0</v>
      </c>
      <c r="W704" s="29" t="n">
        <f aca="false">W707+W709+W705+W713+W716+W718</f>
        <v>19451.9</v>
      </c>
      <c r="X704" s="29" t="n">
        <f aca="false">X707+X709+X705+X713+X716+X718</f>
        <v>0</v>
      </c>
      <c r="Y704" s="29" t="n">
        <f aca="false">Y707+Y709+Y705+Y713+Y716+Y718</f>
        <v>19451.9</v>
      </c>
      <c r="Z704" s="29" t="n">
        <f aca="false">Z707+Z709+Z705+Z713+Z716+Z718</f>
        <v>0</v>
      </c>
      <c r="AA704" s="29" t="n">
        <f aca="false">AA707+AA709+AA705+AA713+AA716+AA718</f>
        <v>19451.9</v>
      </c>
      <c r="AB704" s="29" t="n">
        <f aca="false">AB707+AB709+AB705+AB713+AB716+AB718</f>
        <v>0</v>
      </c>
      <c r="AC704" s="29" t="n">
        <f aca="false">AC707+AC709+AC705+AC713+AC716+AC718</f>
        <v>19451.9</v>
      </c>
      <c r="AD704" s="29" t="n">
        <f aca="false">AD707+AD709+AD705+AD713+AD716+AD718</f>
        <v>0</v>
      </c>
      <c r="AE704" s="29" t="n">
        <f aca="false">AE707+AE709+AE705+AE713+AE716+AE718</f>
        <v>19451.9</v>
      </c>
      <c r="AF704" s="29" t="n">
        <f aca="false">AF707+AF709+AF705+AF713+AF716+AF718</f>
        <v>17506.7</v>
      </c>
      <c r="AG704" s="29" t="n">
        <f aca="false">AG707+AG709+AG705+AG713+AG716+AG718</f>
        <v>0</v>
      </c>
      <c r="AH704" s="29" t="n">
        <f aca="false">AH707+AH709+AH705+AH713+AH716+AH718</f>
        <v>17506.7</v>
      </c>
      <c r="AI704" s="29" t="n">
        <f aca="false">AI707+AI709+AI705+AI713+AI716+AI718</f>
        <v>0</v>
      </c>
      <c r="AJ704" s="29" t="n">
        <f aca="false">AJ707+AJ709+AJ705+AJ713+AJ716+AJ718</f>
        <v>17506.7</v>
      </c>
      <c r="AK704" s="29" t="n">
        <f aca="false">AK707+AK709+AK705+AK713+AK716+AK718</f>
        <v>0</v>
      </c>
      <c r="AL704" s="29" t="n">
        <f aca="false">AL707+AL709+AL705+AL713+AL716+AL718</f>
        <v>17506.7</v>
      </c>
      <c r="AM704" s="29" t="n">
        <f aca="false">AM707+AM709+AM705+AM713+AM716+AM718</f>
        <v>0</v>
      </c>
      <c r="AN704" s="29" t="n">
        <f aca="false">AN707+AN709+AN705+AN713+AN716+AN718</f>
        <v>17506.7</v>
      </c>
      <c r="AO704" s="29" t="n">
        <f aca="false">AO707+AO709+AO705+AO713+AO716+AO718</f>
        <v>0</v>
      </c>
      <c r="AP704" s="29" t="n">
        <f aca="false">AP707+AP709+AP705+AP713+AP716+AP718</f>
        <v>17506.7</v>
      </c>
      <c r="AQ704" s="29" t="n">
        <f aca="false">AQ707+AQ709+AQ705+AQ713+AQ716+AQ718</f>
        <v>0</v>
      </c>
      <c r="AR704" s="29" t="n">
        <f aca="false">AR707+AR709+AR705+AR713+AR716+AR718</f>
        <v>17506.7</v>
      </c>
    </row>
    <row r="705" customFormat="false" ht="18.75" hidden="true" customHeight="false" outlineLevel="0" collapsed="false">
      <c r="A705" s="30" t="s">
        <v>655</v>
      </c>
      <c r="B705" s="30"/>
      <c r="C705" s="31" t="s">
        <v>656</v>
      </c>
      <c r="D705" s="32" t="n">
        <f aca="false">D706</f>
        <v>3281.9</v>
      </c>
      <c r="E705" s="32" t="n">
        <f aca="false">E706</f>
        <v>0</v>
      </c>
      <c r="F705" s="32" t="n">
        <f aca="false">F706</f>
        <v>3281.9</v>
      </c>
      <c r="G705" s="32" t="n">
        <f aca="false">G706</f>
        <v>0</v>
      </c>
      <c r="H705" s="32" t="n">
        <f aca="false">H706</f>
        <v>3281.9</v>
      </c>
      <c r="I705" s="32" t="n">
        <f aca="false">I706</f>
        <v>0</v>
      </c>
      <c r="J705" s="32" t="n">
        <f aca="false">J706</f>
        <v>3281.9</v>
      </c>
      <c r="K705" s="32" t="n">
        <f aca="false">K706</f>
        <v>0</v>
      </c>
      <c r="L705" s="32" t="n">
        <f aca="false">L706</f>
        <v>3281.9</v>
      </c>
      <c r="M705" s="32" t="n">
        <f aca="false">M706</f>
        <v>0</v>
      </c>
      <c r="N705" s="32" t="n">
        <f aca="false">N706</f>
        <v>3281.9</v>
      </c>
      <c r="O705" s="32" t="n">
        <f aca="false">O706</f>
        <v>0</v>
      </c>
      <c r="P705" s="32" t="n">
        <f aca="false">P706</f>
        <v>3281.9</v>
      </c>
      <c r="Q705" s="32" t="n">
        <f aca="false">Q706</f>
        <v>0</v>
      </c>
      <c r="R705" s="32" t="n">
        <f aca="false">R706</f>
        <v>3281.9</v>
      </c>
      <c r="S705" s="32" t="n">
        <f aca="false">S706</f>
        <v>3155.7</v>
      </c>
      <c r="T705" s="32" t="n">
        <f aca="false">T706</f>
        <v>0</v>
      </c>
      <c r="U705" s="32" t="n">
        <f aca="false">U706</f>
        <v>3155.7</v>
      </c>
      <c r="V705" s="32" t="n">
        <f aca="false">V706</f>
        <v>0</v>
      </c>
      <c r="W705" s="32" t="n">
        <f aca="false">W706</f>
        <v>3155.7</v>
      </c>
      <c r="X705" s="32" t="n">
        <f aca="false">X706</f>
        <v>0</v>
      </c>
      <c r="Y705" s="32" t="n">
        <f aca="false">Y706</f>
        <v>3155.7</v>
      </c>
      <c r="Z705" s="32" t="n">
        <f aca="false">Z706</f>
        <v>0</v>
      </c>
      <c r="AA705" s="32" t="n">
        <f aca="false">AA706</f>
        <v>3155.7</v>
      </c>
      <c r="AB705" s="32" t="n">
        <f aca="false">AB706</f>
        <v>0</v>
      </c>
      <c r="AC705" s="32" t="n">
        <f aca="false">AC706</f>
        <v>3155.7</v>
      </c>
      <c r="AD705" s="32" t="n">
        <f aca="false">AD706</f>
        <v>0</v>
      </c>
      <c r="AE705" s="32" t="n">
        <f aca="false">AE706</f>
        <v>3155.7</v>
      </c>
      <c r="AF705" s="32" t="n">
        <f aca="false">AF706</f>
        <v>2840.1</v>
      </c>
      <c r="AG705" s="32" t="n">
        <f aca="false">AG706</f>
        <v>0</v>
      </c>
      <c r="AH705" s="32" t="n">
        <f aca="false">AH706</f>
        <v>2840.1</v>
      </c>
      <c r="AI705" s="32" t="n">
        <f aca="false">AI706</f>
        <v>0</v>
      </c>
      <c r="AJ705" s="32" t="n">
        <f aca="false">AJ706</f>
        <v>2840.1</v>
      </c>
      <c r="AK705" s="32" t="n">
        <f aca="false">AK706</f>
        <v>0</v>
      </c>
      <c r="AL705" s="32" t="n">
        <f aca="false">AL706</f>
        <v>2840.1</v>
      </c>
      <c r="AM705" s="32" t="n">
        <f aca="false">AM706</f>
        <v>0</v>
      </c>
      <c r="AN705" s="32" t="n">
        <f aca="false">AN706</f>
        <v>2840.1</v>
      </c>
      <c r="AO705" s="32" t="n">
        <f aca="false">AO706</f>
        <v>0</v>
      </c>
      <c r="AP705" s="32" t="n">
        <f aca="false">AP706</f>
        <v>2840.1</v>
      </c>
      <c r="AQ705" s="32" t="n">
        <f aca="false">AQ706</f>
        <v>0</v>
      </c>
      <c r="AR705" s="32" t="n">
        <f aca="false">AR706</f>
        <v>2840.1</v>
      </c>
    </row>
    <row r="706" customFormat="false" ht="56.25" hidden="true" customHeight="false" outlineLevel="0" collapsed="false">
      <c r="A706" s="30"/>
      <c r="B706" s="30" t="s">
        <v>86</v>
      </c>
      <c r="C706" s="33" t="s">
        <v>87</v>
      </c>
      <c r="D706" s="32" t="n">
        <v>3281.9</v>
      </c>
      <c r="E706" s="34"/>
      <c r="F706" s="32" t="n">
        <f aca="false">SUM(D706:E706)</f>
        <v>3281.9</v>
      </c>
      <c r="G706" s="34"/>
      <c r="H706" s="32" t="n">
        <f aca="false">SUM(F706:G706)</f>
        <v>3281.9</v>
      </c>
      <c r="I706" s="34"/>
      <c r="J706" s="32" t="n">
        <f aca="false">SUM(H706:I706)</f>
        <v>3281.9</v>
      </c>
      <c r="K706" s="34"/>
      <c r="L706" s="32" t="n">
        <f aca="false">SUM(J706:K706)</f>
        <v>3281.9</v>
      </c>
      <c r="M706" s="34"/>
      <c r="N706" s="32" t="n">
        <f aca="false">SUM(L706:M706)</f>
        <v>3281.9</v>
      </c>
      <c r="O706" s="34"/>
      <c r="P706" s="32" t="n">
        <f aca="false">SUM(N706:O706)</f>
        <v>3281.9</v>
      </c>
      <c r="Q706" s="34"/>
      <c r="R706" s="32" t="n">
        <f aca="false">SUM(P706:Q706)</f>
        <v>3281.9</v>
      </c>
      <c r="S706" s="32" t="n">
        <v>3155.7</v>
      </c>
      <c r="T706" s="34"/>
      <c r="U706" s="32" t="n">
        <f aca="false">SUM(S706:T706)</f>
        <v>3155.7</v>
      </c>
      <c r="V706" s="34"/>
      <c r="W706" s="32" t="n">
        <f aca="false">SUM(U706:V706)</f>
        <v>3155.7</v>
      </c>
      <c r="X706" s="34"/>
      <c r="Y706" s="32" t="n">
        <f aca="false">SUM(W706:X706)</f>
        <v>3155.7</v>
      </c>
      <c r="Z706" s="34"/>
      <c r="AA706" s="32" t="n">
        <f aca="false">SUM(Y706:Z706)</f>
        <v>3155.7</v>
      </c>
      <c r="AB706" s="34"/>
      <c r="AC706" s="32" t="n">
        <f aca="false">SUM(AA706:AB706)</f>
        <v>3155.7</v>
      </c>
      <c r="AD706" s="34"/>
      <c r="AE706" s="32" t="n">
        <f aca="false">SUM(AC706:AD706)</f>
        <v>3155.7</v>
      </c>
      <c r="AF706" s="32" t="n">
        <v>2840.1</v>
      </c>
      <c r="AG706" s="34"/>
      <c r="AH706" s="32" t="n">
        <f aca="false">SUM(AF706:AG706)</f>
        <v>2840.1</v>
      </c>
      <c r="AI706" s="34"/>
      <c r="AJ706" s="32" t="n">
        <f aca="false">SUM(AH706:AI706)</f>
        <v>2840.1</v>
      </c>
      <c r="AK706" s="34"/>
      <c r="AL706" s="32" t="n">
        <f aca="false">SUM(AJ706:AK706)</f>
        <v>2840.1</v>
      </c>
      <c r="AM706" s="34"/>
      <c r="AN706" s="32" t="n">
        <f aca="false">SUM(AL706:AM706)</f>
        <v>2840.1</v>
      </c>
      <c r="AO706" s="34"/>
      <c r="AP706" s="32" t="n">
        <f aca="false">SUM(AN706:AO706)</f>
        <v>2840.1</v>
      </c>
      <c r="AQ706" s="34"/>
      <c r="AR706" s="32" t="n">
        <f aca="false">SUM(AP706:AQ706)</f>
        <v>2840.1</v>
      </c>
    </row>
    <row r="707" customFormat="false" ht="18.75" hidden="true" customHeight="false" outlineLevel="0" collapsed="false">
      <c r="A707" s="30" t="s">
        <v>657</v>
      </c>
      <c r="B707" s="30"/>
      <c r="C707" s="31" t="s">
        <v>658</v>
      </c>
      <c r="D707" s="32" t="n">
        <f aca="false">D708</f>
        <v>2020</v>
      </c>
      <c r="E707" s="32" t="n">
        <f aca="false">E708</f>
        <v>0</v>
      </c>
      <c r="F707" s="32" t="n">
        <f aca="false">F708</f>
        <v>2020</v>
      </c>
      <c r="G707" s="32" t="n">
        <f aca="false">G708</f>
        <v>0</v>
      </c>
      <c r="H707" s="32" t="n">
        <f aca="false">H708</f>
        <v>2020</v>
      </c>
      <c r="I707" s="32" t="n">
        <f aca="false">I708</f>
        <v>0</v>
      </c>
      <c r="J707" s="32" t="n">
        <f aca="false">J708</f>
        <v>2020</v>
      </c>
      <c r="K707" s="32" t="n">
        <f aca="false">K708</f>
        <v>0</v>
      </c>
      <c r="L707" s="32" t="n">
        <f aca="false">L708</f>
        <v>2020</v>
      </c>
      <c r="M707" s="32" t="n">
        <f aca="false">M708</f>
        <v>0</v>
      </c>
      <c r="N707" s="32" t="n">
        <f aca="false">N708</f>
        <v>2020</v>
      </c>
      <c r="O707" s="32" t="n">
        <f aca="false">O708</f>
        <v>0</v>
      </c>
      <c r="P707" s="32" t="n">
        <f aca="false">P708</f>
        <v>2020</v>
      </c>
      <c r="Q707" s="32" t="n">
        <f aca="false">Q708</f>
        <v>0</v>
      </c>
      <c r="R707" s="32" t="n">
        <f aca="false">R708</f>
        <v>2020</v>
      </c>
      <c r="S707" s="32" t="n">
        <f aca="false">S708</f>
        <v>1942.3</v>
      </c>
      <c r="T707" s="32" t="n">
        <f aca="false">T708</f>
        <v>0</v>
      </c>
      <c r="U707" s="32" t="n">
        <f aca="false">U708</f>
        <v>1942.3</v>
      </c>
      <c r="V707" s="32" t="n">
        <f aca="false">V708</f>
        <v>0</v>
      </c>
      <c r="W707" s="32" t="n">
        <f aca="false">W708</f>
        <v>1942.3</v>
      </c>
      <c r="X707" s="32" t="n">
        <f aca="false">X708</f>
        <v>0</v>
      </c>
      <c r="Y707" s="32" t="n">
        <f aca="false">Y708</f>
        <v>1942.3</v>
      </c>
      <c r="Z707" s="32" t="n">
        <f aca="false">Z708</f>
        <v>0</v>
      </c>
      <c r="AA707" s="32" t="n">
        <f aca="false">AA708</f>
        <v>1942.3</v>
      </c>
      <c r="AB707" s="32" t="n">
        <f aca="false">AB708</f>
        <v>0</v>
      </c>
      <c r="AC707" s="32" t="n">
        <f aca="false">AC708</f>
        <v>1942.3</v>
      </c>
      <c r="AD707" s="32" t="n">
        <f aca="false">AD708</f>
        <v>0</v>
      </c>
      <c r="AE707" s="32" t="n">
        <f aca="false">AE708</f>
        <v>1942.3</v>
      </c>
      <c r="AF707" s="32" t="n">
        <f aca="false">AF708</f>
        <v>1748.1</v>
      </c>
      <c r="AG707" s="32" t="n">
        <f aca="false">AG708</f>
        <v>0</v>
      </c>
      <c r="AH707" s="32" t="n">
        <f aca="false">AH708</f>
        <v>1748.1</v>
      </c>
      <c r="AI707" s="32" t="n">
        <f aca="false">AI708</f>
        <v>0</v>
      </c>
      <c r="AJ707" s="32" t="n">
        <f aca="false">AJ708</f>
        <v>1748.1</v>
      </c>
      <c r="AK707" s="32" t="n">
        <f aca="false">AK708</f>
        <v>0</v>
      </c>
      <c r="AL707" s="32" t="n">
        <f aca="false">AL708</f>
        <v>1748.1</v>
      </c>
      <c r="AM707" s="32" t="n">
        <f aca="false">AM708</f>
        <v>0</v>
      </c>
      <c r="AN707" s="32" t="n">
        <f aca="false">AN708</f>
        <v>1748.1</v>
      </c>
      <c r="AO707" s="32" t="n">
        <f aca="false">AO708</f>
        <v>0</v>
      </c>
      <c r="AP707" s="32" t="n">
        <f aca="false">AP708</f>
        <v>1748.1</v>
      </c>
      <c r="AQ707" s="32" t="n">
        <f aca="false">AQ708</f>
        <v>0</v>
      </c>
      <c r="AR707" s="32" t="n">
        <f aca="false">AR708</f>
        <v>1748.1</v>
      </c>
    </row>
    <row r="708" customFormat="false" ht="56.25" hidden="true" customHeight="false" outlineLevel="0" collapsed="false">
      <c r="A708" s="30"/>
      <c r="B708" s="30" t="s">
        <v>86</v>
      </c>
      <c r="C708" s="33" t="s">
        <v>87</v>
      </c>
      <c r="D708" s="32" t="n">
        <v>2020</v>
      </c>
      <c r="E708" s="34"/>
      <c r="F708" s="32" t="n">
        <f aca="false">SUM(D708:E708)</f>
        <v>2020</v>
      </c>
      <c r="G708" s="34"/>
      <c r="H708" s="32" t="n">
        <f aca="false">SUM(F708:G708)</f>
        <v>2020</v>
      </c>
      <c r="I708" s="34"/>
      <c r="J708" s="32" t="n">
        <f aca="false">SUM(H708:I708)</f>
        <v>2020</v>
      </c>
      <c r="K708" s="34"/>
      <c r="L708" s="32" t="n">
        <f aca="false">SUM(J708:K708)</f>
        <v>2020</v>
      </c>
      <c r="M708" s="34"/>
      <c r="N708" s="32" t="n">
        <f aca="false">SUM(L708:M708)</f>
        <v>2020</v>
      </c>
      <c r="O708" s="34"/>
      <c r="P708" s="32" t="n">
        <f aca="false">SUM(N708:O708)</f>
        <v>2020</v>
      </c>
      <c r="Q708" s="34"/>
      <c r="R708" s="32" t="n">
        <f aca="false">SUM(P708:Q708)</f>
        <v>2020</v>
      </c>
      <c r="S708" s="32" t="n">
        <v>1942.3</v>
      </c>
      <c r="T708" s="34"/>
      <c r="U708" s="32" t="n">
        <f aca="false">SUM(S708:T708)</f>
        <v>1942.3</v>
      </c>
      <c r="V708" s="34"/>
      <c r="W708" s="32" t="n">
        <f aca="false">SUM(U708:V708)</f>
        <v>1942.3</v>
      </c>
      <c r="X708" s="34"/>
      <c r="Y708" s="32" t="n">
        <f aca="false">SUM(W708:X708)</f>
        <v>1942.3</v>
      </c>
      <c r="Z708" s="34"/>
      <c r="AA708" s="32" t="n">
        <f aca="false">SUM(Y708:Z708)</f>
        <v>1942.3</v>
      </c>
      <c r="AB708" s="34"/>
      <c r="AC708" s="32" t="n">
        <f aca="false">SUM(AA708:AB708)</f>
        <v>1942.3</v>
      </c>
      <c r="AD708" s="34"/>
      <c r="AE708" s="32" t="n">
        <f aca="false">SUM(AC708:AD708)</f>
        <v>1942.3</v>
      </c>
      <c r="AF708" s="32" t="n">
        <v>1748.1</v>
      </c>
      <c r="AG708" s="34"/>
      <c r="AH708" s="32" t="n">
        <f aca="false">SUM(AF708:AG708)</f>
        <v>1748.1</v>
      </c>
      <c r="AI708" s="34"/>
      <c r="AJ708" s="32" t="n">
        <f aca="false">SUM(AH708:AI708)</f>
        <v>1748.1</v>
      </c>
      <c r="AK708" s="34"/>
      <c r="AL708" s="32" t="n">
        <f aca="false">SUM(AJ708:AK708)</f>
        <v>1748.1</v>
      </c>
      <c r="AM708" s="34"/>
      <c r="AN708" s="32" t="n">
        <f aca="false">SUM(AL708:AM708)</f>
        <v>1748.1</v>
      </c>
      <c r="AO708" s="34"/>
      <c r="AP708" s="32" t="n">
        <f aca="false">SUM(AN708:AO708)</f>
        <v>1748.1</v>
      </c>
      <c r="AQ708" s="34"/>
      <c r="AR708" s="32" t="n">
        <f aca="false">SUM(AP708:AQ708)</f>
        <v>1748.1</v>
      </c>
    </row>
    <row r="709" customFormat="false" ht="18.75" hidden="true" customHeight="false" outlineLevel="0" collapsed="false">
      <c r="A709" s="30" t="s">
        <v>659</v>
      </c>
      <c r="B709" s="30"/>
      <c r="C709" s="31" t="s">
        <v>85</v>
      </c>
      <c r="D709" s="32" t="n">
        <f aca="false">D710+D711+D712</f>
        <v>10272</v>
      </c>
      <c r="E709" s="32" t="n">
        <f aca="false">E710+E711+E712</f>
        <v>-15</v>
      </c>
      <c r="F709" s="32" t="n">
        <f aca="false">F710+F711+F712</f>
        <v>10257</v>
      </c>
      <c r="G709" s="32" t="n">
        <f aca="false">G710+G711+G712</f>
        <v>0</v>
      </c>
      <c r="H709" s="32" t="n">
        <f aca="false">H710+H711+H712</f>
        <v>10257</v>
      </c>
      <c r="I709" s="32" t="n">
        <f aca="false">I710+I711+I712</f>
        <v>0</v>
      </c>
      <c r="J709" s="32" t="n">
        <f aca="false">J710+J711+J712</f>
        <v>10257</v>
      </c>
      <c r="K709" s="32" t="n">
        <f aca="false">K710+K711+K712</f>
        <v>0</v>
      </c>
      <c r="L709" s="32" t="n">
        <f aca="false">L710+L711+L712</f>
        <v>10257</v>
      </c>
      <c r="M709" s="32" t="n">
        <f aca="false">M710+M711+M712</f>
        <v>0</v>
      </c>
      <c r="N709" s="32" t="n">
        <f aca="false">N710+N711+N712</f>
        <v>10257</v>
      </c>
      <c r="O709" s="32" t="n">
        <f aca="false">O710+O711+O712</f>
        <v>0</v>
      </c>
      <c r="P709" s="32" t="n">
        <f aca="false">P710+P711+P712</f>
        <v>10257</v>
      </c>
      <c r="Q709" s="32" t="n">
        <f aca="false">Q710+Q711+Q712</f>
        <v>0</v>
      </c>
      <c r="R709" s="32" t="n">
        <f aca="false">R710+R711+R712</f>
        <v>10257</v>
      </c>
      <c r="S709" s="32" t="n">
        <f aca="false">S710+S711+S712</f>
        <v>9939.4</v>
      </c>
      <c r="T709" s="32" t="n">
        <f aca="false">T710+T711+T712</f>
        <v>0</v>
      </c>
      <c r="U709" s="32" t="n">
        <f aca="false">U710+U711+U712</f>
        <v>9939.4</v>
      </c>
      <c r="V709" s="32" t="n">
        <f aca="false">V710+V711+V712</f>
        <v>0</v>
      </c>
      <c r="W709" s="32" t="n">
        <f aca="false">W710+W711+W712</f>
        <v>9939.4</v>
      </c>
      <c r="X709" s="32" t="n">
        <f aca="false">X710+X711+X712</f>
        <v>0</v>
      </c>
      <c r="Y709" s="32" t="n">
        <f aca="false">Y710+Y711+Y712</f>
        <v>9939.4</v>
      </c>
      <c r="Z709" s="32" t="n">
        <f aca="false">Z710+Z711+Z712</f>
        <v>0</v>
      </c>
      <c r="AA709" s="32" t="n">
        <f aca="false">AA710+AA711+AA712</f>
        <v>9939.4</v>
      </c>
      <c r="AB709" s="32" t="n">
        <f aca="false">AB710+AB711+AB712</f>
        <v>0</v>
      </c>
      <c r="AC709" s="32" t="n">
        <f aca="false">AC710+AC711+AC712</f>
        <v>9939.4</v>
      </c>
      <c r="AD709" s="32" t="n">
        <f aca="false">AD710+AD711+AD712</f>
        <v>0</v>
      </c>
      <c r="AE709" s="32" t="n">
        <f aca="false">AE710+AE711+AE712</f>
        <v>9939.4</v>
      </c>
      <c r="AF709" s="32" t="n">
        <f aca="false">AF710+AF711+AF712</f>
        <v>8945.5</v>
      </c>
      <c r="AG709" s="32" t="n">
        <f aca="false">AG710+AG711+AG712</f>
        <v>0</v>
      </c>
      <c r="AH709" s="32" t="n">
        <f aca="false">AH710+AH711+AH712</f>
        <v>8945.5</v>
      </c>
      <c r="AI709" s="32" t="n">
        <f aca="false">AI710+AI711+AI712</f>
        <v>0</v>
      </c>
      <c r="AJ709" s="32" t="n">
        <f aca="false">AJ710+AJ711+AJ712</f>
        <v>8945.5</v>
      </c>
      <c r="AK709" s="32" t="n">
        <f aca="false">AK710+AK711+AK712</f>
        <v>0</v>
      </c>
      <c r="AL709" s="32" t="n">
        <f aca="false">AL710+AL711+AL712</f>
        <v>8945.5</v>
      </c>
      <c r="AM709" s="32" t="n">
        <f aca="false">AM710+AM711+AM712</f>
        <v>0</v>
      </c>
      <c r="AN709" s="32" t="n">
        <f aca="false">AN710+AN711+AN712</f>
        <v>8945.5</v>
      </c>
      <c r="AO709" s="32" t="n">
        <f aca="false">AO710+AO711+AO712</f>
        <v>0</v>
      </c>
      <c r="AP709" s="32" t="n">
        <f aca="false">AP710+AP711+AP712</f>
        <v>8945.5</v>
      </c>
      <c r="AQ709" s="32" t="n">
        <f aca="false">AQ710+AQ711+AQ712</f>
        <v>0</v>
      </c>
      <c r="AR709" s="32" t="n">
        <f aca="false">AR710+AR711+AR712</f>
        <v>8945.5</v>
      </c>
    </row>
    <row r="710" customFormat="false" ht="56.25" hidden="true" customHeight="false" outlineLevel="0" collapsed="false">
      <c r="A710" s="30"/>
      <c r="B710" s="30" t="s">
        <v>86</v>
      </c>
      <c r="C710" s="33" t="s">
        <v>87</v>
      </c>
      <c r="D710" s="32" t="n">
        <f aca="false">4920.9+3725.1</f>
        <v>8646</v>
      </c>
      <c r="E710" s="34"/>
      <c r="F710" s="32" t="n">
        <f aca="false">SUM(D710:E710)</f>
        <v>8646</v>
      </c>
      <c r="G710" s="34"/>
      <c r="H710" s="32" t="n">
        <f aca="false">SUM(F710:G710)</f>
        <v>8646</v>
      </c>
      <c r="I710" s="34"/>
      <c r="J710" s="32" t="n">
        <f aca="false">SUM(H710:I710)</f>
        <v>8646</v>
      </c>
      <c r="K710" s="34"/>
      <c r="L710" s="32" t="n">
        <f aca="false">SUM(J710:K710)</f>
        <v>8646</v>
      </c>
      <c r="M710" s="34"/>
      <c r="N710" s="32" t="n">
        <f aca="false">SUM(L710:M710)</f>
        <v>8646</v>
      </c>
      <c r="O710" s="34"/>
      <c r="P710" s="32" t="n">
        <f aca="false">SUM(N710:O710)</f>
        <v>8646</v>
      </c>
      <c r="Q710" s="34"/>
      <c r="R710" s="32" t="n">
        <f aca="false">SUM(P710:Q710)</f>
        <v>8646</v>
      </c>
      <c r="S710" s="32" t="n">
        <f aca="false">4731.6+3581.8</f>
        <v>8313.4</v>
      </c>
      <c r="T710" s="34"/>
      <c r="U710" s="32" t="n">
        <f aca="false">SUM(S710:T710)</f>
        <v>8313.4</v>
      </c>
      <c r="V710" s="34"/>
      <c r="W710" s="32" t="n">
        <f aca="false">SUM(U710:V710)</f>
        <v>8313.4</v>
      </c>
      <c r="X710" s="34"/>
      <c r="Y710" s="32" t="n">
        <f aca="false">SUM(W710:X710)</f>
        <v>8313.4</v>
      </c>
      <c r="Z710" s="34"/>
      <c r="AA710" s="32" t="n">
        <f aca="false">SUM(Y710:Z710)</f>
        <v>8313.4</v>
      </c>
      <c r="AB710" s="34"/>
      <c r="AC710" s="32" t="n">
        <f aca="false">SUM(AA710:AB710)</f>
        <v>8313.4</v>
      </c>
      <c r="AD710" s="34"/>
      <c r="AE710" s="32" t="n">
        <f aca="false">SUM(AC710:AD710)</f>
        <v>8313.4</v>
      </c>
      <c r="AF710" s="32" t="n">
        <f aca="false">4258.4+3223.6</f>
        <v>7482</v>
      </c>
      <c r="AG710" s="34"/>
      <c r="AH710" s="32" t="n">
        <f aca="false">SUM(AF710:AG710)</f>
        <v>7482</v>
      </c>
      <c r="AI710" s="34"/>
      <c r="AJ710" s="32" t="n">
        <f aca="false">SUM(AH710:AI710)</f>
        <v>7482</v>
      </c>
      <c r="AK710" s="34"/>
      <c r="AL710" s="32" t="n">
        <f aca="false">SUM(AJ710:AK710)</f>
        <v>7482</v>
      </c>
      <c r="AM710" s="34"/>
      <c r="AN710" s="32" t="n">
        <f aca="false">SUM(AL710:AM710)</f>
        <v>7482</v>
      </c>
      <c r="AO710" s="34"/>
      <c r="AP710" s="32" t="n">
        <f aca="false">SUM(AN710:AO710)</f>
        <v>7482</v>
      </c>
      <c r="AQ710" s="34"/>
      <c r="AR710" s="32" t="n">
        <f aca="false">SUM(AP710:AQ710)</f>
        <v>7482</v>
      </c>
    </row>
    <row r="711" customFormat="false" ht="18.75" hidden="true" customHeight="false" outlineLevel="0" collapsed="false">
      <c r="A711" s="30"/>
      <c r="B711" s="30" t="s">
        <v>53</v>
      </c>
      <c r="C711" s="33" t="s">
        <v>54</v>
      </c>
      <c r="D711" s="32" t="n">
        <f aca="false">504.7+63+116+942.2</f>
        <v>1625.9</v>
      </c>
      <c r="E711" s="32" t="n">
        <v>-15</v>
      </c>
      <c r="F711" s="32" t="n">
        <f aca="false">SUM(D711:E711)</f>
        <v>1610.9</v>
      </c>
      <c r="G711" s="32"/>
      <c r="H711" s="32" t="n">
        <f aca="false">SUM(F711:G711)</f>
        <v>1610.9</v>
      </c>
      <c r="I711" s="32"/>
      <c r="J711" s="32" t="n">
        <f aca="false">SUM(H711:I711)</f>
        <v>1610.9</v>
      </c>
      <c r="K711" s="32" t="n">
        <v>-0.2</v>
      </c>
      <c r="L711" s="32" t="n">
        <f aca="false">SUM(J711:K711)</f>
        <v>1610.7</v>
      </c>
      <c r="M711" s="32"/>
      <c r="N711" s="32" t="n">
        <f aca="false">SUM(L711:M711)</f>
        <v>1610.7</v>
      </c>
      <c r="O711" s="32"/>
      <c r="P711" s="32" t="n">
        <f aca="false">SUM(N711:O711)</f>
        <v>1610.7</v>
      </c>
      <c r="Q711" s="32"/>
      <c r="R711" s="32" t="n">
        <f aca="false">SUM(P711:Q711)</f>
        <v>1610.7</v>
      </c>
      <c r="S711" s="32" t="n">
        <f aca="false">504.7+63+116+942.2</f>
        <v>1625.9</v>
      </c>
      <c r="T711" s="34"/>
      <c r="U711" s="32" t="n">
        <f aca="false">SUM(S711:T711)</f>
        <v>1625.9</v>
      </c>
      <c r="V711" s="32"/>
      <c r="W711" s="32" t="n">
        <f aca="false">SUM(U711:V711)</f>
        <v>1625.9</v>
      </c>
      <c r="X711" s="32"/>
      <c r="Y711" s="32" t="n">
        <f aca="false">SUM(W711:X711)</f>
        <v>1625.9</v>
      </c>
      <c r="Z711" s="32"/>
      <c r="AA711" s="32" t="n">
        <f aca="false">SUM(Y711:Z711)</f>
        <v>1625.9</v>
      </c>
      <c r="AB711" s="32"/>
      <c r="AC711" s="32" t="n">
        <f aca="false">SUM(AA711:AB711)</f>
        <v>1625.9</v>
      </c>
      <c r="AD711" s="32"/>
      <c r="AE711" s="32" t="n">
        <f aca="false">SUM(AC711:AD711)</f>
        <v>1625.9</v>
      </c>
      <c r="AF711" s="32" t="n">
        <f aca="false">454.3+56.7+104.4+848</f>
        <v>1463.4</v>
      </c>
      <c r="AG711" s="34"/>
      <c r="AH711" s="32" t="n">
        <f aca="false">SUM(AF711:AG711)</f>
        <v>1463.4</v>
      </c>
      <c r="AI711" s="32"/>
      <c r="AJ711" s="32" t="n">
        <f aca="false">SUM(AH711:AI711)</f>
        <v>1463.4</v>
      </c>
      <c r="AK711" s="32"/>
      <c r="AL711" s="32" t="n">
        <f aca="false">SUM(AJ711:AK711)</f>
        <v>1463.4</v>
      </c>
      <c r="AM711" s="32"/>
      <c r="AN711" s="32" t="n">
        <f aca="false">SUM(AL711:AM711)</f>
        <v>1463.4</v>
      </c>
      <c r="AO711" s="32"/>
      <c r="AP711" s="32" t="n">
        <f aca="false">SUM(AN711:AO711)</f>
        <v>1463.4</v>
      </c>
      <c r="AQ711" s="32"/>
      <c r="AR711" s="32" t="n">
        <f aca="false">SUM(AP711:AQ711)</f>
        <v>1463.4</v>
      </c>
    </row>
    <row r="712" customFormat="false" ht="18.75" hidden="true" customHeight="false" outlineLevel="0" collapsed="false">
      <c r="A712" s="30"/>
      <c r="B712" s="30" t="s">
        <v>37</v>
      </c>
      <c r="C712" s="33" t="s">
        <v>38</v>
      </c>
      <c r="D712" s="32" t="n">
        <v>0.1</v>
      </c>
      <c r="E712" s="34"/>
      <c r="F712" s="32" t="n">
        <f aca="false">SUM(D712:E712)</f>
        <v>0.1</v>
      </c>
      <c r="G712" s="34"/>
      <c r="H712" s="32" t="n">
        <f aca="false">SUM(F712:G712)</f>
        <v>0.1</v>
      </c>
      <c r="I712" s="34"/>
      <c r="J712" s="32" t="n">
        <f aca="false">SUM(H712:I712)</f>
        <v>0.1</v>
      </c>
      <c r="K712" s="34" t="n">
        <v>0.2</v>
      </c>
      <c r="L712" s="32" t="n">
        <f aca="false">SUM(J712:K712)</f>
        <v>0.3</v>
      </c>
      <c r="M712" s="34"/>
      <c r="N712" s="32" t="n">
        <f aca="false">SUM(L712:M712)</f>
        <v>0.3</v>
      </c>
      <c r="O712" s="34"/>
      <c r="P712" s="32" t="n">
        <f aca="false">SUM(N712:O712)</f>
        <v>0.3</v>
      </c>
      <c r="Q712" s="34"/>
      <c r="R712" s="32" t="n">
        <f aca="false">SUM(P712:Q712)</f>
        <v>0.3</v>
      </c>
      <c r="S712" s="32" t="n">
        <v>0.1</v>
      </c>
      <c r="T712" s="34"/>
      <c r="U712" s="32" t="n">
        <f aca="false">SUM(S712:T712)</f>
        <v>0.1</v>
      </c>
      <c r="V712" s="34"/>
      <c r="W712" s="32" t="n">
        <f aca="false">SUM(U712:V712)</f>
        <v>0.1</v>
      </c>
      <c r="X712" s="34"/>
      <c r="Y712" s="32" t="n">
        <f aca="false">SUM(W712:X712)</f>
        <v>0.1</v>
      </c>
      <c r="Z712" s="34"/>
      <c r="AA712" s="32" t="n">
        <f aca="false">SUM(Y712:Z712)</f>
        <v>0.1</v>
      </c>
      <c r="AB712" s="34"/>
      <c r="AC712" s="32" t="n">
        <f aca="false">SUM(AA712:AB712)</f>
        <v>0.1</v>
      </c>
      <c r="AD712" s="34"/>
      <c r="AE712" s="32" t="n">
        <f aca="false">SUM(AC712:AD712)</f>
        <v>0.1</v>
      </c>
      <c r="AF712" s="32" t="n">
        <v>0.1</v>
      </c>
      <c r="AG712" s="34"/>
      <c r="AH712" s="32" t="n">
        <f aca="false">SUM(AF712:AG712)</f>
        <v>0.1</v>
      </c>
      <c r="AI712" s="34"/>
      <c r="AJ712" s="32" t="n">
        <f aca="false">SUM(AH712:AI712)</f>
        <v>0.1</v>
      </c>
      <c r="AK712" s="34"/>
      <c r="AL712" s="32" t="n">
        <f aca="false">SUM(AJ712:AK712)</f>
        <v>0.1</v>
      </c>
      <c r="AM712" s="34"/>
      <c r="AN712" s="32" t="n">
        <f aca="false">SUM(AL712:AM712)</f>
        <v>0.1</v>
      </c>
      <c r="AO712" s="34"/>
      <c r="AP712" s="32" t="n">
        <f aca="false">SUM(AN712:AO712)</f>
        <v>0.1</v>
      </c>
      <c r="AQ712" s="34"/>
      <c r="AR712" s="32" t="n">
        <f aca="false">SUM(AP712:AQ712)</f>
        <v>0.1</v>
      </c>
    </row>
    <row r="713" customFormat="false" ht="18.75" hidden="true" customHeight="false" outlineLevel="0" collapsed="false">
      <c r="A713" s="30" t="s">
        <v>660</v>
      </c>
      <c r="B713" s="30"/>
      <c r="C713" s="31" t="s">
        <v>661</v>
      </c>
      <c r="D713" s="32" t="n">
        <f aca="false">D714+D715</f>
        <v>1877.7</v>
      </c>
      <c r="E713" s="32" t="n">
        <f aca="false">E714+E715</f>
        <v>0</v>
      </c>
      <c r="F713" s="32" t="n">
        <f aca="false">F714+F715</f>
        <v>1877.7</v>
      </c>
      <c r="G713" s="32" t="n">
        <f aca="false">G714+G715</f>
        <v>0</v>
      </c>
      <c r="H713" s="32" t="n">
        <f aca="false">H714+H715</f>
        <v>1877.7</v>
      </c>
      <c r="I713" s="32" t="n">
        <f aca="false">I714+I715</f>
        <v>0</v>
      </c>
      <c r="J713" s="32" t="n">
        <f aca="false">J714+J715</f>
        <v>1877.7</v>
      </c>
      <c r="K713" s="32" t="n">
        <f aca="false">K714+K715</f>
        <v>0</v>
      </c>
      <c r="L713" s="32" t="n">
        <f aca="false">L714+L715</f>
        <v>1877.7</v>
      </c>
      <c r="M713" s="32" t="n">
        <f aca="false">M714+M715</f>
        <v>0</v>
      </c>
      <c r="N713" s="32" t="n">
        <f aca="false">N714+N715</f>
        <v>1877.7</v>
      </c>
      <c r="O713" s="32" t="n">
        <f aca="false">O714+O715</f>
        <v>0</v>
      </c>
      <c r="P713" s="32" t="n">
        <f aca="false">P714+P715</f>
        <v>1877.7</v>
      </c>
      <c r="Q713" s="32" t="n">
        <f aca="false">Q714+Q715</f>
        <v>0</v>
      </c>
      <c r="R713" s="32" t="n">
        <f aca="false">R714+R715</f>
        <v>1877.7</v>
      </c>
      <c r="S713" s="32" t="n">
        <f aca="false">S714+S715</f>
        <v>1877.7</v>
      </c>
      <c r="T713" s="32" t="n">
        <f aca="false">T714+T715</f>
        <v>0</v>
      </c>
      <c r="U713" s="32" t="n">
        <f aca="false">U714+U715</f>
        <v>1877.7</v>
      </c>
      <c r="V713" s="32" t="n">
        <f aca="false">V714+V715</f>
        <v>0</v>
      </c>
      <c r="W713" s="32" t="n">
        <f aca="false">W714+W715</f>
        <v>1877.7</v>
      </c>
      <c r="X713" s="32" t="n">
        <f aca="false">X714+X715</f>
        <v>0</v>
      </c>
      <c r="Y713" s="32" t="n">
        <f aca="false">Y714+Y715</f>
        <v>1877.7</v>
      </c>
      <c r="Z713" s="32" t="n">
        <f aca="false">Z714+Z715</f>
        <v>0</v>
      </c>
      <c r="AA713" s="32" t="n">
        <f aca="false">AA714+AA715</f>
        <v>1877.7</v>
      </c>
      <c r="AB713" s="32" t="n">
        <f aca="false">AB714+AB715</f>
        <v>0</v>
      </c>
      <c r="AC713" s="32" t="n">
        <f aca="false">AC714+AC715</f>
        <v>1877.7</v>
      </c>
      <c r="AD713" s="32" t="n">
        <f aca="false">AD714+AD715</f>
        <v>0</v>
      </c>
      <c r="AE713" s="32" t="n">
        <f aca="false">AE714+AE715</f>
        <v>1877.7</v>
      </c>
      <c r="AF713" s="32" t="n">
        <f aca="false">AF714+AF715</f>
        <v>1689.9</v>
      </c>
      <c r="AG713" s="32" t="n">
        <f aca="false">AG714+AG715</f>
        <v>0</v>
      </c>
      <c r="AH713" s="32" t="n">
        <f aca="false">AH714+AH715</f>
        <v>1689.9</v>
      </c>
      <c r="AI713" s="32" t="n">
        <f aca="false">AI714+AI715</f>
        <v>0</v>
      </c>
      <c r="AJ713" s="32" t="n">
        <f aca="false">AJ714+AJ715</f>
        <v>1689.9</v>
      </c>
      <c r="AK713" s="32" t="n">
        <f aca="false">AK714+AK715</f>
        <v>0</v>
      </c>
      <c r="AL713" s="32" t="n">
        <f aca="false">AL714+AL715</f>
        <v>1689.9</v>
      </c>
      <c r="AM713" s="32" t="n">
        <f aca="false">AM714+AM715</f>
        <v>0</v>
      </c>
      <c r="AN713" s="32" t="n">
        <f aca="false">AN714+AN715</f>
        <v>1689.9</v>
      </c>
      <c r="AO713" s="32" t="n">
        <f aca="false">AO714+AO715</f>
        <v>0</v>
      </c>
      <c r="AP713" s="32" t="n">
        <f aca="false">AP714+AP715</f>
        <v>1689.9</v>
      </c>
      <c r="AQ713" s="32" t="n">
        <f aca="false">AQ714+AQ715</f>
        <v>0</v>
      </c>
      <c r="AR713" s="32" t="n">
        <f aca="false">AR714+AR715</f>
        <v>1689.9</v>
      </c>
    </row>
    <row r="714" customFormat="false" ht="56.25" hidden="true" customHeight="false" outlineLevel="0" collapsed="false">
      <c r="A714" s="30"/>
      <c r="B714" s="30" t="s">
        <v>86</v>
      </c>
      <c r="C714" s="33" t="s">
        <v>87</v>
      </c>
      <c r="D714" s="32" t="n">
        <v>1745.7</v>
      </c>
      <c r="E714" s="34"/>
      <c r="F714" s="32" t="n">
        <f aca="false">SUM(D714:E714)</f>
        <v>1745.7</v>
      </c>
      <c r="G714" s="34"/>
      <c r="H714" s="32" t="n">
        <f aca="false">SUM(F714:G714)</f>
        <v>1745.7</v>
      </c>
      <c r="I714" s="34"/>
      <c r="J714" s="32" t="n">
        <f aca="false">SUM(H714:I714)</f>
        <v>1745.7</v>
      </c>
      <c r="K714" s="34"/>
      <c r="L714" s="32" t="n">
        <f aca="false">SUM(J714:K714)</f>
        <v>1745.7</v>
      </c>
      <c r="M714" s="34"/>
      <c r="N714" s="32" t="n">
        <f aca="false">SUM(L714:M714)</f>
        <v>1745.7</v>
      </c>
      <c r="O714" s="34"/>
      <c r="P714" s="32" t="n">
        <f aca="false">SUM(N714:O714)</f>
        <v>1745.7</v>
      </c>
      <c r="Q714" s="34"/>
      <c r="R714" s="32" t="n">
        <f aca="false">SUM(P714:Q714)</f>
        <v>1745.7</v>
      </c>
      <c r="S714" s="32" t="n">
        <v>1745.7</v>
      </c>
      <c r="T714" s="34"/>
      <c r="U714" s="32" t="n">
        <f aca="false">SUM(S714:T714)</f>
        <v>1745.7</v>
      </c>
      <c r="V714" s="34"/>
      <c r="W714" s="32" t="n">
        <f aca="false">SUM(U714:V714)</f>
        <v>1745.7</v>
      </c>
      <c r="X714" s="34"/>
      <c r="Y714" s="32" t="n">
        <f aca="false">SUM(W714:X714)</f>
        <v>1745.7</v>
      </c>
      <c r="Z714" s="34"/>
      <c r="AA714" s="32" t="n">
        <f aca="false">SUM(Y714:Z714)</f>
        <v>1745.7</v>
      </c>
      <c r="AB714" s="34"/>
      <c r="AC714" s="32" t="n">
        <f aca="false">SUM(AA714:AB714)</f>
        <v>1745.7</v>
      </c>
      <c r="AD714" s="34"/>
      <c r="AE714" s="32" t="n">
        <f aca="false">SUM(AC714:AD714)</f>
        <v>1745.7</v>
      </c>
      <c r="AF714" s="32" t="n">
        <v>1571.1</v>
      </c>
      <c r="AG714" s="34"/>
      <c r="AH714" s="32" t="n">
        <f aca="false">SUM(AF714:AG714)</f>
        <v>1571.1</v>
      </c>
      <c r="AI714" s="34"/>
      <c r="AJ714" s="32" t="n">
        <f aca="false">SUM(AH714:AI714)</f>
        <v>1571.1</v>
      </c>
      <c r="AK714" s="34"/>
      <c r="AL714" s="32" t="n">
        <f aca="false">SUM(AJ714:AK714)</f>
        <v>1571.1</v>
      </c>
      <c r="AM714" s="34"/>
      <c r="AN714" s="32" t="n">
        <f aca="false">SUM(AL714:AM714)</f>
        <v>1571.1</v>
      </c>
      <c r="AO714" s="34"/>
      <c r="AP714" s="32" t="n">
        <f aca="false">SUM(AN714:AO714)</f>
        <v>1571.1</v>
      </c>
      <c r="AQ714" s="34"/>
      <c r="AR714" s="32" t="n">
        <f aca="false">SUM(AP714:AQ714)</f>
        <v>1571.1</v>
      </c>
    </row>
    <row r="715" customFormat="false" ht="18.75" hidden="true" customHeight="false" outlineLevel="0" collapsed="false">
      <c r="A715" s="30"/>
      <c r="B715" s="30" t="s">
        <v>53</v>
      </c>
      <c r="C715" s="33" t="s">
        <v>54</v>
      </c>
      <c r="D715" s="32" t="n">
        <f aca="false">100+32</f>
        <v>132</v>
      </c>
      <c r="E715" s="34"/>
      <c r="F715" s="32" t="n">
        <f aca="false">SUM(D715:E715)</f>
        <v>132</v>
      </c>
      <c r="G715" s="34"/>
      <c r="H715" s="32" t="n">
        <f aca="false">SUM(F715:G715)</f>
        <v>132</v>
      </c>
      <c r="I715" s="34"/>
      <c r="J715" s="32" t="n">
        <f aca="false">SUM(H715:I715)</f>
        <v>132</v>
      </c>
      <c r="K715" s="34"/>
      <c r="L715" s="32" t="n">
        <f aca="false">SUM(J715:K715)</f>
        <v>132</v>
      </c>
      <c r="M715" s="34"/>
      <c r="N715" s="32" t="n">
        <f aca="false">SUM(L715:M715)</f>
        <v>132</v>
      </c>
      <c r="O715" s="34"/>
      <c r="P715" s="32" t="n">
        <f aca="false">SUM(N715:O715)</f>
        <v>132</v>
      </c>
      <c r="Q715" s="34"/>
      <c r="R715" s="32" t="n">
        <f aca="false">SUM(P715:Q715)</f>
        <v>132</v>
      </c>
      <c r="S715" s="32" t="n">
        <f aca="false">100+32</f>
        <v>132</v>
      </c>
      <c r="T715" s="34"/>
      <c r="U715" s="32" t="n">
        <f aca="false">SUM(S715:T715)</f>
        <v>132</v>
      </c>
      <c r="V715" s="34"/>
      <c r="W715" s="32" t="n">
        <f aca="false">SUM(U715:V715)</f>
        <v>132</v>
      </c>
      <c r="X715" s="34"/>
      <c r="Y715" s="32" t="n">
        <f aca="false">SUM(W715:X715)</f>
        <v>132</v>
      </c>
      <c r="Z715" s="34"/>
      <c r="AA715" s="32" t="n">
        <f aca="false">SUM(Y715:Z715)</f>
        <v>132</v>
      </c>
      <c r="AB715" s="34"/>
      <c r="AC715" s="32" t="n">
        <f aca="false">SUM(AA715:AB715)</f>
        <v>132</v>
      </c>
      <c r="AD715" s="34"/>
      <c r="AE715" s="32" t="n">
        <f aca="false">SUM(AC715:AD715)</f>
        <v>132</v>
      </c>
      <c r="AF715" s="32" t="n">
        <f aca="false">90+28.8</f>
        <v>118.8</v>
      </c>
      <c r="AG715" s="34"/>
      <c r="AH715" s="32" t="n">
        <f aca="false">SUM(AF715:AG715)</f>
        <v>118.8</v>
      </c>
      <c r="AI715" s="34"/>
      <c r="AJ715" s="32" t="n">
        <f aca="false">SUM(AH715:AI715)</f>
        <v>118.8</v>
      </c>
      <c r="AK715" s="34"/>
      <c r="AL715" s="32" t="n">
        <f aca="false">SUM(AJ715:AK715)</f>
        <v>118.8</v>
      </c>
      <c r="AM715" s="34"/>
      <c r="AN715" s="32" t="n">
        <f aca="false">SUM(AL715:AM715)</f>
        <v>118.8</v>
      </c>
      <c r="AO715" s="34"/>
      <c r="AP715" s="32" t="n">
        <f aca="false">SUM(AN715:AO715)</f>
        <v>118.8</v>
      </c>
      <c r="AQ715" s="34"/>
      <c r="AR715" s="32" t="n">
        <f aca="false">SUM(AP715:AQ715)</f>
        <v>118.8</v>
      </c>
    </row>
    <row r="716" customFormat="false" ht="18.75" hidden="true" customHeight="false" outlineLevel="0" collapsed="false">
      <c r="A716" s="30" t="s">
        <v>662</v>
      </c>
      <c r="B716" s="30"/>
      <c r="C716" s="31" t="s">
        <v>122</v>
      </c>
      <c r="D716" s="32" t="n">
        <f aca="false">D717</f>
        <v>105.6</v>
      </c>
      <c r="E716" s="32" t="n">
        <f aca="false">E717</f>
        <v>15</v>
      </c>
      <c r="F716" s="32" t="n">
        <f aca="false">F717</f>
        <v>120.6</v>
      </c>
      <c r="G716" s="32" t="n">
        <f aca="false">G717</f>
        <v>0</v>
      </c>
      <c r="H716" s="32" t="n">
        <f aca="false">H717</f>
        <v>120.6</v>
      </c>
      <c r="I716" s="32" t="n">
        <f aca="false">I717</f>
        <v>0</v>
      </c>
      <c r="J716" s="32" t="n">
        <f aca="false">J717</f>
        <v>120.6</v>
      </c>
      <c r="K716" s="32" t="n">
        <f aca="false">K717</f>
        <v>0</v>
      </c>
      <c r="L716" s="32" t="n">
        <f aca="false">L717</f>
        <v>120.6</v>
      </c>
      <c r="M716" s="32" t="n">
        <f aca="false">M717</f>
        <v>0</v>
      </c>
      <c r="N716" s="32" t="n">
        <f aca="false">N717</f>
        <v>120.6</v>
      </c>
      <c r="O716" s="32" t="n">
        <f aca="false">O717</f>
        <v>0</v>
      </c>
      <c r="P716" s="32" t="n">
        <f aca="false">P717</f>
        <v>120.6</v>
      </c>
      <c r="Q716" s="32" t="n">
        <f aca="false">Q717</f>
        <v>0</v>
      </c>
      <c r="R716" s="32" t="n">
        <f aca="false">R717</f>
        <v>120.6</v>
      </c>
      <c r="S716" s="32" t="n">
        <f aca="false">S717</f>
        <v>105.6</v>
      </c>
      <c r="T716" s="32" t="n">
        <f aca="false">T717</f>
        <v>0</v>
      </c>
      <c r="U716" s="32" t="n">
        <f aca="false">U717</f>
        <v>105.6</v>
      </c>
      <c r="V716" s="32" t="n">
        <f aca="false">V717</f>
        <v>0</v>
      </c>
      <c r="W716" s="32" t="n">
        <f aca="false">W717</f>
        <v>105.6</v>
      </c>
      <c r="X716" s="32" t="n">
        <f aca="false">X717</f>
        <v>0</v>
      </c>
      <c r="Y716" s="32" t="n">
        <f aca="false">Y717</f>
        <v>105.6</v>
      </c>
      <c r="Z716" s="32" t="n">
        <f aca="false">Z717</f>
        <v>0</v>
      </c>
      <c r="AA716" s="32" t="n">
        <f aca="false">AA717</f>
        <v>105.6</v>
      </c>
      <c r="AB716" s="32" t="n">
        <f aca="false">AB717</f>
        <v>0</v>
      </c>
      <c r="AC716" s="32" t="n">
        <f aca="false">AC717</f>
        <v>105.6</v>
      </c>
      <c r="AD716" s="32" t="n">
        <f aca="false">AD717</f>
        <v>0</v>
      </c>
      <c r="AE716" s="32" t="n">
        <f aca="false">AE717</f>
        <v>105.6</v>
      </c>
      <c r="AF716" s="32" t="n">
        <f aca="false">AF717</f>
        <v>95</v>
      </c>
      <c r="AG716" s="32" t="n">
        <f aca="false">AG717</f>
        <v>0</v>
      </c>
      <c r="AH716" s="32" t="n">
        <f aca="false">AH717</f>
        <v>95</v>
      </c>
      <c r="AI716" s="32" t="n">
        <f aca="false">AI717</f>
        <v>0</v>
      </c>
      <c r="AJ716" s="32" t="n">
        <f aca="false">AJ717</f>
        <v>95</v>
      </c>
      <c r="AK716" s="32" t="n">
        <f aca="false">AK717</f>
        <v>0</v>
      </c>
      <c r="AL716" s="32" t="n">
        <f aca="false">AL717</f>
        <v>95</v>
      </c>
      <c r="AM716" s="32" t="n">
        <f aca="false">AM717</f>
        <v>0</v>
      </c>
      <c r="AN716" s="32" t="n">
        <f aca="false">AN717</f>
        <v>95</v>
      </c>
      <c r="AO716" s="32" t="n">
        <f aca="false">AO717</f>
        <v>0</v>
      </c>
      <c r="AP716" s="32" t="n">
        <f aca="false">AP717</f>
        <v>95</v>
      </c>
      <c r="AQ716" s="32" t="n">
        <f aca="false">AQ717</f>
        <v>0</v>
      </c>
      <c r="AR716" s="32" t="n">
        <f aca="false">AR717</f>
        <v>95</v>
      </c>
    </row>
    <row r="717" customFormat="false" ht="18.75" hidden="true" customHeight="false" outlineLevel="0" collapsed="false">
      <c r="A717" s="30"/>
      <c r="B717" s="30" t="s">
        <v>53</v>
      </c>
      <c r="C717" s="33" t="s">
        <v>54</v>
      </c>
      <c r="D717" s="32" t="n">
        <v>105.6</v>
      </c>
      <c r="E717" s="32" t="n">
        <v>15</v>
      </c>
      <c r="F717" s="32" t="n">
        <f aca="false">SUM(D717:E717)</f>
        <v>120.6</v>
      </c>
      <c r="G717" s="32"/>
      <c r="H717" s="32" t="n">
        <f aca="false">SUM(F717:G717)</f>
        <v>120.6</v>
      </c>
      <c r="I717" s="32"/>
      <c r="J717" s="32" t="n">
        <f aca="false">SUM(H717:I717)</f>
        <v>120.6</v>
      </c>
      <c r="K717" s="32"/>
      <c r="L717" s="32" t="n">
        <f aca="false">SUM(J717:K717)</f>
        <v>120.6</v>
      </c>
      <c r="M717" s="32"/>
      <c r="N717" s="32" t="n">
        <f aca="false">SUM(L717:M717)</f>
        <v>120.6</v>
      </c>
      <c r="O717" s="32"/>
      <c r="P717" s="32" t="n">
        <f aca="false">SUM(N717:O717)</f>
        <v>120.6</v>
      </c>
      <c r="Q717" s="32"/>
      <c r="R717" s="32" t="n">
        <f aca="false">SUM(P717:Q717)</f>
        <v>120.6</v>
      </c>
      <c r="S717" s="32" t="n">
        <v>105.6</v>
      </c>
      <c r="T717" s="34"/>
      <c r="U717" s="32" t="n">
        <f aca="false">SUM(S717:T717)</f>
        <v>105.6</v>
      </c>
      <c r="V717" s="32"/>
      <c r="W717" s="32" t="n">
        <f aca="false">SUM(U717:V717)</f>
        <v>105.6</v>
      </c>
      <c r="X717" s="32"/>
      <c r="Y717" s="32" t="n">
        <f aca="false">SUM(W717:X717)</f>
        <v>105.6</v>
      </c>
      <c r="Z717" s="32"/>
      <c r="AA717" s="32" t="n">
        <f aca="false">SUM(Y717:Z717)</f>
        <v>105.6</v>
      </c>
      <c r="AB717" s="32"/>
      <c r="AC717" s="32" t="n">
        <f aca="false">SUM(AA717:AB717)</f>
        <v>105.6</v>
      </c>
      <c r="AD717" s="32"/>
      <c r="AE717" s="32" t="n">
        <f aca="false">SUM(AC717:AD717)</f>
        <v>105.6</v>
      </c>
      <c r="AF717" s="32" t="n">
        <v>95</v>
      </c>
      <c r="AG717" s="34"/>
      <c r="AH717" s="32" t="n">
        <f aca="false">SUM(AF717:AG717)</f>
        <v>95</v>
      </c>
      <c r="AI717" s="32"/>
      <c r="AJ717" s="32" t="n">
        <f aca="false">SUM(AH717:AI717)</f>
        <v>95</v>
      </c>
      <c r="AK717" s="32"/>
      <c r="AL717" s="32" t="n">
        <f aca="false">SUM(AJ717:AK717)</f>
        <v>95</v>
      </c>
      <c r="AM717" s="32"/>
      <c r="AN717" s="32" t="n">
        <f aca="false">SUM(AL717:AM717)</f>
        <v>95</v>
      </c>
      <c r="AO717" s="32"/>
      <c r="AP717" s="32" t="n">
        <f aca="false">SUM(AN717:AO717)</f>
        <v>95</v>
      </c>
      <c r="AQ717" s="32"/>
      <c r="AR717" s="32" t="n">
        <f aca="false">SUM(AP717:AQ717)</f>
        <v>95</v>
      </c>
    </row>
    <row r="718" customFormat="false" ht="18.75" hidden="true" customHeight="false" outlineLevel="0" collapsed="false">
      <c r="A718" s="30" t="s">
        <v>663</v>
      </c>
      <c r="B718" s="30"/>
      <c r="C718" s="31" t="s">
        <v>664</v>
      </c>
      <c r="D718" s="32" t="n">
        <f aca="false">D719</f>
        <v>2431.2</v>
      </c>
      <c r="E718" s="32" t="n">
        <f aca="false">E719</f>
        <v>0</v>
      </c>
      <c r="F718" s="32" t="n">
        <f aca="false">F719</f>
        <v>2431.2</v>
      </c>
      <c r="G718" s="32" t="n">
        <f aca="false">G719</f>
        <v>0</v>
      </c>
      <c r="H718" s="32" t="n">
        <f aca="false">H719</f>
        <v>2431.2</v>
      </c>
      <c r="I718" s="32" t="n">
        <f aca="false">I719</f>
        <v>0</v>
      </c>
      <c r="J718" s="32" t="n">
        <f aca="false">J719</f>
        <v>2431.2</v>
      </c>
      <c r="K718" s="32" t="n">
        <f aca="false">K719</f>
        <v>0</v>
      </c>
      <c r="L718" s="32" t="n">
        <f aca="false">L719</f>
        <v>2431.2</v>
      </c>
      <c r="M718" s="32" t="n">
        <f aca="false">M719</f>
        <v>0</v>
      </c>
      <c r="N718" s="32" t="n">
        <f aca="false">N719</f>
        <v>2431.2</v>
      </c>
      <c r="O718" s="32" t="n">
        <f aca="false">O719</f>
        <v>0</v>
      </c>
      <c r="P718" s="32" t="n">
        <f aca="false">P719</f>
        <v>2431.2</v>
      </c>
      <c r="Q718" s="32" t="n">
        <f aca="false">Q719</f>
        <v>0</v>
      </c>
      <c r="R718" s="32" t="n">
        <f aca="false">R719</f>
        <v>2431.2</v>
      </c>
      <c r="S718" s="32" t="n">
        <f aca="false">S719</f>
        <v>2431.2</v>
      </c>
      <c r="T718" s="32" t="n">
        <f aca="false">T719</f>
        <v>0</v>
      </c>
      <c r="U718" s="32" t="n">
        <f aca="false">U719</f>
        <v>2431.2</v>
      </c>
      <c r="V718" s="32" t="n">
        <f aca="false">V719</f>
        <v>0</v>
      </c>
      <c r="W718" s="32" t="n">
        <f aca="false">W719</f>
        <v>2431.2</v>
      </c>
      <c r="X718" s="32" t="n">
        <f aca="false">X719</f>
        <v>0</v>
      </c>
      <c r="Y718" s="32" t="n">
        <f aca="false">Y719</f>
        <v>2431.2</v>
      </c>
      <c r="Z718" s="32" t="n">
        <f aca="false">Z719</f>
        <v>0</v>
      </c>
      <c r="AA718" s="32" t="n">
        <f aca="false">AA719</f>
        <v>2431.2</v>
      </c>
      <c r="AB718" s="32" t="n">
        <f aca="false">AB719</f>
        <v>0</v>
      </c>
      <c r="AC718" s="32" t="n">
        <f aca="false">AC719</f>
        <v>2431.2</v>
      </c>
      <c r="AD718" s="32" t="n">
        <f aca="false">AD719</f>
        <v>0</v>
      </c>
      <c r="AE718" s="32" t="n">
        <f aca="false">AE719</f>
        <v>2431.2</v>
      </c>
      <c r="AF718" s="32" t="n">
        <f aca="false">AF719</f>
        <v>2188.1</v>
      </c>
      <c r="AG718" s="32" t="n">
        <f aca="false">AG719</f>
        <v>0</v>
      </c>
      <c r="AH718" s="32" t="n">
        <f aca="false">AH719</f>
        <v>2188.1</v>
      </c>
      <c r="AI718" s="32" t="n">
        <f aca="false">AI719</f>
        <v>0</v>
      </c>
      <c r="AJ718" s="32" t="n">
        <f aca="false">AJ719</f>
        <v>2188.1</v>
      </c>
      <c r="AK718" s="32" t="n">
        <f aca="false">AK719</f>
        <v>0</v>
      </c>
      <c r="AL718" s="32" t="n">
        <f aca="false">AL719</f>
        <v>2188.1</v>
      </c>
      <c r="AM718" s="32" t="n">
        <f aca="false">AM719</f>
        <v>0</v>
      </c>
      <c r="AN718" s="32" t="n">
        <f aca="false">AN719</f>
        <v>2188.1</v>
      </c>
      <c r="AO718" s="32" t="n">
        <f aca="false">AO719</f>
        <v>0</v>
      </c>
      <c r="AP718" s="32" t="n">
        <f aca="false">AP719</f>
        <v>2188.1</v>
      </c>
      <c r="AQ718" s="32" t="n">
        <f aca="false">AQ719</f>
        <v>0</v>
      </c>
      <c r="AR718" s="32" t="n">
        <f aca="false">AR719</f>
        <v>2188.1</v>
      </c>
    </row>
    <row r="719" customFormat="false" ht="18.75" hidden="true" customHeight="false" outlineLevel="0" collapsed="false">
      <c r="A719" s="30"/>
      <c r="B719" s="30" t="s">
        <v>72</v>
      </c>
      <c r="C719" s="33" t="s">
        <v>73</v>
      </c>
      <c r="D719" s="32" t="n">
        <v>2431.2</v>
      </c>
      <c r="E719" s="34"/>
      <c r="F719" s="32" t="n">
        <f aca="false">SUM(D719:E719)</f>
        <v>2431.2</v>
      </c>
      <c r="G719" s="34"/>
      <c r="H719" s="32" t="n">
        <f aca="false">SUM(F719:G719)</f>
        <v>2431.2</v>
      </c>
      <c r="I719" s="34"/>
      <c r="J719" s="32" t="n">
        <f aca="false">SUM(H719:I719)</f>
        <v>2431.2</v>
      </c>
      <c r="K719" s="34"/>
      <c r="L719" s="32" t="n">
        <f aca="false">SUM(J719:K719)</f>
        <v>2431.2</v>
      </c>
      <c r="M719" s="34"/>
      <c r="N719" s="32" t="n">
        <f aca="false">SUM(L719:M719)</f>
        <v>2431.2</v>
      </c>
      <c r="O719" s="34"/>
      <c r="P719" s="32" t="n">
        <f aca="false">SUM(N719:O719)</f>
        <v>2431.2</v>
      </c>
      <c r="Q719" s="34"/>
      <c r="R719" s="32" t="n">
        <f aca="false">SUM(P719:Q719)</f>
        <v>2431.2</v>
      </c>
      <c r="S719" s="32" t="n">
        <v>2431.2</v>
      </c>
      <c r="T719" s="34"/>
      <c r="U719" s="32" t="n">
        <f aca="false">SUM(S719:T719)</f>
        <v>2431.2</v>
      </c>
      <c r="V719" s="34"/>
      <c r="W719" s="32" t="n">
        <f aca="false">SUM(U719:V719)</f>
        <v>2431.2</v>
      </c>
      <c r="X719" s="34"/>
      <c r="Y719" s="32" t="n">
        <f aca="false">SUM(W719:X719)</f>
        <v>2431.2</v>
      </c>
      <c r="Z719" s="34"/>
      <c r="AA719" s="32" t="n">
        <f aca="false">SUM(Y719:Z719)</f>
        <v>2431.2</v>
      </c>
      <c r="AB719" s="34"/>
      <c r="AC719" s="32" t="n">
        <f aca="false">SUM(AA719:AB719)</f>
        <v>2431.2</v>
      </c>
      <c r="AD719" s="34"/>
      <c r="AE719" s="32" t="n">
        <f aca="false">SUM(AC719:AD719)</f>
        <v>2431.2</v>
      </c>
      <c r="AF719" s="32" t="n">
        <v>2188.1</v>
      </c>
      <c r="AG719" s="34"/>
      <c r="AH719" s="32" t="n">
        <f aca="false">SUM(AF719:AG719)</f>
        <v>2188.1</v>
      </c>
      <c r="AI719" s="34"/>
      <c r="AJ719" s="32" t="n">
        <f aca="false">SUM(AH719:AI719)</f>
        <v>2188.1</v>
      </c>
      <c r="AK719" s="34"/>
      <c r="AL719" s="32" t="n">
        <f aca="false">SUM(AJ719:AK719)</f>
        <v>2188.1</v>
      </c>
      <c r="AM719" s="34"/>
      <c r="AN719" s="32" t="n">
        <f aca="false">SUM(AL719:AM719)</f>
        <v>2188.1</v>
      </c>
      <c r="AO719" s="34"/>
      <c r="AP719" s="32" t="n">
        <f aca="false">SUM(AN719:AO719)</f>
        <v>2188.1</v>
      </c>
      <c r="AQ719" s="34"/>
      <c r="AR719" s="32" t="n">
        <f aca="false">SUM(AP719:AQ719)</f>
        <v>2188.1</v>
      </c>
    </row>
    <row r="720" customFormat="false" ht="37.5" hidden="false" customHeight="false" outlineLevel="0" collapsed="false">
      <c r="A720" s="27" t="s">
        <v>665</v>
      </c>
      <c r="B720" s="27"/>
      <c r="C720" s="28" t="s">
        <v>666</v>
      </c>
      <c r="D720" s="29" t="n">
        <f aca="false">D721+D723+D734+D736+D738+D743+D745+D747+D749+D751+D753</f>
        <v>141567.83989</v>
      </c>
      <c r="E720" s="29" t="n">
        <f aca="false">E721+E723+E734+E736+E738+E743+E745+E747+E749+E751+E753</f>
        <v>-65024.166</v>
      </c>
      <c r="F720" s="29" t="n">
        <f aca="false">F721+F723+F734+F736+F738+F743+F745+F747+F749+F751+F753</f>
        <v>76543.67389</v>
      </c>
      <c r="G720" s="29" t="n">
        <f aca="false">G721+G723+G734+G736+G738+G743+G745+G747+G749+G751+G753</f>
        <v>0</v>
      </c>
      <c r="H720" s="29" t="n">
        <f aca="false">H721+H723+H734+H736+H738+H743+H745+H747+H749+H751+H753</f>
        <v>76543.67389</v>
      </c>
      <c r="I720" s="29" t="n">
        <f aca="false">I721+I723+I734+I736+I738+I743+I745+I747+I749+I751+I753</f>
        <v>1377.3925</v>
      </c>
      <c r="J720" s="29" t="n">
        <f aca="false">J721+J723+J734+J736+J738+J743+J745+J747+J749+J751+J753</f>
        <v>77921.06639</v>
      </c>
      <c r="K720" s="29" t="n">
        <f aca="false">K721+K723+K734+K736+K738+K743+K745+K747+K749+K751+K753+K732</f>
        <v>-55146.05314</v>
      </c>
      <c r="L720" s="29" t="n">
        <f aca="false">L721+L723+L734+L736+L738+L743+L745+L747+L749+L751+L753+L732</f>
        <v>22775.01325</v>
      </c>
      <c r="M720" s="29" t="n">
        <f aca="false">M721+M723+M734+M736+M738+M743+M745+M747+M749+M751+M753+M732+M729</f>
        <v>51855.18252</v>
      </c>
      <c r="N720" s="29" t="n">
        <f aca="false">N721+N723+N734+N736+N738+N743+N745+N747+N749+N751+N753+N732+N729</f>
        <v>74630.19577</v>
      </c>
      <c r="O720" s="29" t="n">
        <f aca="false">O721+O723+O734+O736+O738+O743+O745+O747+O749+O751+O753+O732+O729</f>
        <v>-7797.9</v>
      </c>
      <c r="P720" s="29" t="n">
        <f aca="false">P721+P723+P734+P736+P738+P743+P745+P747+P749+P751+P753+P732+P729</f>
        <v>66832.29577</v>
      </c>
      <c r="Q720" s="29" t="n">
        <f aca="false">Q721+Q723+Q734+Q736+Q738+Q743+Q745+Q747+Q749+Q751+Q753+Q732+Q729+Q740</f>
        <v>-28737.82095</v>
      </c>
      <c r="R720" s="29" t="n">
        <f aca="false">R721+R723+R734+R736+R738+R743+R745+R747+R749+R751+R753+R732+R729+R740</f>
        <v>38094.47482</v>
      </c>
      <c r="S720" s="29" t="n">
        <f aca="false">S721+S723+S734+S736+S738+S743+S745+S747+S749+S751+S753+S732+S729+S740</f>
        <v>244032.2</v>
      </c>
      <c r="T720" s="29" t="n">
        <f aca="false">T721+T723+T734+T736+T738+T743+T745+T747+T749+T751+T753+T732+T729+T740</f>
        <v>0</v>
      </c>
      <c r="U720" s="29" t="n">
        <f aca="false">U721+U723+U734+U736+U738+U743+U745+U747+U749+U751+U753+U732+U729+U740</f>
        <v>244032.2</v>
      </c>
      <c r="V720" s="29" t="n">
        <f aca="false">V721+V723+V734+V736+V738+V743+V745+V747+V749+V751+V753+V732+V729+V740</f>
        <v>0</v>
      </c>
      <c r="W720" s="29" t="n">
        <f aca="false">W721+W723+W734+W736+W738+W743+W745+W747+W749+W751+W753+W732+W729+W740</f>
        <v>244032.2</v>
      </c>
      <c r="X720" s="29" t="n">
        <f aca="false">X721+X723+X734+X736+X738+X743+X745+X747+X749+X751+X753+X732+X729+X740</f>
        <v>0</v>
      </c>
      <c r="Y720" s="29" t="n">
        <f aca="false">Y721+Y723+Y734+Y736+Y738+Y743+Y745+Y747+Y749+Y751+Y753+Y732+Y729+Y740</f>
        <v>244032.2</v>
      </c>
      <c r="Z720" s="29" t="n">
        <f aca="false">Z721+Z723+Z734+Z736+Z738+Z743+Z745+Z747+Z749+Z751+Z753+Z732+Z729+Z740</f>
        <v>0</v>
      </c>
      <c r="AA720" s="29" t="n">
        <f aca="false">AA721+AA723+AA734+AA736+AA738+AA743+AA745+AA747+AA749+AA751+AA753+AA732+AA729+AA740</f>
        <v>244032.2</v>
      </c>
      <c r="AB720" s="29" t="n">
        <f aca="false">AB721+AB723+AB734+AB736+AB738+AB743+AB745+AB747+AB749+AB751+AB753+AB732+AB729+AB740</f>
        <v>-73180.71677</v>
      </c>
      <c r="AC720" s="29" t="n">
        <f aca="false">AC721+AC723+AC734+AC736+AC738+AC743+AC745+AC747+AC749+AC751+AC753+AC732+AC729+AC740</f>
        <v>170851.48323</v>
      </c>
      <c r="AD720" s="29" t="n">
        <f aca="false">AD721+AD723+AD734+AD736+AD738+AD743+AD745+AD747+AD749+AD751+AD753+AD732+AD729+AD740</f>
        <v>8766.97154</v>
      </c>
      <c r="AE720" s="29" t="n">
        <f aca="false">AE721+AE723+AE734+AE736+AE738+AE743+AE745+AE747+AE749+AE751+AE753+AE732+AE729+AE740</f>
        <v>179618.50477</v>
      </c>
      <c r="AF720" s="29" t="n">
        <f aca="false">AF721+AF723+AF734+AF736+AF738+AF743+AF745+AF747+AF749+AF751+AF753+AF732+AF729+AF740</f>
        <v>207391.8</v>
      </c>
      <c r="AG720" s="29" t="n">
        <f aca="false">AG721+AG723+AG734+AG736+AG738+AG743+AG745+AG747+AG749+AG751+AG753+AG732+AG729+AG740</f>
        <v>0</v>
      </c>
      <c r="AH720" s="29" t="n">
        <f aca="false">AH721+AH723+AH734+AH736+AH738+AH743+AH745+AH747+AH749+AH751+AH753+AH732+AH729+AH740</f>
        <v>207391.8</v>
      </c>
      <c r="AI720" s="29" t="n">
        <f aca="false">AI721+AI723+AI734+AI736+AI738+AI743+AI745+AI747+AI749+AI751+AI753+AI732+AI729+AI740</f>
        <v>0</v>
      </c>
      <c r="AJ720" s="29" t="n">
        <f aca="false">AJ721+AJ723+AJ734+AJ736+AJ738+AJ743+AJ745+AJ747+AJ749+AJ751+AJ753+AJ732+AJ729+AJ740</f>
        <v>207391.8</v>
      </c>
      <c r="AK720" s="29" t="n">
        <f aca="false">AK721+AK723+AK734+AK736+AK738+AK743+AK745+AK747+AK749+AK751+AK753+AK732+AK729+AK740</f>
        <v>0</v>
      </c>
      <c r="AL720" s="29" t="n">
        <f aca="false">AL721+AL723+AL734+AL736+AL738+AL743+AL745+AL747+AL749+AL751+AL753+AL732+AL729+AL740</f>
        <v>207391.8</v>
      </c>
      <c r="AM720" s="29" t="n">
        <f aca="false">AM721+AM723+AM734+AM736+AM738+AM743+AM745+AM747+AM749+AM751+AM753+AM732+AM729+AM740</f>
        <v>-0.05648</v>
      </c>
      <c r="AN720" s="29" t="n">
        <f aca="false">AN721+AN723+AN734+AN736+AN738+AN743+AN745+AN747+AN749+AN751+AN753+AN732+AN729+AN740</f>
        <v>207391.74352</v>
      </c>
      <c r="AO720" s="29" t="n">
        <f aca="false">AO721+AO723+AO734+AO736+AO738+AO743+AO745+AO747+AO749+AO751+AO753+AO732+AO729+AO740</f>
        <v>-9861.27575</v>
      </c>
      <c r="AP720" s="29" t="n">
        <f aca="false">AP721+AP723+AP734+AP736+AP738+AP743+AP745+AP747+AP749+AP751+AP753+AP732+AP729+AP740</f>
        <v>197530.46777</v>
      </c>
      <c r="AQ720" s="29" t="n">
        <f aca="false">AQ721+AQ723+AQ734+AQ736+AQ738+AQ743+AQ745+AQ747+AQ749+AQ751+AQ753+AQ732+AQ729+AQ740</f>
        <v>-5068.05706</v>
      </c>
      <c r="AR720" s="29" t="n">
        <f aca="false">AR721+AR723+AR734+AR736+AR738+AR743+AR745+AR747+AR749+AR751+AR753+AR732+AR729+AR740</f>
        <v>192462.41071</v>
      </c>
    </row>
    <row r="721" customFormat="false" ht="37.5" hidden="true" customHeight="false" outlineLevel="0" collapsed="false">
      <c r="A721" s="30" t="s">
        <v>667</v>
      </c>
      <c r="B721" s="30"/>
      <c r="C721" s="31" t="s">
        <v>596</v>
      </c>
      <c r="D721" s="32" t="n">
        <f aca="false">D722</f>
        <v>1099.9</v>
      </c>
      <c r="E721" s="32" t="n">
        <f aca="false">E722</f>
        <v>0</v>
      </c>
      <c r="F721" s="32" t="n">
        <f aca="false">F722</f>
        <v>1099.9</v>
      </c>
      <c r="G721" s="32" t="n">
        <f aca="false">G722</f>
        <v>0</v>
      </c>
      <c r="H721" s="32" t="n">
        <f aca="false">H722</f>
        <v>1099.9</v>
      </c>
      <c r="I721" s="32" t="n">
        <f aca="false">I722</f>
        <v>0</v>
      </c>
      <c r="J721" s="32" t="n">
        <f aca="false">J722</f>
        <v>1099.9</v>
      </c>
      <c r="K721" s="32" t="n">
        <f aca="false">K722</f>
        <v>0</v>
      </c>
      <c r="L721" s="32" t="n">
        <f aca="false">L722</f>
        <v>1099.9</v>
      </c>
      <c r="M721" s="32" t="n">
        <f aca="false">M722</f>
        <v>0</v>
      </c>
      <c r="N721" s="32" t="n">
        <f aca="false">N722</f>
        <v>1099.9</v>
      </c>
      <c r="O721" s="32" t="n">
        <f aca="false">O722</f>
        <v>0</v>
      </c>
      <c r="P721" s="32" t="n">
        <f aca="false">P722</f>
        <v>1099.9</v>
      </c>
      <c r="Q721" s="32" t="n">
        <f aca="false">Q722</f>
        <v>0</v>
      </c>
      <c r="R721" s="32" t="n">
        <f aca="false">R722</f>
        <v>1099.9</v>
      </c>
      <c r="S721" s="32" t="n">
        <f aca="false">S722</f>
        <v>1099.9</v>
      </c>
      <c r="T721" s="32" t="n">
        <f aca="false">T722</f>
        <v>0</v>
      </c>
      <c r="U721" s="32" t="n">
        <f aca="false">U722</f>
        <v>1099.9</v>
      </c>
      <c r="V721" s="32" t="n">
        <f aca="false">V722</f>
        <v>0</v>
      </c>
      <c r="W721" s="32" t="n">
        <f aca="false">W722</f>
        <v>1099.9</v>
      </c>
      <c r="X721" s="32" t="n">
        <f aca="false">X722</f>
        <v>0</v>
      </c>
      <c r="Y721" s="32" t="n">
        <f aca="false">Y722</f>
        <v>1099.9</v>
      </c>
      <c r="Z721" s="32" t="n">
        <f aca="false">Z722</f>
        <v>0</v>
      </c>
      <c r="AA721" s="32" t="n">
        <f aca="false">AA722</f>
        <v>1099.9</v>
      </c>
      <c r="AB721" s="32" t="n">
        <f aca="false">AB722</f>
        <v>0</v>
      </c>
      <c r="AC721" s="32" t="n">
        <f aca="false">AC722</f>
        <v>1099.9</v>
      </c>
      <c r="AD721" s="32" t="n">
        <f aca="false">AD722</f>
        <v>0</v>
      </c>
      <c r="AE721" s="32" t="n">
        <f aca="false">AE722</f>
        <v>1099.9</v>
      </c>
      <c r="AF721" s="32" t="n">
        <f aca="false">AF722</f>
        <v>989.9</v>
      </c>
      <c r="AG721" s="32" t="n">
        <f aca="false">AG722</f>
        <v>0</v>
      </c>
      <c r="AH721" s="32" t="n">
        <f aca="false">AH722</f>
        <v>989.9</v>
      </c>
      <c r="AI721" s="32" t="n">
        <f aca="false">AI722</f>
        <v>0</v>
      </c>
      <c r="AJ721" s="32" t="n">
        <f aca="false">AJ722</f>
        <v>989.9</v>
      </c>
      <c r="AK721" s="32" t="n">
        <f aca="false">AK722</f>
        <v>0</v>
      </c>
      <c r="AL721" s="32" t="n">
        <f aca="false">AL722</f>
        <v>989.9</v>
      </c>
      <c r="AM721" s="32" t="n">
        <f aca="false">AM722</f>
        <v>0</v>
      </c>
      <c r="AN721" s="32" t="n">
        <f aca="false">AN722</f>
        <v>989.9</v>
      </c>
      <c r="AO721" s="32" t="n">
        <f aca="false">AO722</f>
        <v>0</v>
      </c>
      <c r="AP721" s="32" t="n">
        <f aca="false">AP722</f>
        <v>989.9</v>
      </c>
      <c r="AQ721" s="32" t="n">
        <f aca="false">AQ722</f>
        <v>0</v>
      </c>
      <c r="AR721" s="32" t="n">
        <f aca="false">AR722</f>
        <v>989.9</v>
      </c>
    </row>
    <row r="722" customFormat="false" ht="18.75" hidden="true" customHeight="false" outlineLevel="0" collapsed="false">
      <c r="A722" s="30"/>
      <c r="B722" s="30" t="s">
        <v>53</v>
      </c>
      <c r="C722" s="33" t="s">
        <v>54</v>
      </c>
      <c r="D722" s="32" t="n">
        <f aca="false">39.9+1060</f>
        <v>1099.9</v>
      </c>
      <c r="E722" s="34"/>
      <c r="F722" s="32" t="n">
        <f aca="false">SUM(D722:E722)</f>
        <v>1099.9</v>
      </c>
      <c r="G722" s="34"/>
      <c r="H722" s="32" t="n">
        <f aca="false">SUM(F722:G722)</f>
        <v>1099.9</v>
      </c>
      <c r="I722" s="34"/>
      <c r="J722" s="32" t="n">
        <f aca="false">SUM(H722:I722)</f>
        <v>1099.9</v>
      </c>
      <c r="K722" s="34"/>
      <c r="L722" s="32" t="n">
        <f aca="false">SUM(J722:K722)</f>
        <v>1099.9</v>
      </c>
      <c r="M722" s="34"/>
      <c r="N722" s="32" t="n">
        <f aca="false">SUM(L722:M722)</f>
        <v>1099.9</v>
      </c>
      <c r="O722" s="34"/>
      <c r="P722" s="32" t="n">
        <f aca="false">SUM(N722:O722)</f>
        <v>1099.9</v>
      </c>
      <c r="Q722" s="34"/>
      <c r="R722" s="32" t="n">
        <f aca="false">SUM(P722:Q722)</f>
        <v>1099.9</v>
      </c>
      <c r="S722" s="32" t="n">
        <f aca="false">39.9+1060</f>
        <v>1099.9</v>
      </c>
      <c r="T722" s="34"/>
      <c r="U722" s="32" t="n">
        <f aca="false">SUM(S722:T722)</f>
        <v>1099.9</v>
      </c>
      <c r="V722" s="34"/>
      <c r="W722" s="32" t="n">
        <f aca="false">SUM(U722:V722)</f>
        <v>1099.9</v>
      </c>
      <c r="X722" s="34"/>
      <c r="Y722" s="32" t="n">
        <f aca="false">SUM(W722:X722)</f>
        <v>1099.9</v>
      </c>
      <c r="Z722" s="34"/>
      <c r="AA722" s="32" t="n">
        <f aca="false">SUM(Y722:Z722)</f>
        <v>1099.9</v>
      </c>
      <c r="AB722" s="34"/>
      <c r="AC722" s="32" t="n">
        <v>1099.9</v>
      </c>
      <c r="AD722" s="34"/>
      <c r="AE722" s="32" t="n">
        <f aca="false">SUM(AC722:AD722)</f>
        <v>1099.9</v>
      </c>
      <c r="AF722" s="32" t="n">
        <f aca="false">35.9+954</f>
        <v>989.9</v>
      </c>
      <c r="AG722" s="34"/>
      <c r="AH722" s="32" t="n">
        <f aca="false">SUM(AF722:AG722)</f>
        <v>989.9</v>
      </c>
      <c r="AI722" s="34"/>
      <c r="AJ722" s="32" t="n">
        <f aca="false">SUM(AH722:AI722)</f>
        <v>989.9</v>
      </c>
      <c r="AK722" s="34"/>
      <c r="AL722" s="32" t="n">
        <f aca="false">SUM(AJ722:AK722)</f>
        <v>989.9</v>
      </c>
      <c r="AM722" s="34"/>
      <c r="AN722" s="32" t="n">
        <f aca="false">SUM(AL722:AM722)</f>
        <v>989.9</v>
      </c>
      <c r="AO722" s="34"/>
      <c r="AP722" s="32" t="n">
        <f aca="false">SUM(AN722:AO722)</f>
        <v>989.9</v>
      </c>
      <c r="AQ722" s="34"/>
      <c r="AR722" s="32" t="n">
        <f aca="false">SUM(AP722:AQ722)</f>
        <v>989.9</v>
      </c>
    </row>
    <row r="723" customFormat="false" ht="18.75" hidden="false" customHeight="false" outlineLevel="0" collapsed="false">
      <c r="A723" s="55" t="s">
        <v>668</v>
      </c>
      <c r="B723" s="30"/>
      <c r="C723" s="31" t="s">
        <v>669</v>
      </c>
      <c r="D723" s="32" t="n">
        <f aca="false">D724</f>
        <v>3500</v>
      </c>
      <c r="E723" s="32" t="n">
        <f aca="false">E724</f>
        <v>0</v>
      </c>
      <c r="F723" s="32" t="n">
        <f aca="false">F724</f>
        <v>3500</v>
      </c>
      <c r="G723" s="32" t="n">
        <f aca="false">G724</f>
        <v>0</v>
      </c>
      <c r="H723" s="32" t="n">
        <f aca="false">H724</f>
        <v>3500</v>
      </c>
      <c r="I723" s="32" t="n">
        <f aca="false">I724</f>
        <v>0</v>
      </c>
      <c r="J723" s="32" t="n">
        <f aca="false">J724</f>
        <v>3500</v>
      </c>
      <c r="K723" s="32" t="n">
        <f aca="false">K724</f>
        <v>-157.7</v>
      </c>
      <c r="L723" s="32" t="n">
        <f aca="false">L724</f>
        <v>3342.3</v>
      </c>
      <c r="M723" s="32" t="n">
        <f aca="false">M724</f>
        <v>8878.22813</v>
      </c>
      <c r="N723" s="32" t="n">
        <f aca="false">N724</f>
        <v>12220.52813</v>
      </c>
      <c r="O723" s="32" t="n">
        <f aca="false">O724</f>
        <v>0</v>
      </c>
      <c r="P723" s="32" t="n">
        <f aca="false">P724</f>
        <v>12220.52813</v>
      </c>
      <c r="Q723" s="32" t="n">
        <f aca="false">Q724</f>
        <v>-5245.3</v>
      </c>
      <c r="R723" s="32" t="n">
        <f aca="false">R724</f>
        <v>6975.22813</v>
      </c>
      <c r="S723" s="32" t="n">
        <f aca="false">S724</f>
        <v>5000</v>
      </c>
      <c r="T723" s="32" t="n">
        <f aca="false">T724</f>
        <v>0</v>
      </c>
      <c r="U723" s="32" t="n">
        <f aca="false">U724</f>
        <v>5000</v>
      </c>
      <c r="V723" s="32" t="n">
        <f aca="false">V724</f>
        <v>0</v>
      </c>
      <c r="W723" s="32" t="n">
        <f aca="false">W724</f>
        <v>5000</v>
      </c>
      <c r="X723" s="32" t="n">
        <f aca="false">X724</f>
        <v>0</v>
      </c>
      <c r="Y723" s="32" t="n">
        <f aca="false">Y724</f>
        <v>5000</v>
      </c>
      <c r="Z723" s="32" t="n">
        <f aca="false">Z724</f>
        <v>0</v>
      </c>
      <c r="AA723" s="32" t="n">
        <f aca="false">AA724</f>
        <v>5000</v>
      </c>
      <c r="AB723" s="32" t="n">
        <f aca="false">AB724</f>
        <v>0</v>
      </c>
      <c r="AC723" s="32" t="n">
        <f aca="false">AC724</f>
        <v>5000</v>
      </c>
      <c r="AD723" s="32" t="n">
        <f aca="false">AD724</f>
        <v>0</v>
      </c>
      <c r="AE723" s="32" t="n">
        <f aca="false">AE724</f>
        <v>5000</v>
      </c>
      <c r="AF723" s="32" t="n">
        <f aca="false">AF724</f>
        <v>5000</v>
      </c>
      <c r="AG723" s="32" t="n">
        <f aca="false">AG724</f>
        <v>0</v>
      </c>
      <c r="AH723" s="32" t="n">
        <f aca="false">AH724</f>
        <v>5000</v>
      </c>
      <c r="AI723" s="32" t="n">
        <f aca="false">AI724</f>
        <v>0</v>
      </c>
      <c r="AJ723" s="32" t="n">
        <f aca="false">AJ724</f>
        <v>5000</v>
      </c>
      <c r="AK723" s="32" t="n">
        <f aca="false">AK724</f>
        <v>0</v>
      </c>
      <c r="AL723" s="32" t="n">
        <f aca="false">AL724</f>
        <v>5000</v>
      </c>
      <c r="AM723" s="32" t="n">
        <f aca="false">AM724</f>
        <v>0</v>
      </c>
      <c r="AN723" s="32" t="n">
        <f aca="false">AN724</f>
        <v>5000</v>
      </c>
      <c r="AO723" s="32" t="n">
        <f aca="false">AO724</f>
        <v>0</v>
      </c>
      <c r="AP723" s="32" t="n">
        <f aca="false">AP724</f>
        <v>5000</v>
      </c>
      <c r="AQ723" s="32" t="n">
        <f aca="false">AQ724</f>
        <v>0</v>
      </c>
      <c r="AR723" s="32" t="n">
        <f aca="false">AR724</f>
        <v>5000</v>
      </c>
    </row>
    <row r="724" customFormat="false" ht="18.75" hidden="false" customHeight="false" outlineLevel="0" collapsed="false">
      <c r="A724" s="30"/>
      <c r="B724" s="30" t="s">
        <v>37</v>
      </c>
      <c r="C724" s="33" t="s">
        <v>38</v>
      </c>
      <c r="D724" s="32" t="n">
        <v>3500</v>
      </c>
      <c r="E724" s="34"/>
      <c r="F724" s="32" t="n">
        <f aca="false">SUM(D724:E724)</f>
        <v>3500</v>
      </c>
      <c r="G724" s="34"/>
      <c r="H724" s="32" t="n">
        <f aca="false">SUM(F724:G724)</f>
        <v>3500</v>
      </c>
      <c r="I724" s="34"/>
      <c r="J724" s="32" t="n">
        <f aca="false">SUM(H724:I724)</f>
        <v>3500</v>
      </c>
      <c r="K724" s="34" t="n">
        <v>-157.7</v>
      </c>
      <c r="L724" s="32" t="n">
        <f aca="false">SUM(J724:K724)</f>
        <v>3342.3</v>
      </c>
      <c r="M724" s="34" t="n">
        <f aca="false">-484.8-516.97187-120+10000</f>
        <v>8878.22813</v>
      </c>
      <c r="N724" s="32" t="n">
        <f aca="false">SUM(L724:M724)</f>
        <v>12220.52813</v>
      </c>
      <c r="O724" s="34"/>
      <c r="P724" s="32" t="n">
        <f aca="false">SUM(N724:O724)</f>
        <v>12220.52813</v>
      </c>
      <c r="Q724" s="32" t="n">
        <v>-5245.3</v>
      </c>
      <c r="R724" s="32" t="n">
        <f aca="false">SUM(P724:Q724)</f>
        <v>6975.22813</v>
      </c>
      <c r="S724" s="32" t="n">
        <v>5000</v>
      </c>
      <c r="T724" s="34"/>
      <c r="U724" s="32" t="n">
        <f aca="false">SUM(S724:T724)</f>
        <v>5000</v>
      </c>
      <c r="V724" s="34"/>
      <c r="W724" s="32" t="n">
        <f aca="false">SUM(U724:V724)</f>
        <v>5000</v>
      </c>
      <c r="X724" s="34"/>
      <c r="Y724" s="32" t="n">
        <f aca="false">SUM(W724:X724)</f>
        <v>5000</v>
      </c>
      <c r="Z724" s="34"/>
      <c r="AA724" s="32" t="n">
        <f aca="false">SUM(Y724:Z724)</f>
        <v>5000</v>
      </c>
      <c r="AB724" s="34"/>
      <c r="AC724" s="32" t="n">
        <v>5000</v>
      </c>
      <c r="AD724" s="34"/>
      <c r="AE724" s="32" t="n">
        <f aca="false">SUM(AC724:AD724)</f>
        <v>5000</v>
      </c>
      <c r="AF724" s="32" t="n">
        <v>5000</v>
      </c>
      <c r="AG724" s="34"/>
      <c r="AH724" s="32" t="n">
        <f aca="false">SUM(AF724:AG724)</f>
        <v>5000</v>
      </c>
      <c r="AI724" s="34"/>
      <c r="AJ724" s="32" t="n">
        <f aca="false">SUM(AH724:AI724)</f>
        <v>5000</v>
      </c>
      <c r="AK724" s="34"/>
      <c r="AL724" s="32" t="n">
        <f aca="false">SUM(AJ724:AK724)</f>
        <v>5000</v>
      </c>
      <c r="AM724" s="34"/>
      <c r="AN724" s="32" t="n">
        <f aca="false">SUM(AL724:AM724)</f>
        <v>5000</v>
      </c>
      <c r="AO724" s="34"/>
      <c r="AP724" s="32" t="n">
        <f aca="false">SUM(AN724:AO724)</f>
        <v>5000</v>
      </c>
      <c r="AQ724" s="34"/>
      <c r="AR724" s="32" t="n">
        <f aca="false">SUM(AP724:AQ724)</f>
        <v>5000</v>
      </c>
    </row>
    <row r="725" customFormat="false" ht="56.25" hidden="true" customHeight="false" outlineLevel="0" collapsed="false">
      <c r="A725" s="30" t="s">
        <v>670</v>
      </c>
      <c r="B725" s="30"/>
      <c r="C725" s="31" t="s">
        <v>671</v>
      </c>
      <c r="D725" s="32" t="n">
        <f aca="false">D726</f>
        <v>0</v>
      </c>
      <c r="E725" s="32" t="n">
        <f aca="false">E726</f>
        <v>0</v>
      </c>
      <c r="F725" s="32" t="n">
        <f aca="false">F726</f>
        <v>0</v>
      </c>
      <c r="G725" s="32" t="n">
        <f aca="false">G726</f>
        <v>0</v>
      </c>
      <c r="H725" s="32" t="n">
        <f aca="false">H726</f>
        <v>0</v>
      </c>
      <c r="I725" s="32" t="n">
        <f aca="false">I726</f>
        <v>0</v>
      </c>
      <c r="J725" s="32" t="n">
        <f aca="false">J726</f>
        <v>0</v>
      </c>
      <c r="K725" s="32" t="n">
        <f aca="false">K726</f>
        <v>0</v>
      </c>
      <c r="L725" s="32" t="n">
        <f aca="false">L726</f>
        <v>0</v>
      </c>
      <c r="M725" s="32" t="n">
        <f aca="false">M726</f>
        <v>0</v>
      </c>
      <c r="N725" s="32" t="n">
        <f aca="false">N726</f>
        <v>0</v>
      </c>
      <c r="O725" s="32" t="n">
        <f aca="false">O726</f>
        <v>0</v>
      </c>
      <c r="P725" s="32" t="n">
        <f aca="false">P726</f>
        <v>0</v>
      </c>
      <c r="Q725" s="32" t="n">
        <f aca="false">Q726</f>
        <v>0</v>
      </c>
      <c r="R725" s="32" t="n">
        <f aca="false">R726</f>
        <v>0</v>
      </c>
      <c r="S725" s="32" t="n">
        <f aca="false">S726</f>
        <v>0</v>
      </c>
      <c r="T725" s="32" t="n">
        <f aca="false">T726</f>
        <v>0</v>
      </c>
      <c r="U725" s="32" t="n">
        <f aca="false">U726</f>
        <v>0</v>
      </c>
      <c r="V725" s="32" t="n">
        <f aca="false">V726</f>
        <v>0</v>
      </c>
      <c r="W725" s="32" t="n">
        <f aca="false">W726</f>
        <v>0</v>
      </c>
      <c r="X725" s="32" t="n">
        <f aca="false">X726</f>
        <v>0</v>
      </c>
      <c r="Y725" s="32" t="n">
        <f aca="false">Y726</f>
        <v>0</v>
      </c>
      <c r="Z725" s="32" t="n">
        <f aca="false">Z726</f>
        <v>0</v>
      </c>
      <c r="AA725" s="32" t="n">
        <f aca="false">AA726</f>
        <v>0</v>
      </c>
      <c r="AB725" s="32" t="n">
        <f aca="false">AB726</f>
        <v>0</v>
      </c>
      <c r="AC725" s="32" t="n">
        <f aca="false">AC726</f>
        <v>0</v>
      </c>
      <c r="AD725" s="32" t="n">
        <f aca="false">AD726</f>
        <v>0</v>
      </c>
      <c r="AE725" s="32" t="n">
        <f aca="false">AE726</f>
        <v>0</v>
      </c>
      <c r="AF725" s="32" t="n">
        <f aca="false">AF726</f>
        <v>0</v>
      </c>
      <c r="AG725" s="32" t="n">
        <f aca="false">AG726</f>
        <v>0</v>
      </c>
      <c r="AH725" s="32" t="n">
        <f aca="false">AH726</f>
        <v>0</v>
      </c>
      <c r="AI725" s="32" t="n">
        <f aca="false">AI726</f>
        <v>0</v>
      </c>
      <c r="AJ725" s="32" t="n">
        <f aca="false">AJ726</f>
        <v>0</v>
      </c>
      <c r="AK725" s="32" t="n">
        <f aca="false">AK726</f>
        <v>0</v>
      </c>
      <c r="AL725" s="32" t="n">
        <f aca="false">AL726</f>
        <v>0</v>
      </c>
      <c r="AM725" s="32" t="n">
        <f aca="false">AM726</f>
        <v>0</v>
      </c>
      <c r="AN725" s="32" t="n">
        <f aca="false">AN726</f>
        <v>0</v>
      </c>
      <c r="AO725" s="32" t="n">
        <f aca="false">AO726</f>
        <v>0</v>
      </c>
      <c r="AP725" s="32" t="n">
        <f aca="false">AP726</f>
        <v>0</v>
      </c>
      <c r="AQ725" s="32" t="n">
        <f aca="false">AQ726</f>
        <v>0</v>
      </c>
      <c r="AR725" s="32" t="n">
        <f aca="false">AR726</f>
        <v>0</v>
      </c>
    </row>
    <row r="726" customFormat="false" ht="18.75" hidden="true" customHeight="false" outlineLevel="0" collapsed="false">
      <c r="A726" s="30"/>
      <c r="B726" s="30" t="s">
        <v>37</v>
      </c>
      <c r="C726" s="31" t="s">
        <v>38</v>
      </c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56.25" hidden="true" customHeight="false" outlineLevel="0" collapsed="false">
      <c r="A727" s="55" t="s">
        <v>672</v>
      </c>
      <c r="B727" s="30"/>
      <c r="C727" s="31" t="s">
        <v>673</v>
      </c>
      <c r="D727" s="32" t="n">
        <f aca="false">D728</f>
        <v>0</v>
      </c>
      <c r="E727" s="32" t="n">
        <f aca="false">E728</f>
        <v>0</v>
      </c>
      <c r="F727" s="32" t="n">
        <f aca="false">F728</f>
        <v>0</v>
      </c>
      <c r="G727" s="32" t="n">
        <f aca="false">G728</f>
        <v>0</v>
      </c>
      <c r="H727" s="32" t="n">
        <f aca="false">H728</f>
        <v>0</v>
      </c>
      <c r="I727" s="32" t="n">
        <f aca="false">I728</f>
        <v>0</v>
      </c>
      <c r="J727" s="32" t="n">
        <f aca="false">J728</f>
        <v>0</v>
      </c>
      <c r="K727" s="32" t="n">
        <f aca="false">K728</f>
        <v>0</v>
      </c>
      <c r="L727" s="32" t="n">
        <f aca="false">L728</f>
        <v>0</v>
      </c>
      <c r="M727" s="32" t="n">
        <f aca="false">M728</f>
        <v>0</v>
      </c>
      <c r="N727" s="32" t="n">
        <f aca="false">N728</f>
        <v>0</v>
      </c>
      <c r="O727" s="32" t="n">
        <f aca="false">O728</f>
        <v>0</v>
      </c>
      <c r="P727" s="32" t="n">
        <f aca="false">P728</f>
        <v>0</v>
      </c>
      <c r="Q727" s="32" t="n">
        <f aca="false">Q728</f>
        <v>0</v>
      </c>
      <c r="R727" s="32" t="n">
        <f aca="false">R728</f>
        <v>0</v>
      </c>
      <c r="S727" s="32" t="n">
        <f aca="false">S728</f>
        <v>0</v>
      </c>
      <c r="T727" s="32" t="n">
        <f aca="false">T728</f>
        <v>0</v>
      </c>
      <c r="U727" s="32" t="n">
        <f aca="false">U728</f>
        <v>0</v>
      </c>
      <c r="V727" s="32" t="n">
        <f aca="false">V728</f>
        <v>0</v>
      </c>
      <c r="W727" s="32" t="n">
        <f aca="false">W728</f>
        <v>0</v>
      </c>
      <c r="X727" s="32" t="n">
        <f aca="false">X728</f>
        <v>0</v>
      </c>
      <c r="Y727" s="32" t="n">
        <f aca="false">Y728</f>
        <v>0</v>
      </c>
      <c r="Z727" s="32" t="n">
        <f aca="false">Z728</f>
        <v>0</v>
      </c>
      <c r="AA727" s="32" t="n">
        <f aca="false">AA728</f>
        <v>0</v>
      </c>
      <c r="AB727" s="32" t="n">
        <f aca="false">AB728</f>
        <v>0</v>
      </c>
      <c r="AC727" s="32" t="n">
        <f aca="false">AC728</f>
        <v>0</v>
      </c>
      <c r="AD727" s="32" t="n">
        <f aca="false">AD728</f>
        <v>0</v>
      </c>
      <c r="AE727" s="32" t="n">
        <f aca="false">AE728</f>
        <v>0</v>
      </c>
      <c r="AF727" s="32" t="n">
        <f aca="false">AF728</f>
        <v>0</v>
      </c>
      <c r="AG727" s="32" t="n">
        <f aca="false">AG728</f>
        <v>0</v>
      </c>
      <c r="AH727" s="32" t="n">
        <f aca="false">AH728</f>
        <v>0</v>
      </c>
      <c r="AI727" s="32" t="n">
        <f aca="false">AI728</f>
        <v>0</v>
      </c>
      <c r="AJ727" s="32" t="n">
        <f aca="false">AJ728</f>
        <v>0</v>
      </c>
      <c r="AK727" s="32" t="n">
        <f aca="false">AK728</f>
        <v>0</v>
      </c>
      <c r="AL727" s="32" t="n">
        <f aca="false">AL728</f>
        <v>0</v>
      </c>
      <c r="AM727" s="32" t="n">
        <f aca="false">AM728</f>
        <v>0</v>
      </c>
      <c r="AN727" s="32" t="n">
        <f aca="false">AN728</f>
        <v>0</v>
      </c>
      <c r="AO727" s="32" t="n">
        <f aca="false">AO728</f>
        <v>0</v>
      </c>
      <c r="AP727" s="32" t="n">
        <f aca="false">AP728</f>
        <v>0</v>
      </c>
      <c r="AQ727" s="32" t="n">
        <f aca="false">AQ728</f>
        <v>0</v>
      </c>
      <c r="AR727" s="32" t="n">
        <f aca="false">AR728</f>
        <v>0</v>
      </c>
    </row>
    <row r="728" customFormat="false" ht="18.75" hidden="true" customHeight="false" outlineLevel="0" collapsed="false">
      <c r="A728" s="55"/>
      <c r="B728" s="30" t="s">
        <v>37</v>
      </c>
      <c r="C728" s="33" t="s">
        <v>38</v>
      </c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8.75" hidden="false" customHeight="false" outlineLevel="0" collapsed="false">
      <c r="A729" s="39" t="s">
        <v>674</v>
      </c>
      <c r="B729" s="87"/>
      <c r="C729" s="75" t="s">
        <v>675</v>
      </c>
      <c r="D729" s="32"/>
      <c r="E729" s="32"/>
      <c r="F729" s="32"/>
      <c r="G729" s="32"/>
      <c r="H729" s="32"/>
      <c r="I729" s="32"/>
      <c r="J729" s="32"/>
      <c r="K729" s="32"/>
      <c r="L729" s="32"/>
      <c r="M729" s="34" t="n">
        <f aca="false">M731+M730</f>
        <v>46274.95439</v>
      </c>
      <c r="N729" s="34" t="n">
        <f aca="false">N731+N730</f>
        <v>46274.95439</v>
      </c>
      <c r="O729" s="34" t="n">
        <f aca="false">O731+O730</f>
        <v>-7797.9</v>
      </c>
      <c r="P729" s="34" t="n">
        <f aca="false">P731+P730</f>
        <v>38477.05439</v>
      </c>
      <c r="Q729" s="34" t="n">
        <f aca="false">Q731+Q730</f>
        <v>-28737.82095</v>
      </c>
      <c r="R729" s="34" t="n">
        <f aca="false">R731+R730</f>
        <v>9739.23343999999</v>
      </c>
      <c r="S729" s="32"/>
      <c r="T729" s="32"/>
      <c r="U729" s="32"/>
      <c r="V729" s="32"/>
      <c r="W729" s="32"/>
      <c r="X729" s="32"/>
      <c r="Y729" s="32"/>
      <c r="Z729" s="32"/>
      <c r="AA729" s="32"/>
      <c r="AB729" s="32" t="n">
        <f aca="false">AB731</f>
        <v>23783.95</v>
      </c>
      <c r="AC729" s="32" t="n">
        <f aca="false">AC731</f>
        <v>23783.95</v>
      </c>
      <c r="AD729" s="32" t="n">
        <f aca="false">AD731</f>
        <v>0</v>
      </c>
      <c r="AE729" s="32" t="n">
        <f aca="false">AE731</f>
        <v>23784</v>
      </c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8.75" hidden="true" customHeight="false" outlineLevel="0" collapsed="false">
      <c r="A730" s="39"/>
      <c r="B730" s="30" t="s">
        <v>53</v>
      </c>
      <c r="C730" s="33" t="s">
        <v>54</v>
      </c>
      <c r="D730" s="32"/>
      <c r="E730" s="32"/>
      <c r="F730" s="32"/>
      <c r="G730" s="32"/>
      <c r="H730" s="32"/>
      <c r="I730" s="32"/>
      <c r="J730" s="32"/>
      <c r="K730" s="32"/>
      <c r="L730" s="32"/>
      <c r="M730" s="34" t="n">
        <v>484.8</v>
      </c>
      <c r="N730" s="34" t="n">
        <f aca="false">SUM(L730:M730)</f>
        <v>484.8</v>
      </c>
      <c r="O730" s="34"/>
      <c r="P730" s="34" t="n">
        <f aca="false">SUM(N730:O730)</f>
        <v>484.8</v>
      </c>
      <c r="Q730" s="34"/>
      <c r="R730" s="34" t="n">
        <f aca="false">SUM(P730:Q730)</f>
        <v>484.8</v>
      </c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8.75" hidden="false" customHeight="false" outlineLevel="0" collapsed="false">
      <c r="A731" s="87"/>
      <c r="B731" s="39" t="s">
        <v>37</v>
      </c>
      <c r="C731" s="38" t="s">
        <v>38</v>
      </c>
      <c r="D731" s="32"/>
      <c r="E731" s="32"/>
      <c r="F731" s="32"/>
      <c r="G731" s="32"/>
      <c r="H731" s="32"/>
      <c r="I731" s="32"/>
      <c r="J731" s="32"/>
      <c r="K731" s="32"/>
      <c r="L731" s="32"/>
      <c r="M731" s="34" t="n">
        <f aca="false">34063.341-1773.18661+19900+3600-10000</f>
        <v>45790.15439</v>
      </c>
      <c r="N731" s="34" t="n">
        <f aca="false">SUM(L731:M731)</f>
        <v>45790.15439</v>
      </c>
      <c r="O731" s="34" t="n">
        <f aca="false">-7302.9-495</f>
        <v>-7797.9</v>
      </c>
      <c r="P731" s="34" t="n">
        <f aca="false">SUM(N731:O731)</f>
        <v>37992.25439</v>
      </c>
      <c r="Q731" s="32" t="n">
        <f aca="false">-3063.15154-2308.704-23365.96541</f>
        <v>-28737.82095</v>
      </c>
      <c r="R731" s="34" t="n">
        <f aca="false">SUM(P731:Q731)</f>
        <v>9254.43343999999</v>
      </c>
      <c r="S731" s="32"/>
      <c r="T731" s="32"/>
      <c r="U731" s="32"/>
      <c r="V731" s="32"/>
      <c r="W731" s="32"/>
      <c r="X731" s="32"/>
      <c r="Y731" s="32"/>
      <c r="Z731" s="32"/>
      <c r="AA731" s="32"/>
      <c r="AB731" s="32" t="n">
        <v>23783.95</v>
      </c>
      <c r="AC731" s="32" t="n">
        <v>23783.95</v>
      </c>
      <c r="AD731" s="32"/>
      <c r="AE731" s="32" t="n">
        <v>23784</v>
      </c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8.75" hidden="true" customHeight="false" outlineLevel="0" collapsed="false">
      <c r="A732" s="30" t="s">
        <v>676</v>
      </c>
      <c r="B732" s="27"/>
      <c r="C732" s="31" t="s">
        <v>677</v>
      </c>
      <c r="D732" s="32" t="n">
        <f aca="false">D733</f>
        <v>0</v>
      </c>
      <c r="E732" s="32" t="n">
        <f aca="false">E733</f>
        <v>0</v>
      </c>
      <c r="F732" s="32" t="n">
        <f aca="false">F733</f>
        <v>0</v>
      </c>
      <c r="G732" s="32" t="n">
        <f aca="false">G733</f>
        <v>0</v>
      </c>
      <c r="H732" s="32" t="n">
        <f aca="false">H733</f>
        <v>0</v>
      </c>
      <c r="I732" s="32" t="n">
        <f aca="false">I733</f>
        <v>0</v>
      </c>
      <c r="J732" s="32" t="n">
        <f aca="false">J733</f>
        <v>0</v>
      </c>
      <c r="K732" s="32" t="n">
        <f aca="false">K733</f>
        <v>157.7</v>
      </c>
      <c r="L732" s="32" t="n">
        <f aca="false">L733</f>
        <v>157.7</v>
      </c>
      <c r="M732" s="32" t="n">
        <f aca="false">M733</f>
        <v>0</v>
      </c>
      <c r="N732" s="32" t="n">
        <f aca="false">N733</f>
        <v>157.7</v>
      </c>
      <c r="O732" s="32" t="n">
        <f aca="false">O733</f>
        <v>0</v>
      </c>
      <c r="P732" s="32" t="n">
        <f aca="false">P733</f>
        <v>157.7</v>
      </c>
      <c r="Q732" s="32" t="n">
        <f aca="false">Q733</f>
        <v>0</v>
      </c>
      <c r="R732" s="32" t="n">
        <f aca="false">R733</f>
        <v>157.7</v>
      </c>
      <c r="S732" s="32" t="n">
        <f aca="false">S733</f>
        <v>0</v>
      </c>
      <c r="T732" s="32" t="n">
        <f aca="false">T733</f>
        <v>0</v>
      </c>
      <c r="U732" s="32" t="n">
        <f aca="false">U733</f>
        <v>0</v>
      </c>
      <c r="V732" s="32" t="n">
        <f aca="false">V733</f>
        <v>0</v>
      </c>
      <c r="W732" s="32" t="n">
        <f aca="false">W733</f>
        <v>0</v>
      </c>
      <c r="X732" s="32" t="n">
        <f aca="false">X733</f>
        <v>0</v>
      </c>
      <c r="Y732" s="32" t="n">
        <f aca="false">Y733</f>
        <v>0</v>
      </c>
      <c r="Z732" s="32" t="n">
        <f aca="false">Z733</f>
        <v>0</v>
      </c>
      <c r="AA732" s="32"/>
      <c r="AB732" s="32" t="n">
        <f aca="false">AB733</f>
        <v>0</v>
      </c>
      <c r="AC732" s="32"/>
      <c r="AD732" s="32" t="n">
        <f aca="false">AD733</f>
        <v>0</v>
      </c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 t="n">
        <f aca="false">AO733</f>
        <v>0</v>
      </c>
      <c r="AP732" s="32"/>
      <c r="AQ732" s="32" t="n">
        <f aca="false">AQ733</f>
        <v>0</v>
      </c>
      <c r="AR732" s="32"/>
    </row>
    <row r="733" customFormat="false" ht="18.75" hidden="true" customHeight="false" outlineLevel="0" collapsed="false">
      <c r="A733" s="27"/>
      <c r="B733" s="30" t="s">
        <v>37</v>
      </c>
      <c r="C733" s="33" t="s">
        <v>38</v>
      </c>
      <c r="D733" s="32"/>
      <c r="E733" s="32"/>
      <c r="F733" s="32"/>
      <c r="G733" s="32"/>
      <c r="H733" s="32"/>
      <c r="I733" s="32"/>
      <c r="J733" s="32"/>
      <c r="K733" s="32" t="n">
        <v>157.7</v>
      </c>
      <c r="L733" s="32" t="n">
        <f aca="false">SUM(J733:K733)</f>
        <v>157.7</v>
      </c>
      <c r="M733" s="32"/>
      <c r="N733" s="32" t="n">
        <f aca="false">SUM(L733:M733)</f>
        <v>157.7</v>
      </c>
      <c r="O733" s="32"/>
      <c r="P733" s="32" t="n">
        <f aca="false">SUM(N733:O733)</f>
        <v>157.7</v>
      </c>
      <c r="Q733" s="32"/>
      <c r="R733" s="32" t="n">
        <f aca="false">SUM(P733:Q733)</f>
        <v>157.7</v>
      </c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8.75" hidden="true" customHeight="false" outlineLevel="0" collapsed="false">
      <c r="A734" s="1" t="s">
        <v>678</v>
      </c>
      <c r="B734" s="30"/>
      <c r="C734" s="33" t="s">
        <v>679</v>
      </c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 t="n">
        <f aca="false">S735</f>
        <v>3500</v>
      </c>
      <c r="T734" s="32" t="n">
        <f aca="false">T735</f>
        <v>0</v>
      </c>
      <c r="U734" s="32" t="n">
        <f aca="false">U735</f>
        <v>3500</v>
      </c>
      <c r="V734" s="32" t="n">
        <f aca="false">V735</f>
        <v>0</v>
      </c>
      <c r="W734" s="32" t="n">
        <f aca="false">W735</f>
        <v>3500</v>
      </c>
      <c r="X734" s="32" t="n">
        <f aca="false">X735</f>
        <v>0</v>
      </c>
      <c r="Y734" s="32" t="n">
        <f aca="false">Y735</f>
        <v>3500</v>
      </c>
      <c r="Z734" s="32" t="n">
        <f aca="false">Z735</f>
        <v>0</v>
      </c>
      <c r="AA734" s="32" t="n">
        <f aca="false">AA735</f>
        <v>3500</v>
      </c>
      <c r="AB734" s="32" t="n">
        <f aca="false">AB735</f>
        <v>0</v>
      </c>
      <c r="AC734" s="32" t="n">
        <f aca="false">AC735</f>
        <v>3500</v>
      </c>
      <c r="AD734" s="32" t="n">
        <f aca="false">AD735</f>
        <v>0</v>
      </c>
      <c r="AE734" s="32" t="n">
        <f aca="false">AE735</f>
        <v>3500</v>
      </c>
      <c r="AF734" s="32" t="n">
        <f aca="false">AF735</f>
        <v>0</v>
      </c>
      <c r="AG734" s="32" t="n">
        <f aca="false">AG735</f>
        <v>0</v>
      </c>
      <c r="AH734" s="32" t="n">
        <f aca="false">AH735</f>
        <v>0</v>
      </c>
      <c r="AI734" s="32" t="n">
        <f aca="false">AI735</f>
        <v>0</v>
      </c>
      <c r="AJ734" s="32" t="n">
        <f aca="false">AJ735</f>
        <v>0</v>
      </c>
      <c r="AK734" s="32" t="n">
        <f aca="false">AK735</f>
        <v>0</v>
      </c>
      <c r="AL734" s="32" t="n">
        <f aca="false">AL735</f>
        <v>0</v>
      </c>
      <c r="AM734" s="32" t="n">
        <f aca="false">AM735</f>
        <v>0</v>
      </c>
      <c r="AN734" s="32" t="n">
        <f aca="false">AN735</f>
        <v>0</v>
      </c>
      <c r="AO734" s="32" t="n">
        <f aca="false">AO735</f>
        <v>0</v>
      </c>
      <c r="AP734" s="32" t="n">
        <f aca="false">AP735</f>
        <v>0</v>
      </c>
      <c r="AQ734" s="32" t="n">
        <f aca="false">AQ735</f>
        <v>0</v>
      </c>
      <c r="AR734" s="32" t="n">
        <f aca="false">AR735</f>
        <v>0</v>
      </c>
    </row>
    <row r="735" customFormat="false" ht="18.75" hidden="true" customHeight="false" outlineLevel="0" collapsed="false">
      <c r="A735" s="27"/>
      <c r="B735" s="30" t="s">
        <v>37</v>
      </c>
      <c r="C735" s="33" t="s">
        <v>38</v>
      </c>
      <c r="D735" s="32"/>
      <c r="E735" s="34"/>
      <c r="F735" s="32" t="n">
        <f aca="false">SUM(D735:E735)</f>
        <v>0</v>
      </c>
      <c r="G735" s="34"/>
      <c r="H735" s="32" t="n">
        <f aca="false">SUM(F735:G735)</f>
        <v>0</v>
      </c>
      <c r="I735" s="34"/>
      <c r="J735" s="32" t="n">
        <f aca="false">SUM(H735:I735)</f>
        <v>0</v>
      </c>
      <c r="K735" s="34"/>
      <c r="L735" s="32" t="n">
        <f aca="false">SUM(J735:K735)</f>
        <v>0</v>
      </c>
      <c r="M735" s="34"/>
      <c r="N735" s="32" t="n">
        <f aca="false">SUM(L735:M735)</f>
        <v>0</v>
      </c>
      <c r="O735" s="34"/>
      <c r="P735" s="32" t="n">
        <f aca="false">SUM(N735:O735)</f>
        <v>0</v>
      </c>
      <c r="Q735" s="34"/>
      <c r="R735" s="32" t="n">
        <f aca="false">SUM(P735:Q735)</f>
        <v>0</v>
      </c>
      <c r="S735" s="32" t="n">
        <v>3500</v>
      </c>
      <c r="T735" s="34"/>
      <c r="U735" s="32" t="n">
        <f aca="false">SUM(S735:T735)</f>
        <v>3500</v>
      </c>
      <c r="V735" s="32"/>
      <c r="W735" s="32" t="n">
        <f aca="false">SUM(U735:V735)</f>
        <v>3500</v>
      </c>
      <c r="X735" s="32"/>
      <c r="Y735" s="32" t="n">
        <f aca="false">SUM(W735:X735)</f>
        <v>3500</v>
      </c>
      <c r="Z735" s="32"/>
      <c r="AA735" s="32" t="n">
        <f aca="false">SUM(Y735:Z735)</f>
        <v>3500</v>
      </c>
      <c r="AB735" s="32"/>
      <c r="AC735" s="32" t="n">
        <f aca="false">SUM(AA735:AB735)</f>
        <v>3500</v>
      </c>
      <c r="AD735" s="32"/>
      <c r="AE735" s="32" t="n">
        <f aca="false">SUM(AC735:AD735)</f>
        <v>3500</v>
      </c>
      <c r="AF735" s="32"/>
      <c r="AG735" s="34"/>
      <c r="AH735" s="32" t="n">
        <f aca="false">SUM(AF735:AG735)</f>
        <v>0</v>
      </c>
      <c r="AI735" s="32"/>
      <c r="AJ735" s="32" t="n">
        <f aca="false">SUM(AH735:AI735)</f>
        <v>0</v>
      </c>
      <c r="AK735" s="32"/>
      <c r="AL735" s="32" t="n">
        <f aca="false">SUM(AJ735:AK735)</f>
        <v>0</v>
      </c>
      <c r="AM735" s="32"/>
      <c r="AN735" s="32" t="n">
        <f aca="false">SUM(AL735:AM735)</f>
        <v>0</v>
      </c>
      <c r="AO735" s="32"/>
      <c r="AP735" s="32" t="n">
        <f aca="false">SUM(AN735:AO735)</f>
        <v>0</v>
      </c>
      <c r="AQ735" s="32"/>
      <c r="AR735" s="32" t="n">
        <f aca="false">SUM(AP735:AQ735)</f>
        <v>0</v>
      </c>
    </row>
    <row r="736" customFormat="false" ht="18.75" hidden="true" customHeight="false" outlineLevel="0" collapsed="false">
      <c r="A736" s="30" t="s">
        <v>680</v>
      </c>
      <c r="B736" s="27"/>
      <c r="C736" s="31" t="s">
        <v>681</v>
      </c>
      <c r="D736" s="32" t="n">
        <f aca="false">D737</f>
        <v>13683.784</v>
      </c>
      <c r="E736" s="32" t="n">
        <f aca="false">E737</f>
        <v>0</v>
      </c>
      <c r="F736" s="32" t="n">
        <f aca="false">F737</f>
        <v>13683.784</v>
      </c>
      <c r="G736" s="32" t="n">
        <f aca="false">G737</f>
        <v>0</v>
      </c>
      <c r="H736" s="32" t="n">
        <f aca="false">H737</f>
        <v>13683.784</v>
      </c>
      <c r="I736" s="32" t="n">
        <f aca="false">I737</f>
        <v>0</v>
      </c>
      <c r="J736" s="32" t="n">
        <f aca="false">J737</f>
        <v>13683.784</v>
      </c>
      <c r="K736" s="32" t="n">
        <f aca="false">K737</f>
        <v>-13400.6</v>
      </c>
      <c r="L736" s="32" t="n">
        <f aca="false">L737</f>
        <v>283.183999999999</v>
      </c>
      <c r="M736" s="32" t="n">
        <f aca="false">M737</f>
        <v>9800</v>
      </c>
      <c r="N736" s="32" t="n">
        <f aca="false">N737</f>
        <v>10083.184</v>
      </c>
      <c r="O736" s="32" t="n">
        <f aca="false">O737</f>
        <v>0</v>
      </c>
      <c r="P736" s="32" t="n">
        <f aca="false">P737</f>
        <v>10083.184</v>
      </c>
      <c r="Q736" s="32" t="n">
        <f aca="false">Q737</f>
        <v>0</v>
      </c>
      <c r="R736" s="32" t="n">
        <f aca="false">R737</f>
        <v>10083.184</v>
      </c>
      <c r="S736" s="32" t="n">
        <f aca="false">S737</f>
        <v>13683.8</v>
      </c>
      <c r="T736" s="32" t="n">
        <f aca="false">T737</f>
        <v>0</v>
      </c>
      <c r="U736" s="32" t="n">
        <f aca="false">U737</f>
        <v>13683.8</v>
      </c>
      <c r="V736" s="32" t="n">
        <f aca="false">V737</f>
        <v>0</v>
      </c>
      <c r="W736" s="32" t="n">
        <f aca="false">W737</f>
        <v>13683.8</v>
      </c>
      <c r="X736" s="32" t="n">
        <f aca="false">X737</f>
        <v>0</v>
      </c>
      <c r="Y736" s="32" t="n">
        <f aca="false">Y737</f>
        <v>13683.8</v>
      </c>
      <c r="Z736" s="32" t="n">
        <f aca="false">Z737</f>
        <v>0</v>
      </c>
      <c r="AA736" s="32" t="n">
        <f aca="false">AA737</f>
        <v>13683.8</v>
      </c>
      <c r="AB736" s="32" t="n">
        <f aca="false">AB737</f>
        <v>0</v>
      </c>
      <c r="AC736" s="32" t="n">
        <f aca="false">AC737</f>
        <v>13683.8</v>
      </c>
      <c r="AD736" s="32" t="n">
        <f aca="false">AD737</f>
        <v>0</v>
      </c>
      <c r="AE736" s="32" t="n">
        <f aca="false">AE737</f>
        <v>13683.8</v>
      </c>
      <c r="AF736" s="32" t="n">
        <f aca="false">AF737</f>
        <v>13683.8</v>
      </c>
      <c r="AG736" s="32" t="n">
        <f aca="false">AG737</f>
        <v>0</v>
      </c>
      <c r="AH736" s="32" t="n">
        <f aca="false">AH737</f>
        <v>13683.8</v>
      </c>
      <c r="AI736" s="32" t="n">
        <f aca="false">AI737</f>
        <v>0</v>
      </c>
      <c r="AJ736" s="32" t="n">
        <f aca="false">AJ737</f>
        <v>13683.8</v>
      </c>
      <c r="AK736" s="32" t="n">
        <f aca="false">AK737</f>
        <v>0</v>
      </c>
      <c r="AL736" s="32" t="n">
        <f aca="false">AL737</f>
        <v>13683.8</v>
      </c>
      <c r="AM736" s="32" t="n">
        <f aca="false">AM737</f>
        <v>0</v>
      </c>
      <c r="AN736" s="32" t="n">
        <f aca="false">AN737</f>
        <v>13683.8</v>
      </c>
      <c r="AO736" s="32" t="n">
        <f aca="false">AO737</f>
        <v>0</v>
      </c>
      <c r="AP736" s="32" t="n">
        <f aca="false">AP737</f>
        <v>13683.8</v>
      </c>
      <c r="AQ736" s="32" t="n">
        <f aca="false">AQ737</f>
        <v>0</v>
      </c>
      <c r="AR736" s="32" t="n">
        <f aca="false">AR737</f>
        <v>13683.8</v>
      </c>
    </row>
    <row r="737" customFormat="false" ht="18.75" hidden="true" customHeight="false" outlineLevel="0" collapsed="false">
      <c r="A737" s="30" t="s">
        <v>682</v>
      </c>
      <c r="B737" s="30" t="s">
        <v>37</v>
      </c>
      <c r="C737" s="33" t="s">
        <v>38</v>
      </c>
      <c r="D737" s="32" t="n">
        <f aca="false">13683.8-0.016</f>
        <v>13683.784</v>
      </c>
      <c r="E737" s="34"/>
      <c r="F737" s="32" t="n">
        <f aca="false">SUM(D737:E737)</f>
        <v>13683.784</v>
      </c>
      <c r="G737" s="34"/>
      <c r="H737" s="32" t="n">
        <f aca="false">SUM(F737:G737)</f>
        <v>13683.784</v>
      </c>
      <c r="I737" s="34"/>
      <c r="J737" s="32" t="n">
        <f aca="false">SUM(H737:I737)</f>
        <v>13683.784</v>
      </c>
      <c r="K737" s="34" t="n">
        <v>-13400.6</v>
      </c>
      <c r="L737" s="32" t="n">
        <f aca="false">SUM(J737:K737)</f>
        <v>283.183999999999</v>
      </c>
      <c r="M737" s="34" t="n">
        <v>9800</v>
      </c>
      <c r="N737" s="32" t="n">
        <f aca="false">SUM(L737:M737)</f>
        <v>10083.184</v>
      </c>
      <c r="O737" s="34"/>
      <c r="P737" s="32" t="n">
        <f aca="false">SUM(N737:O737)</f>
        <v>10083.184</v>
      </c>
      <c r="Q737" s="34"/>
      <c r="R737" s="32" t="n">
        <f aca="false">SUM(P737:Q737)</f>
        <v>10083.184</v>
      </c>
      <c r="S737" s="32" t="n">
        <v>13683.8</v>
      </c>
      <c r="T737" s="34"/>
      <c r="U737" s="32" t="n">
        <f aca="false">SUM(S737:T737)</f>
        <v>13683.8</v>
      </c>
      <c r="V737" s="34"/>
      <c r="W737" s="32" t="n">
        <f aca="false">SUM(U737:V737)</f>
        <v>13683.8</v>
      </c>
      <c r="X737" s="34"/>
      <c r="Y737" s="32" t="n">
        <f aca="false">SUM(W737:X737)</f>
        <v>13683.8</v>
      </c>
      <c r="Z737" s="34"/>
      <c r="AA737" s="32" t="n">
        <f aca="false">SUM(Y737:Z737)</f>
        <v>13683.8</v>
      </c>
      <c r="AB737" s="34"/>
      <c r="AC737" s="32" t="n">
        <f aca="false">SUM(AA737:AB737)</f>
        <v>13683.8</v>
      </c>
      <c r="AD737" s="34"/>
      <c r="AE737" s="32" t="n">
        <f aca="false">SUM(AC737:AD737)</f>
        <v>13683.8</v>
      </c>
      <c r="AF737" s="32" t="n">
        <v>13683.8</v>
      </c>
      <c r="AG737" s="34"/>
      <c r="AH737" s="32" t="n">
        <f aca="false">SUM(AF737:AG737)</f>
        <v>13683.8</v>
      </c>
      <c r="AI737" s="34"/>
      <c r="AJ737" s="32" t="n">
        <f aca="false">SUM(AH737:AI737)</f>
        <v>13683.8</v>
      </c>
      <c r="AK737" s="34"/>
      <c r="AL737" s="32" t="n">
        <f aca="false">SUM(AJ737:AK737)</f>
        <v>13683.8</v>
      </c>
      <c r="AM737" s="34"/>
      <c r="AN737" s="32" t="n">
        <f aca="false">SUM(AL737:AM737)</f>
        <v>13683.8</v>
      </c>
      <c r="AO737" s="34"/>
      <c r="AP737" s="32" t="n">
        <f aca="false">SUM(AN737:AO737)</f>
        <v>13683.8</v>
      </c>
      <c r="AQ737" s="34"/>
      <c r="AR737" s="32" t="n">
        <f aca="false">SUM(AP737:AQ737)</f>
        <v>13683.8</v>
      </c>
    </row>
    <row r="738" customFormat="false" ht="18.75" hidden="false" customHeight="false" outlineLevel="0" collapsed="false">
      <c r="A738" s="30" t="s">
        <v>683</v>
      </c>
      <c r="B738" s="27"/>
      <c r="C738" s="31" t="s">
        <v>684</v>
      </c>
      <c r="D738" s="32" t="n">
        <f aca="false">D739</f>
        <v>0</v>
      </c>
      <c r="E738" s="32" t="n">
        <f aca="false">E739</f>
        <v>0</v>
      </c>
      <c r="F738" s="32" t="n">
        <f aca="false">F739</f>
        <v>0</v>
      </c>
      <c r="G738" s="32" t="n">
        <f aca="false">G739</f>
        <v>0</v>
      </c>
      <c r="H738" s="32" t="n">
        <f aca="false">H739</f>
        <v>0</v>
      </c>
      <c r="I738" s="32" t="n">
        <f aca="false">I739</f>
        <v>0</v>
      </c>
      <c r="J738" s="32" t="n">
        <f aca="false">J739</f>
        <v>0</v>
      </c>
      <c r="K738" s="32" t="n">
        <f aca="false">K739</f>
        <v>0</v>
      </c>
      <c r="L738" s="32" t="n">
        <f aca="false">L739</f>
        <v>0</v>
      </c>
      <c r="M738" s="32" t="n">
        <f aca="false">M739</f>
        <v>0</v>
      </c>
      <c r="N738" s="32" t="n">
        <f aca="false">N739</f>
        <v>0</v>
      </c>
      <c r="O738" s="32" t="n">
        <f aca="false">O739</f>
        <v>0</v>
      </c>
      <c r="P738" s="32" t="n">
        <f aca="false">P739</f>
        <v>0</v>
      </c>
      <c r="Q738" s="32" t="n">
        <f aca="false">Q739</f>
        <v>0</v>
      </c>
      <c r="R738" s="32" t="n">
        <f aca="false">R739</f>
        <v>0</v>
      </c>
      <c r="S738" s="32" t="n">
        <f aca="false">S739</f>
        <v>43925.9</v>
      </c>
      <c r="T738" s="32" t="n">
        <f aca="false">T739</f>
        <v>0</v>
      </c>
      <c r="U738" s="32" t="n">
        <f aca="false">U739</f>
        <v>43925.9</v>
      </c>
      <c r="V738" s="32" t="n">
        <f aca="false">V739</f>
        <v>0</v>
      </c>
      <c r="W738" s="32" t="n">
        <f aca="false">W739</f>
        <v>43925.9</v>
      </c>
      <c r="X738" s="32" t="n">
        <f aca="false">X739</f>
        <v>0</v>
      </c>
      <c r="Y738" s="32" t="n">
        <f aca="false">Y739</f>
        <v>43925.9</v>
      </c>
      <c r="Z738" s="32" t="n">
        <f aca="false">Z739</f>
        <v>0</v>
      </c>
      <c r="AA738" s="32" t="n">
        <f aca="false">AA739</f>
        <v>43925.9</v>
      </c>
      <c r="AB738" s="32" t="n">
        <f aca="false">AB739</f>
        <v>0</v>
      </c>
      <c r="AC738" s="32" t="n">
        <f aca="false">AC739</f>
        <v>43925.9</v>
      </c>
      <c r="AD738" s="32" t="n">
        <f aca="false">AD739</f>
        <v>8766.97154</v>
      </c>
      <c r="AE738" s="32" t="n">
        <f aca="false">AE739</f>
        <v>52692.87154</v>
      </c>
      <c r="AF738" s="32" t="n">
        <f aca="false">AF739</f>
        <v>70408.2</v>
      </c>
      <c r="AG738" s="32" t="n">
        <f aca="false">AG739</f>
        <v>0</v>
      </c>
      <c r="AH738" s="32" t="n">
        <f aca="false">AH739</f>
        <v>70408.2</v>
      </c>
      <c r="AI738" s="32" t="n">
        <f aca="false">AI739</f>
        <v>0</v>
      </c>
      <c r="AJ738" s="32" t="n">
        <f aca="false">AJ739</f>
        <v>70408.2</v>
      </c>
      <c r="AK738" s="32" t="n">
        <f aca="false">AK739</f>
        <v>0</v>
      </c>
      <c r="AL738" s="32" t="n">
        <f aca="false">AL739</f>
        <v>70408.2</v>
      </c>
      <c r="AM738" s="32" t="n">
        <f aca="false">AM739</f>
        <v>0</v>
      </c>
      <c r="AN738" s="32" t="n">
        <f aca="false">AN739</f>
        <v>70408.2</v>
      </c>
      <c r="AO738" s="32" t="n">
        <f aca="false">AO739</f>
        <v>0</v>
      </c>
      <c r="AP738" s="32" t="n">
        <f aca="false">AP739</f>
        <v>70408.2</v>
      </c>
      <c r="AQ738" s="32" t="n">
        <f aca="false">AQ739</f>
        <v>-5068.05706</v>
      </c>
      <c r="AR738" s="32" t="n">
        <f aca="false">AR739</f>
        <v>65340.14294</v>
      </c>
    </row>
    <row r="739" customFormat="false" ht="18.75" hidden="false" customHeight="false" outlineLevel="0" collapsed="false">
      <c r="A739" s="30" t="s">
        <v>682</v>
      </c>
      <c r="B739" s="30" t="s">
        <v>37</v>
      </c>
      <c r="C739" s="33" t="s">
        <v>38</v>
      </c>
      <c r="D739" s="32"/>
      <c r="E739" s="34"/>
      <c r="F739" s="32" t="n">
        <f aca="false">SUM(D739:E739)</f>
        <v>0</v>
      </c>
      <c r="G739" s="34"/>
      <c r="H739" s="32" t="n">
        <f aca="false">SUM(F739:G739)</f>
        <v>0</v>
      </c>
      <c r="I739" s="34"/>
      <c r="J739" s="32" t="n">
        <f aca="false">SUM(H739:I739)</f>
        <v>0</v>
      </c>
      <c r="K739" s="34"/>
      <c r="L739" s="32" t="n">
        <f aca="false">SUM(J739:K739)</f>
        <v>0</v>
      </c>
      <c r="M739" s="34"/>
      <c r="N739" s="32" t="n">
        <f aca="false">SUM(L739:M739)</f>
        <v>0</v>
      </c>
      <c r="O739" s="34"/>
      <c r="P739" s="32" t="n">
        <f aca="false">SUM(N739:O739)</f>
        <v>0</v>
      </c>
      <c r="Q739" s="34"/>
      <c r="R739" s="32" t="n">
        <f aca="false">SUM(P739:Q739)</f>
        <v>0</v>
      </c>
      <c r="S739" s="32" t="n">
        <f aca="false">44731.5-805.6</f>
        <v>43925.9</v>
      </c>
      <c r="T739" s="34"/>
      <c r="U739" s="32" t="n">
        <f aca="false">SUM(S739:T739)</f>
        <v>43925.9</v>
      </c>
      <c r="V739" s="34"/>
      <c r="W739" s="32" t="n">
        <f aca="false">SUM(U739:V739)</f>
        <v>43925.9</v>
      </c>
      <c r="X739" s="34"/>
      <c r="Y739" s="32" t="n">
        <f aca="false">SUM(W739:X739)</f>
        <v>43925.9</v>
      </c>
      <c r="Z739" s="34"/>
      <c r="AA739" s="32" t="n">
        <f aca="false">SUM(Y739:Z739)</f>
        <v>43925.9</v>
      </c>
      <c r="AB739" s="34"/>
      <c r="AC739" s="32" t="n">
        <f aca="false">SUM(AA739:AB739)</f>
        <v>43925.9</v>
      </c>
      <c r="AD739" s="32" t="n">
        <f aca="false">-3699.144+12466.11554</f>
        <v>8766.97154</v>
      </c>
      <c r="AE739" s="32" t="n">
        <f aca="false">SUM(AC739:AD739)</f>
        <v>52692.87154</v>
      </c>
      <c r="AF739" s="32" t="n">
        <f aca="false">71133.2-725</f>
        <v>70408.2</v>
      </c>
      <c r="AG739" s="34"/>
      <c r="AH739" s="32" t="n">
        <f aca="false">SUM(AF739:AG739)</f>
        <v>70408.2</v>
      </c>
      <c r="AI739" s="34"/>
      <c r="AJ739" s="32" t="n">
        <f aca="false">SUM(AH739:AI739)</f>
        <v>70408.2</v>
      </c>
      <c r="AK739" s="34"/>
      <c r="AL739" s="32" t="n">
        <f aca="false">SUM(AJ739:AK739)</f>
        <v>70408.2</v>
      </c>
      <c r="AM739" s="34"/>
      <c r="AN739" s="32" t="n">
        <f aca="false">SUM(AL739:AM739)</f>
        <v>70408.2</v>
      </c>
      <c r="AO739" s="34"/>
      <c r="AP739" s="32" t="n">
        <f aca="false">SUM(AN739:AO739)</f>
        <v>70408.2</v>
      </c>
      <c r="AQ739" s="32" t="n">
        <v>-5068.05706</v>
      </c>
      <c r="AR739" s="32" t="n">
        <f aca="false">SUM(AP739:AQ739)</f>
        <v>65340.14294</v>
      </c>
    </row>
    <row r="740" customFormat="false" ht="18.75" hidden="false" customHeight="false" outlineLevel="0" collapsed="false">
      <c r="A740" s="30" t="s">
        <v>685</v>
      </c>
      <c r="B740" s="30"/>
      <c r="C740" s="33" t="s">
        <v>686</v>
      </c>
      <c r="D740" s="32"/>
      <c r="E740" s="34"/>
      <c r="F740" s="32"/>
      <c r="G740" s="34"/>
      <c r="H740" s="32"/>
      <c r="I740" s="34"/>
      <c r="J740" s="32"/>
      <c r="K740" s="34"/>
      <c r="L740" s="32"/>
      <c r="M740" s="34"/>
      <c r="N740" s="32"/>
      <c r="O740" s="34"/>
      <c r="P740" s="32"/>
      <c r="Q740" s="32" t="n">
        <f aca="false">Q741+Q742</f>
        <v>5245.3</v>
      </c>
      <c r="R740" s="32" t="n">
        <f aca="false">R741+R742</f>
        <v>5245.3</v>
      </c>
      <c r="S740" s="32"/>
      <c r="T740" s="34"/>
      <c r="U740" s="32"/>
      <c r="V740" s="34"/>
      <c r="W740" s="32"/>
      <c r="X740" s="34"/>
      <c r="Y740" s="32"/>
      <c r="Z740" s="34"/>
      <c r="AA740" s="32"/>
      <c r="AB740" s="34"/>
      <c r="AC740" s="32"/>
      <c r="AD740" s="34"/>
      <c r="AE740" s="32"/>
      <c r="AF740" s="32"/>
      <c r="AG740" s="34"/>
      <c r="AH740" s="32"/>
      <c r="AI740" s="34"/>
      <c r="AJ740" s="32"/>
      <c r="AK740" s="34"/>
      <c r="AL740" s="32"/>
      <c r="AM740" s="34"/>
      <c r="AN740" s="32"/>
      <c r="AO740" s="34"/>
      <c r="AP740" s="32"/>
      <c r="AQ740" s="34"/>
      <c r="AR740" s="32"/>
    </row>
    <row r="741" customFormat="false" ht="18.75" hidden="false" customHeight="false" outlineLevel="0" collapsed="false">
      <c r="A741" s="30"/>
      <c r="B741" s="30" t="s">
        <v>72</v>
      </c>
      <c r="C741" s="33" t="s">
        <v>73</v>
      </c>
      <c r="D741" s="32"/>
      <c r="E741" s="34"/>
      <c r="F741" s="32"/>
      <c r="G741" s="34"/>
      <c r="H741" s="32"/>
      <c r="I741" s="34"/>
      <c r="J741" s="32"/>
      <c r="K741" s="34"/>
      <c r="L741" s="32"/>
      <c r="M741" s="34"/>
      <c r="N741" s="32"/>
      <c r="O741" s="34"/>
      <c r="P741" s="32"/>
      <c r="Q741" s="32" t="n">
        <v>475.3</v>
      </c>
      <c r="R741" s="32" t="n">
        <f aca="false">SUM(P741:Q741)</f>
        <v>475.3</v>
      </c>
      <c r="S741" s="32"/>
      <c r="T741" s="34"/>
      <c r="U741" s="32"/>
      <c r="V741" s="34"/>
      <c r="W741" s="32"/>
      <c r="X741" s="34"/>
      <c r="Y741" s="32"/>
      <c r="Z741" s="34"/>
      <c r="AA741" s="32"/>
      <c r="AB741" s="34"/>
      <c r="AC741" s="32"/>
      <c r="AD741" s="34"/>
      <c r="AE741" s="32"/>
      <c r="AF741" s="32"/>
      <c r="AG741" s="34"/>
      <c r="AH741" s="32"/>
      <c r="AI741" s="34"/>
      <c r="AJ741" s="32"/>
      <c r="AK741" s="34"/>
      <c r="AL741" s="32"/>
      <c r="AM741" s="34"/>
      <c r="AN741" s="32"/>
      <c r="AO741" s="34"/>
      <c r="AP741" s="32"/>
      <c r="AQ741" s="34"/>
      <c r="AR741" s="32"/>
    </row>
    <row r="742" customFormat="false" ht="37.5" hidden="false" customHeight="false" outlineLevel="0" collapsed="false">
      <c r="A742" s="30"/>
      <c r="B742" s="30" t="s">
        <v>41</v>
      </c>
      <c r="C742" s="33" t="s">
        <v>42</v>
      </c>
      <c r="D742" s="32"/>
      <c r="E742" s="34"/>
      <c r="F742" s="32"/>
      <c r="G742" s="34"/>
      <c r="H742" s="32"/>
      <c r="I742" s="34"/>
      <c r="J742" s="32"/>
      <c r="K742" s="34"/>
      <c r="L742" s="32"/>
      <c r="M742" s="34"/>
      <c r="N742" s="32"/>
      <c r="O742" s="34"/>
      <c r="P742" s="32"/>
      <c r="Q742" s="32" t="n">
        <v>4770</v>
      </c>
      <c r="R742" s="32" t="n">
        <f aca="false">SUM(P742:Q742)</f>
        <v>4770</v>
      </c>
      <c r="S742" s="32"/>
      <c r="T742" s="34"/>
      <c r="U742" s="32"/>
      <c r="V742" s="34"/>
      <c r="W742" s="32"/>
      <c r="X742" s="34"/>
      <c r="Y742" s="32"/>
      <c r="Z742" s="34"/>
      <c r="AA742" s="32"/>
      <c r="AB742" s="34"/>
      <c r="AC742" s="32"/>
      <c r="AD742" s="34"/>
      <c r="AE742" s="32"/>
      <c r="AF742" s="32"/>
      <c r="AG742" s="34"/>
      <c r="AH742" s="32"/>
      <c r="AI742" s="34"/>
      <c r="AJ742" s="32"/>
      <c r="AK742" s="34"/>
      <c r="AL742" s="32"/>
      <c r="AM742" s="34"/>
      <c r="AN742" s="32"/>
      <c r="AO742" s="34"/>
      <c r="AP742" s="32"/>
      <c r="AQ742" s="34"/>
      <c r="AR742" s="32"/>
    </row>
    <row r="743" customFormat="false" ht="56.25" hidden="true" customHeight="false" outlineLevel="0" collapsed="false">
      <c r="A743" s="35" t="s">
        <v>687</v>
      </c>
      <c r="B743" s="30"/>
      <c r="C743" s="33" t="s">
        <v>688</v>
      </c>
      <c r="D743" s="34" t="n">
        <f aca="false">D744</f>
        <v>181.71759</v>
      </c>
      <c r="E743" s="34" t="n">
        <f aca="false">E744</f>
        <v>0</v>
      </c>
      <c r="F743" s="34" t="n">
        <f aca="false">F744</f>
        <v>181.71759</v>
      </c>
      <c r="G743" s="34" t="n">
        <f aca="false">G744</f>
        <v>0</v>
      </c>
      <c r="H743" s="34" t="n">
        <f aca="false">H744</f>
        <v>181.71759</v>
      </c>
      <c r="I743" s="34" t="n">
        <f aca="false">I744</f>
        <v>0</v>
      </c>
      <c r="J743" s="34" t="n">
        <f aca="false">J744</f>
        <v>181.71759</v>
      </c>
      <c r="K743" s="34" t="n">
        <f aca="false">K744</f>
        <v>0</v>
      </c>
      <c r="L743" s="34" t="n">
        <f aca="false">L744</f>
        <v>181.71759</v>
      </c>
      <c r="M743" s="34" t="n">
        <f aca="false">M744</f>
        <v>0</v>
      </c>
      <c r="N743" s="34" t="n">
        <f aca="false">N744</f>
        <v>181.71759</v>
      </c>
      <c r="O743" s="34" t="n">
        <f aca="false">O744</f>
        <v>0</v>
      </c>
      <c r="P743" s="34" t="n">
        <f aca="false">P744</f>
        <v>181.71759</v>
      </c>
      <c r="Q743" s="34" t="n">
        <f aca="false">Q744</f>
        <v>0</v>
      </c>
      <c r="R743" s="34" t="n">
        <f aca="false">R744</f>
        <v>181.71759</v>
      </c>
      <c r="S743" s="34"/>
      <c r="T743" s="34" t="n">
        <f aca="false">T744</f>
        <v>0</v>
      </c>
      <c r="U743" s="34" t="n">
        <f aca="false">U744</f>
        <v>0</v>
      </c>
      <c r="V743" s="34" t="n">
        <f aca="false">V744</f>
        <v>0</v>
      </c>
      <c r="W743" s="34" t="n">
        <f aca="false">W744</f>
        <v>0</v>
      </c>
      <c r="X743" s="34" t="n">
        <f aca="false">X744</f>
        <v>0</v>
      </c>
      <c r="Y743" s="34" t="n">
        <f aca="false">Y744</f>
        <v>0</v>
      </c>
      <c r="Z743" s="34" t="n">
        <f aca="false">Z744</f>
        <v>0</v>
      </c>
      <c r="AA743" s="34" t="n">
        <f aca="false">AA744</f>
        <v>0</v>
      </c>
      <c r="AB743" s="34" t="n">
        <f aca="false">AB744</f>
        <v>0</v>
      </c>
      <c r="AC743" s="34" t="n">
        <f aca="false">AC744</f>
        <v>0</v>
      </c>
      <c r="AD743" s="34" t="n">
        <f aca="false">AD744</f>
        <v>0</v>
      </c>
      <c r="AE743" s="34" t="n">
        <f aca="false">AE744</f>
        <v>0</v>
      </c>
      <c r="AF743" s="34" t="n">
        <f aca="false">AF744</f>
        <v>24562.4</v>
      </c>
      <c r="AG743" s="34" t="n">
        <f aca="false">AG744</f>
        <v>0</v>
      </c>
      <c r="AH743" s="34" t="n">
        <f aca="false">AH744</f>
        <v>24562.4</v>
      </c>
      <c r="AI743" s="34" t="n">
        <f aca="false">AI744</f>
        <v>0</v>
      </c>
      <c r="AJ743" s="34" t="n">
        <f aca="false">AJ744</f>
        <v>24562.4</v>
      </c>
      <c r="AK743" s="34" t="n">
        <f aca="false">AK744</f>
        <v>0</v>
      </c>
      <c r="AL743" s="34" t="n">
        <f aca="false">AL744</f>
        <v>24562.4</v>
      </c>
      <c r="AM743" s="34" t="n">
        <f aca="false">AM744</f>
        <v>0</v>
      </c>
      <c r="AN743" s="34" t="n">
        <f aca="false">AN744</f>
        <v>24562.4</v>
      </c>
      <c r="AO743" s="34" t="n">
        <f aca="false">AO744</f>
        <v>-8786.27575</v>
      </c>
      <c r="AP743" s="34" t="n">
        <f aca="false">AP744</f>
        <v>15776.12425</v>
      </c>
      <c r="AQ743" s="34" t="n">
        <f aca="false">AQ744</f>
        <v>0</v>
      </c>
      <c r="AR743" s="34" t="n">
        <f aca="false">AR744</f>
        <v>15776.12425</v>
      </c>
    </row>
    <row r="744" customFormat="false" ht="18.75" hidden="true" customHeight="false" outlineLevel="0" collapsed="false">
      <c r="A744" s="35"/>
      <c r="B744" s="35" t="s">
        <v>37</v>
      </c>
      <c r="C744" s="33" t="s">
        <v>38</v>
      </c>
      <c r="D744" s="34" t="n">
        <v>181.71759</v>
      </c>
      <c r="E744" s="34"/>
      <c r="F744" s="34" t="n">
        <f aca="false">SUM(D744:E744)</f>
        <v>181.71759</v>
      </c>
      <c r="G744" s="34"/>
      <c r="H744" s="34" t="n">
        <f aca="false">SUM(F744:G744)</f>
        <v>181.71759</v>
      </c>
      <c r="I744" s="34"/>
      <c r="J744" s="34" t="n">
        <f aca="false">SUM(H744:I744)</f>
        <v>181.71759</v>
      </c>
      <c r="K744" s="34"/>
      <c r="L744" s="34" t="n">
        <f aca="false">SUM(J744:K744)</f>
        <v>181.71759</v>
      </c>
      <c r="M744" s="34"/>
      <c r="N744" s="34" t="n">
        <f aca="false">SUM(L744:M744)</f>
        <v>181.71759</v>
      </c>
      <c r="O744" s="34"/>
      <c r="P744" s="34" t="n">
        <f aca="false">SUM(N744:O744)</f>
        <v>181.71759</v>
      </c>
      <c r="Q744" s="34"/>
      <c r="R744" s="34" t="n">
        <f aca="false">SUM(P744:Q744)</f>
        <v>181.71759</v>
      </c>
      <c r="S744" s="34"/>
      <c r="T744" s="34"/>
      <c r="U744" s="34" t="n">
        <f aca="false">SUM(S744:T744)</f>
        <v>0</v>
      </c>
      <c r="V744" s="34"/>
      <c r="W744" s="34" t="n">
        <f aca="false">SUM(U744:V744)</f>
        <v>0</v>
      </c>
      <c r="X744" s="34"/>
      <c r="Y744" s="34" t="n">
        <f aca="false">SUM(W744:X744)</f>
        <v>0</v>
      </c>
      <c r="Z744" s="34"/>
      <c r="AA744" s="34" t="n">
        <f aca="false">SUM(Y744:Z744)</f>
        <v>0</v>
      </c>
      <c r="AB744" s="34"/>
      <c r="AC744" s="34" t="n">
        <f aca="false">SUM(AA744:AB744)</f>
        <v>0</v>
      </c>
      <c r="AD744" s="34"/>
      <c r="AE744" s="34" t="n">
        <f aca="false">SUM(AC744:AD744)</f>
        <v>0</v>
      </c>
      <c r="AF744" s="34" t="n">
        <v>24562.4</v>
      </c>
      <c r="AG744" s="34"/>
      <c r="AH744" s="34" t="n">
        <f aca="false">SUM(AF744:AG744)</f>
        <v>24562.4</v>
      </c>
      <c r="AI744" s="34"/>
      <c r="AJ744" s="34" t="n">
        <f aca="false">SUM(AH744:AI744)</f>
        <v>24562.4</v>
      </c>
      <c r="AK744" s="34"/>
      <c r="AL744" s="34" t="n">
        <f aca="false">SUM(AJ744:AK744)</f>
        <v>24562.4</v>
      </c>
      <c r="AM744" s="34"/>
      <c r="AN744" s="34" t="n">
        <f aca="false">SUM(AL744:AM744)</f>
        <v>24562.4</v>
      </c>
      <c r="AO744" s="34" t="n">
        <v>-8786.27575</v>
      </c>
      <c r="AP744" s="34" t="n">
        <f aca="false">SUM(AN744:AO744)</f>
        <v>15776.12425</v>
      </c>
      <c r="AQ744" s="34"/>
      <c r="AR744" s="34" t="n">
        <f aca="false">SUM(AP744:AQ744)</f>
        <v>15776.12425</v>
      </c>
    </row>
    <row r="745" customFormat="false" ht="56.25" hidden="true" customHeight="false" outlineLevel="0" collapsed="false">
      <c r="A745" s="35" t="s">
        <v>687</v>
      </c>
      <c r="B745" s="30"/>
      <c r="C745" s="33" t="s">
        <v>689</v>
      </c>
      <c r="D745" s="34" t="n">
        <f aca="false">D746</f>
        <v>78121.8</v>
      </c>
      <c r="E745" s="34" t="n">
        <f aca="false">E746</f>
        <v>-65023.8</v>
      </c>
      <c r="F745" s="34" t="n">
        <f aca="false">F746</f>
        <v>13098</v>
      </c>
      <c r="G745" s="34" t="n">
        <f aca="false">G746</f>
        <v>0</v>
      </c>
      <c r="H745" s="34" t="n">
        <f aca="false">H746</f>
        <v>13098</v>
      </c>
      <c r="I745" s="34" t="n">
        <f aca="false">I746</f>
        <v>0</v>
      </c>
      <c r="J745" s="34" t="n">
        <f aca="false">J746</f>
        <v>13098</v>
      </c>
      <c r="K745" s="34" t="n">
        <f aca="false">K746</f>
        <v>1106.25768</v>
      </c>
      <c r="L745" s="34" t="n">
        <f aca="false">L746</f>
        <v>14204.25768</v>
      </c>
      <c r="M745" s="34" t="n">
        <f aca="false">M746</f>
        <v>-13098</v>
      </c>
      <c r="N745" s="34" t="n">
        <f aca="false">N746</f>
        <v>1106.25768</v>
      </c>
      <c r="O745" s="34" t="n">
        <f aca="false">O746</f>
        <v>0</v>
      </c>
      <c r="P745" s="34" t="n">
        <f aca="false">P746</f>
        <v>1106.25768</v>
      </c>
      <c r="Q745" s="34" t="n">
        <f aca="false">Q746</f>
        <v>0</v>
      </c>
      <c r="R745" s="34" t="n">
        <f aca="false">R746</f>
        <v>1106.25768</v>
      </c>
      <c r="S745" s="34" t="n">
        <f aca="false">S746</f>
        <v>78718.2</v>
      </c>
      <c r="T745" s="34" t="n">
        <f aca="false">T746</f>
        <v>0</v>
      </c>
      <c r="U745" s="34" t="n">
        <f aca="false">U746</f>
        <v>78718.2</v>
      </c>
      <c r="V745" s="34" t="n">
        <f aca="false">V746</f>
        <v>0</v>
      </c>
      <c r="W745" s="34" t="n">
        <f aca="false">W746</f>
        <v>78718.2</v>
      </c>
      <c r="X745" s="34" t="n">
        <f aca="false">X746</f>
        <v>0</v>
      </c>
      <c r="Y745" s="34" t="n">
        <f aca="false">Y746</f>
        <v>78718.2</v>
      </c>
      <c r="Z745" s="34" t="n">
        <f aca="false">Z746</f>
        <v>0</v>
      </c>
      <c r="AA745" s="34" t="n">
        <f aca="false">AA746</f>
        <v>78718.2</v>
      </c>
      <c r="AB745" s="34" t="n">
        <f aca="false">AB746</f>
        <v>-77643.2</v>
      </c>
      <c r="AC745" s="34" t="n">
        <f aca="false">AC746</f>
        <v>1075</v>
      </c>
      <c r="AD745" s="34" t="n">
        <f aca="false">AD746</f>
        <v>0</v>
      </c>
      <c r="AE745" s="34" t="n">
        <f aca="false">AE746</f>
        <v>1075</v>
      </c>
      <c r="AF745" s="34" t="n">
        <f aca="false">AF746</f>
        <v>73687.1</v>
      </c>
      <c r="AG745" s="34" t="n">
        <f aca="false">AG746</f>
        <v>0</v>
      </c>
      <c r="AH745" s="34" t="n">
        <f aca="false">AH746</f>
        <v>73687.1</v>
      </c>
      <c r="AI745" s="34" t="n">
        <f aca="false">AI746</f>
        <v>0</v>
      </c>
      <c r="AJ745" s="34" t="n">
        <f aca="false">AJ746</f>
        <v>73687.1</v>
      </c>
      <c r="AK745" s="34" t="n">
        <f aca="false">AK746</f>
        <v>0</v>
      </c>
      <c r="AL745" s="34" t="n">
        <f aca="false">AL746</f>
        <v>73687.1</v>
      </c>
      <c r="AM745" s="34" t="n">
        <f aca="false">AM746</f>
        <v>-0.05648</v>
      </c>
      <c r="AN745" s="34" t="n">
        <f aca="false">AN746</f>
        <v>73687.04352</v>
      </c>
      <c r="AO745" s="34" t="n">
        <f aca="false">AO746</f>
        <v>-1075</v>
      </c>
      <c r="AP745" s="34" t="n">
        <f aca="false">AP746</f>
        <v>72612.04352</v>
      </c>
      <c r="AQ745" s="34" t="n">
        <f aca="false">AQ746</f>
        <v>0</v>
      </c>
      <c r="AR745" s="34" t="n">
        <f aca="false">AR746</f>
        <v>72612.04352</v>
      </c>
    </row>
    <row r="746" s="78" customFormat="true" ht="18.75" hidden="true" customHeight="false" outlineLevel="0" collapsed="false">
      <c r="A746" s="35"/>
      <c r="B746" s="35" t="s">
        <v>37</v>
      </c>
      <c r="C746" s="33" t="s">
        <v>38</v>
      </c>
      <c r="D746" s="34" t="n">
        <v>78121.8</v>
      </c>
      <c r="E746" s="34" t="n">
        <v>-65023.8</v>
      </c>
      <c r="F746" s="34" t="n">
        <f aca="false">SUM(D746:E746)</f>
        <v>13098</v>
      </c>
      <c r="G746" s="34"/>
      <c r="H746" s="34" t="n">
        <f aca="false">SUM(F746:G746)</f>
        <v>13098</v>
      </c>
      <c r="I746" s="34"/>
      <c r="J746" s="34" t="n">
        <f aca="false">SUM(H746:I746)</f>
        <v>13098</v>
      </c>
      <c r="K746" s="34" t="n">
        <v>1106.25768</v>
      </c>
      <c r="L746" s="34" t="n">
        <f aca="false">SUM(J746:K746)</f>
        <v>14204.25768</v>
      </c>
      <c r="M746" s="34" t="n">
        <v>-13098</v>
      </c>
      <c r="N746" s="34" t="n">
        <f aca="false">SUM(L746:M746)</f>
        <v>1106.25768</v>
      </c>
      <c r="O746" s="34"/>
      <c r="P746" s="34" t="n">
        <f aca="false">SUM(N746:O746)</f>
        <v>1106.25768</v>
      </c>
      <c r="Q746" s="34"/>
      <c r="R746" s="34" t="n">
        <f aca="false">SUM(P746:Q746)</f>
        <v>1106.25768</v>
      </c>
      <c r="S746" s="34" t="n">
        <v>78718.2</v>
      </c>
      <c r="T746" s="34"/>
      <c r="U746" s="34" t="n">
        <f aca="false">SUM(S746:T746)</f>
        <v>78718.2</v>
      </c>
      <c r="V746" s="34"/>
      <c r="W746" s="34" t="n">
        <f aca="false">SUM(U746:V746)</f>
        <v>78718.2</v>
      </c>
      <c r="X746" s="34"/>
      <c r="Y746" s="34" t="n">
        <f aca="false">SUM(W746:X746)</f>
        <v>78718.2</v>
      </c>
      <c r="Z746" s="34"/>
      <c r="AA746" s="34" t="n">
        <f aca="false">SUM(Y746:Z746)</f>
        <v>78718.2</v>
      </c>
      <c r="AB746" s="34" t="n">
        <v>-77643.2</v>
      </c>
      <c r="AC746" s="34" t="n">
        <f aca="false">SUM(AA746:AB746)</f>
        <v>1075</v>
      </c>
      <c r="AD746" s="34"/>
      <c r="AE746" s="34" t="n">
        <f aca="false">SUM(AC746:AD746)</f>
        <v>1075</v>
      </c>
      <c r="AF746" s="34" t="n">
        <v>73687.1</v>
      </c>
      <c r="AG746" s="34"/>
      <c r="AH746" s="34" t="n">
        <f aca="false">SUM(AF746:AG746)</f>
        <v>73687.1</v>
      </c>
      <c r="AI746" s="34"/>
      <c r="AJ746" s="34" t="n">
        <f aca="false">SUM(AH746:AI746)</f>
        <v>73687.1</v>
      </c>
      <c r="AK746" s="34"/>
      <c r="AL746" s="34" t="n">
        <f aca="false">SUM(AJ746:AK746)</f>
        <v>73687.1</v>
      </c>
      <c r="AM746" s="34" t="n">
        <v>-0.05648</v>
      </c>
      <c r="AN746" s="34" t="n">
        <f aca="false">SUM(AL746:AM746)</f>
        <v>73687.04352</v>
      </c>
      <c r="AO746" s="34" t="n">
        <v>-1075</v>
      </c>
      <c r="AP746" s="34" t="n">
        <f aca="false">SUM(AN746:AO746)</f>
        <v>72612.04352</v>
      </c>
      <c r="AQ746" s="34"/>
      <c r="AR746" s="34" t="n">
        <f aca="false">SUM(AP746:AQ746)</f>
        <v>72612.04352</v>
      </c>
    </row>
    <row r="747" customFormat="false" ht="23.25" hidden="true" customHeight="true" outlineLevel="0" collapsed="false">
      <c r="A747" s="35" t="s">
        <v>690</v>
      </c>
      <c r="B747" s="30"/>
      <c r="C747" s="33" t="s">
        <v>514</v>
      </c>
      <c r="D747" s="32" t="n">
        <f aca="false">D748</f>
        <v>50</v>
      </c>
      <c r="E747" s="34" t="n">
        <f aca="false">E748</f>
        <v>-0.366</v>
      </c>
      <c r="F747" s="34" t="n">
        <f aca="false">F748</f>
        <v>49.634</v>
      </c>
      <c r="G747" s="34" t="n">
        <f aca="false">G748</f>
        <v>0</v>
      </c>
      <c r="H747" s="34" t="n">
        <f aca="false">H748</f>
        <v>49.634</v>
      </c>
      <c r="I747" s="34" t="n">
        <f aca="false">I748</f>
        <v>0</v>
      </c>
      <c r="J747" s="34" t="n">
        <f aca="false">J748</f>
        <v>49.634</v>
      </c>
      <c r="K747" s="34" t="n">
        <f aca="false">K748</f>
        <v>0</v>
      </c>
      <c r="L747" s="34" t="n">
        <f aca="false">L748</f>
        <v>49.634</v>
      </c>
      <c r="M747" s="34" t="n">
        <f aca="false">M748</f>
        <v>0</v>
      </c>
      <c r="N747" s="34" t="n">
        <f aca="false">N748</f>
        <v>49.634</v>
      </c>
      <c r="O747" s="34" t="n">
        <f aca="false">O748</f>
        <v>0</v>
      </c>
      <c r="P747" s="34" t="n">
        <f aca="false">P748</f>
        <v>49.634</v>
      </c>
      <c r="Q747" s="34" t="n">
        <f aca="false">Q748</f>
        <v>0</v>
      </c>
      <c r="R747" s="34" t="n">
        <f aca="false">R748</f>
        <v>49.634</v>
      </c>
      <c r="S747" s="32" t="n">
        <f aca="false">S748</f>
        <v>50</v>
      </c>
      <c r="T747" s="32" t="n">
        <f aca="false">T748</f>
        <v>0</v>
      </c>
      <c r="U747" s="32" t="n">
        <f aca="false">U748</f>
        <v>50</v>
      </c>
      <c r="V747" s="34" t="n">
        <f aca="false">V748</f>
        <v>0</v>
      </c>
      <c r="W747" s="34" t="n">
        <f aca="false">W748</f>
        <v>50</v>
      </c>
      <c r="X747" s="34" t="n">
        <f aca="false">X748</f>
        <v>0</v>
      </c>
      <c r="Y747" s="34" t="n">
        <f aca="false">Y748</f>
        <v>50</v>
      </c>
      <c r="Z747" s="34" t="n">
        <f aca="false">Z748</f>
        <v>0</v>
      </c>
      <c r="AA747" s="34" t="n">
        <f aca="false">AA748</f>
        <v>50</v>
      </c>
      <c r="AB747" s="34" t="n">
        <f aca="false">AB748</f>
        <v>0</v>
      </c>
      <c r="AC747" s="34" t="n">
        <f aca="false">AC748</f>
        <v>50</v>
      </c>
      <c r="AD747" s="34" t="n">
        <f aca="false">AD748</f>
        <v>0</v>
      </c>
      <c r="AE747" s="34" t="n">
        <f aca="false">AE748</f>
        <v>50</v>
      </c>
      <c r="AF747" s="32" t="n">
        <f aca="false">AF748</f>
        <v>50</v>
      </c>
      <c r="AG747" s="32" t="n">
        <f aca="false">AG748</f>
        <v>0</v>
      </c>
      <c r="AH747" s="32" t="n">
        <f aca="false">AH748</f>
        <v>50</v>
      </c>
      <c r="AI747" s="34" t="n">
        <f aca="false">AI748</f>
        <v>0</v>
      </c>
      <c r="AJ747" s="34" t="n">
        <f aca="false">AJ748</f>
        <v>50</v>
      </c>
      <c r="AK747" s="34" t="n">
        <f aca="false">AK748</f>
        <v>0</v>
      </c>
      <c r="AL747" s="34" t="n">
        <f aca="false">AL748</f>
        <v>50</v>
      </c>
      <c r="AM747" s="34" t="n">
        <f aca="false">AM748</f>
        <v>0</v>
      </c>
      <c r="AN747" s="34" t="n">
        <f aca="false">AN748</f>
        <v>50</v>
      </c>
      <c r="AO747" s="34" t="n">
        <f aca="false">AO748</f>
        <v>0</v>
      </c>
      <c r="AP747" s="34" t="n">
        <f aca="false">AP748</f>
        <v>50</v>
      </c>
      <c r="AQ747" s="34" t="n">
        <f aca="false">AQ748</f>
        <v>0</v>
      </c>
      <c r="AR747" s="34" t="n">
        <f aca="false">AR748</f>
        <v>50</v>
      </c>
    </row>
    <row r="748" customFormat="false" ht="18.75" hidden="true" customHeight="false" outlineLevel="0" collapsed="false">
      <c r="A748" s="35"/>
      <c r="B748" s="35" t="s">
        <v>37</v>
      </c>
      <c r="C748" s="33" t="s">
        <v>38</v>
      </c>
      <c r="D748" s="32" t="n">
        <v>50</v>
      </c>
      <c r="E748" s="34" t="n">
        <v>-0.366</v>
      </c>
      <c r="F748" s="34" t="n">
        <f aca="false">SUM(D748:E748)</f>
        <v>49.634</v>
      </c>
      <c r="G748" s="34"/>
      <c r="H748" s="34" t="n">
        <f aca="false">SUM(F748:G748)</f>
        <v>49.634</v>
      </c>
      <c r="I748" s="34"/>
      <c r="J748" s="34" t="n">
        <f aca="false">SUM(H748:I748)</f>
        <v>49.634</v>
      </c>
      <c r="K748" s="34"/>
      <c r="L748" s="34" t="n">
        <f aca="false">SUM(J748:K748)</f>
        <v>49.634</v>
      </c>
      <c r="M748" s="34"/>
      <c r="N748" s="34" t="n">
        <f aca="false">SUM(L748:M748)</f>
        <v>49.634</v>
      </c>
      <c r="O748" s="34"/>
      <c r="P748" s="34" t="n">
        <f aca="false">SUM(N748:O748)</f>
        <v>49.634</v>
      </c>
      <c r="Q748" s="34"/>
      <c r="R748" s="34" t="n">
        <f aca="false">SUM(P748:Q748)</f>
        <v>49.634</v>
      </c>
      <c r="S748" s="32" t="n">
        <v>50</v>
      </c>
      <c r="T748" s="34"/>
      <c r="U748" s="32" t="n">
        <f aca="false">SUM(S748:T748)</f>
        <v>50</v>
      </c>
      <c r="V748" s="34"/>
      <c r="W748" s="34" t="n">
        <f aca="false">SUM(U748:V748)</f>
        <v>50</v>
      </c>
      <c r="X748" s="34"/>
      <c r="Y748" s="34" t="n">
        <f aca="false">SUM(W748:X748)</f>
        <v>50</v>
      </c>
      <c r="Z748" s="34"/>
      <c r="AA748" s="34" t="n">
        <f aca="false">SUM(Y748:Z748)</f>
        <v>50</v>
      </c>
      <c r="AB748" s="34"/>
      <c r="AC748" s="34" t="n">
        <f aca="false">SUM(AA748:AB748)</f>
        <v>50</v>
      </c>
      <c r="AD748" s="34"/>
      <c r="AE748" s="34" t="n">
        <f aca="false">SUM(AC748:AD748)</f>
        <v>50</v>
      </c>
      <c r="AF748" s="32" t="n">
        <v>50</v>
      </c>
      <c r="AG748" s="34"/>
      <c r="AH748" s="32" t="n">
        <f aca="false">SUM(AF748:AG748)</f>
        <v>50</v>
      </c>
      <c r="AI748" s="34"/>
      <c r="AJ748" s="34" t="n">
        <f aca="false">SUM(AH748:AI748)</f>
        <v>50</v>
      </c>
      <c r="AK748" s="34"/>
      <c r="AL748" s="34" t="n">
        <f aca="false">SUM(AJ748:AK748)</f>
        <v>50</v>
      </c>
      <c r="AM748" s="34"/>
      <c r="AN748" s="34" t="n">
        <f aca="false">SUM(AL748:AM748)</f>
        <v>50</v>
      </c>
      <c r="AO748" s="34"/>
      <c r="AP748" s="34" t="n">
        <f aca="false">SUM(AN748:AO748)</f>
        <v>50</v>
      </c>
      <c r="AQ748" s="34"/>
      <c r="AR748" s="34" t="n">
        <f aca="false">SUM(AP748:AQ748)</f>
        <v>50</v>
      </c>
    </row>
    <row r="749" customFormat="false" ht="37.5" hidden="true" customHeight="false" outlineLevel="0" collapsed="false">
      <c r="A749" s="35" t="s">
        <v>691</v>
      </c>
      <c r="B749" s="30"/>
      <c r="C749" s="33" t="s">
        <v>66</v>
      </c>
      <c r="D749" s="34" t="n">
        <f aca="false">D750</f>
        <v>3656.9383</v>
      </c>
      <c r="E749" s="34" t="n">
        <f aca="false">E750</f>
        <v>0</v>
      </c>
      <c r="F749" s="34" t="n">
        <f aca="false">F750</f>
        <v>3656.9383</v>
      </c>
      <c r="G749" s="34" t="n">
        <f aca="false">G750</f>
        <v>0</v>
      </c>
      <c r="H749" s="34" t="n">
        <f aca="false">H750</f>
        <v>3656.9383</v>
      </c>
      <c r="I749" s="34" t="n">
        <f aca="false">I750</f>
        <v>1377.3925</v>
      </c>
      <c r="J749" s="34" t="n">
        <f aca="false">J750</f>
        <v>5034.3308</v>
      </c>
      <c r="K749" s="34" t="n">
        <f aca="false">K750</f>
        <v>-5034.3308</v>
      </c>
      <c r="L749" s="34"/>
      <c r="M749" s="34" t="n">
        <f aca="false">M750</f>
        <v>0</v>
      </c>
      <c r="N749" s="34"/>
      <c r="O749" s="34" t="n">
        <f aca="false">O750</f>
        <v>0</v>
      </c>
      <c r="P749" s="34"/>
      <c r="Q749" s="34" t="n">
        <f aca="false">Q750</f>
        <v>0</v>
      </c>
      <c r="R749" s="34"/>
      <c r="S749" s="34" t="n">
        <f aca="false">S750</f>
        <v>41273.7</v>
      </c>
      <c r="T749" s="34" t="n">
        <f aca="false">T750</f>
        <v>0</v>
      </c>
      <c r="U749" s="34" t="n">
        <f aca="false">U750</f>
        <v>41273.7</v>
      </c>
      <c r="V749" s="34" t="n">
        <f aca="false">V750</f>
        <v>0</v>
      </c>
      <c r="W749" s="34" t="n">
        <f aca="false">W750</f>
        <v>41273.7</v>
      </c>
      <c r="X749" s="34" t="n">
        <f aca="false">X750</f>
        <v>0</v>
      </c>
      <c r="Y749" s="34" t="n">
        <f aca="false">Y750</f>
        <v>41273.7</v>
      </c>
      <c r="Z749" s="34" t="n">
        <f aca="false">Z750</f>
        <v>0</v>
      </c>
      <c r="AA749" s="34" t="n">
        <f aca="false">AA750</f>
        <v>41273.7</v>
      </c>
      <c r="AB749" s="34" t="n">
        <f aca="false">AB750</f>
        <v>-9660.73341</v>
      </c>
      <c r="AC749" s="34" t="n">
        <f aca="false">AC750</f>
        <v>31612.96659</v>
      </c>
      <c r="AD749" s="34" t="n">
        <f aca="false">AD750</f>
        <v>0</v>
      </c>
      <c r="AE749" s="34" t="n">
        <f aca="false">AE750</f>
        <v>31612.96659</v>
      </c>
      <c r="AF749" s="34"/>
      <c r="AG749" s="34" t="n">
        <f aca="false">AG750</f>
        <v>0</v>
      </c>
      <c r="AH749" s="34" t="n">
        <f aca="false">AH750</f>
        <v>0</v>
      </c>
      <c r="AI749" s="34" t="n">
        <f aca="false">AI750</f>
        <v>0</v>
      </c>
      <c r="AJ749" s="34" t="n">
        <f aca="false">AJ750</f>
        <v>0</v>
      </c>
      <c r="AK749" s="34" t="n">
        <f aca="false">AK750</f>
        <v>0</v>
      </c>
      <c r="AL749" s="34" t="n">
        <f aca="false">AL750</f>
        <v>0</v>
      </c>
      <c r="AM749" s="34" t="n">
        <f aca="false">AM750</f>
        <v>0</v>
      </c>
      <c r="AN749" s="34"/>
      <c r="AO749" s="34" t="n">
        <f aca="false">AO750</f>
        <v>0</v>
      </c>
      <c r="AP749" s="34"/>
      <c r="AQ749" s="34" t="n">
        <f aca="false">AQ750</f>
        <v>0</v>
      </c>
      <c r="AR749" s="34"/>
    </row>
    <row r="750" customFormat="false" ht="18.75" hidden="true" customHeight="false" outlineLevel="0" collapsed="false">
      <c r="A750" s="35"/>
      <c r="B750" s="35" t="s">
        <v>37</v>
      </c>
      <c r="C750" s="33" t="s">
        <v>38</v>
      </c>
      <c r="D750" s="34" t="n">
        <v>3656.9383</v>
      </c>
      <c r="E750" s="34"/>
      <c r="F750" s="34" t="n">
        <f aca="false">SUM(D750:E750)</f>
        <v>3656.9383</v>
      </c>
      <c r="G750" s="34"/>
      <c r="H750" s="34" t="n">
        <f aca="false">SUM(F750:G750)</f>
        <v>3656.9383</v>
      </c>
      <c r="I750" s="34" t="n">
        <v>1377.3925</v>
      </c>
      <c r="J750" s="34" t="n">
        <f aca="false">SUM(H750:I750)</f>
        <v>5034.3308</v>
      </c>
      <c r="K750" s="34" t="n">
        <v>-5034.3308</v>
      </c>
      <c r="L750" s="34"/>
      <c r="M750" s="34"/>
      <c r="N750" s="34"/>
      <c r="O750" s="34"/>
      <c r="P750" s="34"/>
      <c r="Q750" s="34"/>
      <c r="R750" s="34"/>
      <c r="S750" s="34" t="n">
        <v>41273.7</v>
      </c>
      <c r="T750" s="34"/>
      <c r="U750" s="34" t="n">
        <f aca="false">SUM(S750:T750)</f>
        <v>41273.7</v>
      </c>
      <c r="V750" s="34"/>
      <c r="W750" s="34" t="n">
        <f aca="false">SUM(U750:V750)</f>
        <v>41273.7</v>
      </c>
      <c r="X750" s="34"/>
      <c r="Y750" s="34" t="n">
        <f aca="false">SUM(W750:X750)</f>
        <v>41273.7</v>
      </c>
      <c r="Z750" s="34"/>
      <c r="AA750" s="34" t="n">
        <f aca="false">SUM(Y750:Z750)</f>
        <v>41273.7</v>
      </c>
      <c r="AB750" s="34" t="n">
        <v>-9660.73341</v>
      </c>
      <c r="AC750" s="34" t="n">
        <f aca="false">SUM(AA750:AB750)</f>
        <v>31612.96659</v>
      </c>
      <c r="AD750" s="34"/>
      <c r="AE750" s="34" t="n">
        <f aca="false">SUM(AC750:AD750)</f>
        <v>31612.96659</v>
      </c>
      <c r="AF750" s="34"/>
      <c r="AG750" s="34"/>
      <c r="AH750" s="34" t="n">
        <f aca="false">SUM(AF750:AG750)</f>
        <v>0</v>
      </c>
      <c r="AI750" s="34"/>
      <c r="AJ750" s="34" t="n">
        <f aca="false">SUM(AH750:AI750)</f>
        <v>0</v>
      </c>
      <c r="AK750" s="34"/>
      <c r="AL750" s="34" t="n">
        <f aca="false">SUM(AJ750:AK750)</f>
        <v>0</v>
      </c>
      <c r="AM750" s="34"/>
      <c r="AN750" s="34"/>
      <c r="AO750" s="34"/>
      <c r="AP750" s="34"/>
      <c r="AQ750" s="34"/>
      <c r="AR750" s="34"/>
    </row>
    <row r="751" customFormat="false" ht="37.5" hidden="true" customHeight="false" outlineLevel="0" collapsed="false">
      <c r="A751" s="35" t="s">
        <v>691</v>
      </c>
      <c r="B751" s="30"/>
      <c r="C751" s="33" t="s">
        <v>67</v>
      </c>
      <c r="D751" s="34" t="n">
        <f aca="false">D752</f>
        <v>41273.7</v>
      </c>
      <c r="E751" s="34" t="n">
        <f aca="false">E752</f>
        <v>0</v>
      </c>
      <c r="F751" s="34" t="n">
        <f aca="false">F752</f>
        <v>41273.7</v>
      </c>
      <c r="G751" s="34" t="n">
        <f aca="false">G752</f>
        <v>0</v>
      </c>
      <c r="H751" s="34" t="n">
        <f aca="false">H752</f>
        <v>41273.7</v>
      </c>
      <c r="I751" s="34" t="n">
        <f aca="false">I752</f>
        <v>0</v>
      </c>
      <c r="J751" s="34" t="n">
        <f aca="false">J752</f>
        <v>41273.7</v>
      </c>
      <c r="K751" s="34" t="n">
        <f aca="false">K752</f>
        <v>-37817.38002</v>
      </c>
      <c r="L751" s="34" t="n">
        <f aca="false">L752</f>
        <v>3456.31998</v>
      </c>
      <c r="M751" s="34" t="n">
        <f aca="false">M752</f>
        <v>0</v>
      </c>
      <c r="N751" s="34" t="n">
        <f aca="false">N752</f>
        <v>3456.31998</v>
      </c>
      <c r="O751" s="34" t="n">
        <f aca="false">O752</f>
        <v>0</v>
      </c>
      <c r="P751" s="34" t="n">
        <f aca="false">P752</f>
        <v>3456.31998</v>
      </c>
      <c r="Q751" s="34" t="n">
        <f aca="false">Q752</f>
        <v>0</v>
      </c>
      <c r="R751" s="34" t="n">
        <f aca="false">R752</f>
        <v>3456.31998</v>
      </c>
      <c r="S751" s="34" t="n">
        <f aca="false">S752</f>
        <v>41273.7</v>
      </c>
      <c r="T751" s="34" t="n">
        <f aca="false">T752</f>
        <v>0</v>
      </c>
      <c r="U751" s="34" t="n">
        <f aca="false">U752</f>
        <v>41273.7</v>
      </c>
      <c r="V751" s="34" t="n">
        <f aca="false">V752</f>
        <v>0</v>
      </c>
      <c r="W751" s="34" t="n">
        <f aca="false">W752</f>
        <v>41273.7</v>
      </c>
      <c r="X751" s="34" t="n">
        <f aca="false">X752</f>
        <v>0</v>
      </c>
      <c r="Y751" s="34" t="n">
        <f aca="false">Y752</f>
        <v>41273.7</v>
      </c>
      <c r="Z751" s="34" t="n">
        <f aca="false">Z752</f>
        <v>0</v>
      </c>
      <c r="AA751" s="34" t="n">
        <f aca="false">AA752</f>
        <v>41273.7</v>
      </c>
      <c r="AB751" s="34" t="n">
        <f aca="false">AB752</f>
        <v>-9660.73336</v>
      </c>
      <c r="AC751" s="34" t="n">
        <f aca="false">AC752</f>
        <v>31612.96664</v>
      </c>
      <c r="AD751" s="34" t="n">
        <f aca="false">AD752</f>
        <v>0</v>
      </c>
      <c r="AE751" s="34" t="n">
        <f aca="false">AE752</f>
        <v>31612.96664</v>
      </c>
      <c r="AF751" s="34"/>
      <c r="AG751" s="34" t="n">
        <f aca="false">AG752</f>
        <v>0</v>
      </c>
      <c r="AH751" s="34" t="n">
        <f aca="false">AH752</f>
        <v>0</v>
      </c>
      <c r="AI751" s="34" t="n">
        <f aca="false">AI752</f>
        <v>0</v>
      </c>
      <c r="AJ751" s="34" t="n">
        <f aca="false">AJ752</f>
        <v>0</v>
      </c>
      <c r="AK751" s="34" t="n">
        <f aca="false">AK752</f>
        <v>0</v>
      </c>
      <c r="AL751" s="34" t="n">
        <f aca="false">AL752</f>
        <v>0</v>
      </c>
      <c r="AM751" s="34" t="n">
        <f aca="false">AM752</f>
        <v>0</v>
      </c>
      <c r="AN751" s="34"/>
      <c r="AO751" s="34" t="n">
        <f aca="false">AO752</f>
        <v>0</v>
      </c>
      <c r="AP751" s="34"/>
      <c r="AQ751" s="34" t="n">
        <f aca="false">AQ752</f>
        <v>0</v>
      </c>
      <c r="AR751" s="34"/>
    </row>
    <row r="752" customFormat="false" ht="18.75" hidden="true" customHeight="false" outlineLevel="0" collapsed="false">
      <c r="A752" s="35"/>
      <c r="B752" s="35" t="s">
        <v>37</v>
      </c>
      <c r="C752" s="33" t="s">
        <v>38</v>
      </c>
      <c r="D752" s="34" t="n">
        <v>41273.7</v>
      </c>
      <c r="E752" s="34"/>
      <c r="F752" s="34" t="n">
        <f aca="false">SUM(D752:E752)</f>
        <v>41273.7</v>
      </c>
      <c r="G752" s="34"/>
      <c r="H752" s="34" t="n">
        <f aca="false">SUM(F752:G752)</f>
        <v>41273.7</v>
      </c>
      <c r="I752" s="34"/>
      <c r="J752" s="34" t="n">
        <f aca="false">SUM(H752:I752)</f>
        <v>41273.7</v>
      </c>
      <c r="K752" s="34" t="n">
        <v>-37817.38002</v>
      </c>
      <c r="L752" s="34" t="n">
        <f aca="false">SUM(J752:K752)</f>
        <v>3456.31998</v>
      </c>
      <c r="M752" s="34"/>
      <c r="N752" s="34" t="n">
        <f aca="false">SUM(L752:M752)</f>
        <v>3456.31998</v>
      </c>
      <c r="O752" s="34"/>
      <c r="P752" s="34" t="n">
        <f aca="false">SUM(N752:O752)</f>
        <v>3456.31998</v>
      </c>
      <c r="Q752" s="34"/>
      <c r="R752" s="34" t="n">
        <f aca="false">SUM(P752:Q752)</f>
        <v>3456.31998</v>
      </c>
      <c r="S752" s="34" t="n">
        <v>41273.7</v>
      </c>
      <c r="T752" s="34"/>
      <c r="U752" s="34" t="n">
        <f aca="false">SUM(S752:T752)</f>
        <v>41273.7</v>
      </c>
      <c r="V752" s="34"/>
      <c r="W752" s="34" t="n">
        <f aca="false">SUM(U752:V752)</f>
        <v>41273.7</v>
      </c>
      <c r="X752" s="34"/>
      <c r="Y752" s="34" t="n">
        <f aca="false">SUM(W752:X752)</f>
        <v>41273.7</v>
      </c>
      <c r="Z752" s="34"/>
      <c r="AA752" s="34" t="n">
        <f aca="false">SUM(Y752:Z752)</f>
        <v>41273.7</v>
      </c>
      <c r="AB752" s="34" t="n">
        <v>-9660.73336</v>
      </c>
      <c r="AC752" s="34" t="n">
        <f aca="false">SUM(AA752:AB752)</f>
        <v>31612.96664</v>
      </c>
      <c r="AD752" s="34"/>
      <c r="AE752" s="34" t="n">
        <f aca="false">SUM(AC752:AD752)</f>
        <v>31612.96664</v>
      </c>
      <c r="AF752" s="34"/>
      <c r="AG752" s="34"/>
      <c r="AH752" s="34" t="n">
        <f aca="false">SUM(AF752:AG752)</f>
        <v>0</v>
      </c>
      <c r="AI752" s="34"/>
      <c r="AJ752" s="34" t="n">
        <f aca="false">SUM(AH752:AI752)</f>
        <v>0</v>
      </c>
      <c r="AK752" s="34"/>
      <c r="AL752" s="34" t="n">
        <f aca="false">SUM(AJ752:AK752)</f>
        <v>0</v>
      </c>
      <c r="AM752" s="34"/>
      <c r="AN752" s="34"/>
      <c r="AO752" s="34"/>
      <c r="AP752" s="34"/>
      <c r="AQ752" s="34"/>
      <c r="AR752" s="34"/>
    </row>
    <row r="753" customFormat="false" ht="37.5" hidden="true" customHeight="false" outlineLevel="0" collapsed="false">
      <c r="A753" s="35" t="s">
        <v>692</v>
      </c>
      <c r="B753" s="35"/>
      <c r="C753" s="33" t="s">
        <v>575</v>
      </c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2" t="n">
        <f aca="false">S754</f>
        <v>15507</v>
      </c>
      <c r="T753" s="32" t="n">
        <f aca="false">T754</f>
        <v>0</v>
      </c>
      <c r="U753" s="32" t="n">
        <f aca="false">U754</f>
        <v>15507</v>
      </c>
      <c r="V753" s="32" t="n">
        <f aca="false">V754</f>
        <v>0</v>
      </c>
      <c r="W753" s="32" t="n">
        <f aca="false">W754</f>
        <v>15507</v>
      </c>
      <c r="X753" s="32" t="n">
        <f aca="false">X754</f>
        <v>0</v>
      </c>
      <c r="Y753" s="32" t="n">
        <f aca="false">Y754</f>
        <v>15507</v>
      </c>
      <c r="Z753" s="32" t="n">
        <f aca="false">Z754</f>
        <v>0</v>
      </c>
      <c r="AA753" s="32" t="n">
        <f aca="false">AA754</f>
        <v>15507</v>
      </c>
      <c r="AB753" s="32" t="n">
        <f aca="false">AB754</f>
        <v>0</v>
      </c>
      <c r="AC753" s="32" t="n">
        <f aca="false">AC754</f>
        <v>15507</v>
      </c>
      <c r="AD753" s="32" t="n">
        <f aca="false">AD754</f>
        <v>0</v>
      </c>
      <c r="AE753" s="32" t="n">
        <f aca="false">AE754</f>
        <v>15507</v>
      </c>
      <c r="AF753" s="32" t="n">
        <f aca="false">AF754</f>
        <v>19010.4</v>
      </c>
      <c r="AG753" s="32" t="n">
        <f aca="false">AG754</f>
        <v>0</v>
      </c>
      <c r="AH753" s="32" t="n">
        <f aca="false">AH754</f>
        <v>19010.4</v>
      </c>
      <c r="AI753" s="34"/>
      <c r="AJ753" s="32" t="n">
        <f aca="false">AJ754</f>
        <v>19010.4</v>
      </c>
      <c r="AK753" s="34"/>
      <c r="AL753" s="32" t="n">
        <f aca="false">AL754</f>
        <v>19010.4</v>
      </c>
      <c r="AM753" s="34"/>
      <c r="AN753" s="32" t="n">
        <f aca="false">AN754</f>
        <v>19010.4</v>
      </c>
      <c r="AO753" s="32" t="n">
        <f aca="false">AO754</f>
        <v>0</v>
      </c>
      <c r="AP753" s="32" t="n">
        <f aca="false">AP754</f>
        <v>19010.4</v>
      </c>
      <c r="AQ753" s="32" t="n">
        <f aca="false">AQ754</f>
        <v>0</v>
      </c>
      <c r="AR753" s="32" t="n">
        <f aca="false">AR754</f>
        <v>19010.4</v>
      </c>
    </row>
    <row r="754" customFormat="false" ht="18.75" hidden="true" customHeight="false" outlineLevel="0" collapsed="false">
      <c r="A754" s="35"/>
      <c r="B754" s="35" t="s">
        <v>37</v>
      </c>
      <c r="C754" s="33" t="s">
        <v>38</v>
      </c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2" t="n">
        <v>15507</v>
      </c>
      <c r="T754" s="34"/>
      <c r="U754" s="32" t="n">
        <f aca="false">SUM(S754:T754)</f>
        <v>15507</v>
      </c>
      <c r="V754" s="34"/>
      <c r="W754" s="32" t="n">
        <f aca="false">SUM(U754:V754)</f>
        <v>15507</v>
      </c>
      <c r="X754" s="34"/>
      <c r="Y754" s="32" t="n">
        <f aca="false">SUM(W754:X754)</f>
        <v>15507</v>
      </c>
      <c r="Z754" s="34"/>
      <c r="AA754" s="32" t="n">
        <f aca="false">SUM(Y754:Z754)</f>
        <v>15507</v>
      </c>
      <c r="AB754" s="34"/>
      <c r="AC754" s="32" t="n">
        <f aca="false">SUM(AA754:AB754)</f>
        <v>15507</v>
      </c>
      <c r="AD754" s="34"/>
      <c r="AE754" s="32" t="n">
        <f aca="false">SUM(AC754:AD754)</f>
        <v>15507</v>
      </c>
      <c r="AF754" s="32" t="n">
        <v>19010.4</v>
      </c>
      <c r="AG754" s="34"/>
      <c r="AH754" s="32" t="n">
        <f aca="false">SUM(AF754:AG754)</f>
        <v>19010.4</v>
      </c>
      <c r="AI754" s="34"/>
      <c r="AJ754" s="32" t="n">
        <f aca="false">SUM(AH754:AI754)</f>
        <v>19010.4</v>
      </c>
      <c r="AK754" s="34"/>
      <c r="AL754" s="32" t="n">
        <f aca="false">SUM(AJ754:AK754)</f>
        <v>19010.4</v>
      </c>
      <c r="AM754" s="34"/>
      <c r="AN754" s="32" t="n">
        <f aca="false">SUM(AL754:AM754)</f>
        <v>19010.4</v>
      </c>
      <c r="AO754" s="34"/>
      <c r="AP754" s="32" t="n">
        <f aca="false">SUM(AN754:AO754)</f>
        <v>19010.4</v>
      </c>
      <c r="AQ754" s="34"/>
      <c r="AR754" s="32" t="n">
        <f aca="false">SUM(AP754:AQ754)</f>
        <v>19010.4</v>
      </c>
    </row>
    <row r="755" customFormat="false" ht="27" hidden="false" customHeight="true" outlineLevel="0" collapsed="false">
      <c r="A755" s="88"/>
      <c r="B755" s="88"/>
      <c r="C755" s="89" t="s">
        <v>693</v>
      </c>
      <c r="D755" s="90" t="n">
        <f aca="false">D720+D704</f>
        <v>161556.23989</v>
      </c>
      <c r="E755" s="90" t="n">
        <f aca="false">E720+E704</f>
        <v>-65024.166</v>
      </c>
      <c r="F755" s="90" t="n">
        <f aca="false">F720+F704</f>
        <v>96532.07389</v>
      </c>
      <c r="G755" s="90" t="n">
        <f aca="false">G720+G704</f>
        <v>0</v>
      </c>
      <c r="H755" s="90" t="n">
        <f aca="false">H720+H704</f>
        <v>96532.07389</v>
      </c>
      <c r="I755" s="90" t="n">
        <f aca="false">I720+I704</f>
        <v>1377.3925</v>
      </c>
      <c r="J755" s="90" t="n">
        <f aca="false">J720+J704</f>
        <v>97909.46639</v>
      </c>
      <c r="K755" s="90" t="n">
        <f aca="false">K720+K704</f>
        <v>-55146.05314</v>
      </c>
      <c r="L755" s="90" t="n">
        <f aca="false">L720+L704</f>
        <v>42763.41325</v>
      </c>
      <c r="M755" s="90" t="n">
        <f aca="false">M720+M704</f>
        <v>51855.18252</v>
      </c>
      <c r="N755" s="90" t="n">
        <f aca="false">N720+N704</f>
        <v>94618.59577</v>
      </c>
      <c r="O755" s="90" t="n">
        <f aca="false">O720+O704</f>
        <v>-7797.9</v>
      </c>
      <c r="P755" s="90" t="n">
        <f aca="false">P720+P704</f>
        <v>86820.69577</v>
      </c>
      <c r="Q755" s="90" t="n">
        <f aca="false">Q720+Q704</f>
        <v>-28737.82095</v>
      </c>
      <c r="R755" s="90" t="n">
        <f aca="false">R720+R704</f>
        <v>58082.87482</v>
      </c>
      <c r="S755" s="90" t="n">
        <f aca="false">S720+S704</f>
        <v>263484.1</v>
      </c>
      <c r="T755" s="90" t="n">
        <f aca="false">T720+T704</f>
        <v>0</v>
      </c>
      <c r="U755" s="90" t="n">
        <f aca="false">U720+U704</f>
        <v>263484.1</v>
      </c>
      <c r="V755" s="90" t="n">
        <f aca="false">V720+V704</f>
        <v>0</v>
      </c>
      <c r="W755" s="90" t="n">
        <f aca="false">W720+W704</f>
        <v>263484.1</v>
      </c>
      <c r="X755" s="90" t="n">
        <f aca="false">X720+X704</f>
        <v>0</v>
      </c>
      <c r="Y755" s="90" t="n">
        <f aca="false">Y720+Y704</f>
        <v>263484.1</v>
      </c>
      <c r="Z755" s="90" t="n">
        <f aca="false">Z720+Z704</f>
        <v>0</v>
      </c>
      <c r="AA755" s="90" t="n">
        <f aca="false">AA720+AA704</f>
        <v>263484.1</v>
      </c>
      <c r="AB755" s="90" t="n">
        <f aca="false">AB720+AB704</f>
        <v>-73180.71677</v>
      </c>
      <c r="AC755" s="90" t="n">
        <f aca="false">AC720+AC704</f>
        <v>190303.38323</v>
      </c>
      <c r="AD755" s="90" t="n">
        <f aca="false">AD720+AD704</f>
        <v>8766.97154</v>
      </c>
      <c r="AE755" s="90" t="n">
        <f aca="false">AE720+AE704</f>
        <v>199070.40477</v>
      </c>
      <c r="AF755" s="90" t="n">
        <f aca="false">AF720+AF704</f>
        <v>224898.5</v>
      </c>
      <c r="AG755" s="90" t="n">
        <f aca="false">AG720+AG704</f>
        <v>0</v>
      </c>
      <c r="AH755" s="90" t="n">
        <f aca="false">AH720+AH704</f>
        <v>224898.5</v>
      </c>
      <c r="AI755" s="90" t="n">
        <f aca="false">AI720+AI704</f>
        <v>0</v>
      </c>
      <c r="AJ755" s="90" t="n">
        <f aca="false">AJ720+AJ704</f>
        <v>224898.5</v>
      </c>
      <c r="AK755" s="90" t="n">
        <f aca="false">AK720+AK704</f>
        <v>0</v>
      </c>
      <c r="AL755" s="90" t="n">
        <f aca="false">AL720+AL704</f>
        <v>224898.5</v>
      </c>
      <c r="AM755" s="90" t="n">
        <f aca="false">AM720+AM704</f>
        <v>-0.05648</v>
      </c>
      <c r="AN755" s="90" t="n">
        <f aca="false">AN720+AN704</f>
        <v>224898.44352</v>
      </c>
      <c r="AO755" s="90" t="n">
        <f aca="false">AO720+AO704</f>
        <v>-9861.27575</v>
      </c>
      <c r="AP755" s="90" t="n">
        <f aca="false">AP720+AP704</f>
        <v>215037.16777</v>
      </c>
      <c r="AQ755" s="90" t="n">
        <f aca="false">AQ720+AQ704</f>
        <v>-5068.05706</v>
      </c>
      <c r="AR755" s="90" t="n">
        <f aca="false">AR720+AR704</f>
        <v>209969.11071</v>
      </c>
    </row>
    <row r="756" customFormat="false" ht="33.75" hidden="false" customHeight="true" outlineLevel="0" collapsed="false">
      <c r="A756" s="91" t="s">
        <v>694</v>
      </c>
      <c r="B756" s="91"/>
      <c r="C756" s="91"/>
      <c r="D756" s="90" t="n">
        <f aca="false">D755+D702</f>
        <v>3197872.1899</v>
      </c>
      <c r="E756" s="90" t="n">
        <f aca="false">E755+E702</f>
        <v>1771.92256</v>
      </c>
      <c r="F756" s="90" t="n">
        <f aca="false">F755+F702</f>
        <v>3199644.11246</v>
      </c>
      <c r="G756" s="90" t="n">
        <f aca="false">G755+G702</f>
        <v>-10257.41999</v>
      </c>
      <c r="H756" s="90" t="n">
        <f aca="false">H755+H702</f>
        <v>3201202.29247</v>
      </c>
      <c r="I756" s="90" t="n">
        <f aca="false">I755+I702</f>
        <v>4626.69578</v>
      </c>
      <c r="J756" s="90" t="n">
        <f aca="false">J755+J702</f>
        <v>3205828.98825</v>
      </c>
      <c r="K756" s="90" t="n">
        <f aca="false">K755+K702</f>
        <v>548968.01986</v>
      </c>
      <c r="L756" s="90" t="n">
        <f aca="false">L755+L702</f>
        <v>3754797.00811</v>
      </c>
      <c r="M756" s="90" t="n">
        <f aca="false">M755+M702</f>
        <v>151780.06567</v>
      </c>
      <c r="N756" s="90" t="n">
        <f aca="false">N755+N702</f>
        <v>3906577.07378</v>
      </c>
      <c r="O756" s="90" t="n">
        <f aca="false">O755+O702</f>
        <v>0</v>
      </c>
      <c r="P756" s="90" t="n">
        <f aca="false">P755+P702</f>
        <v>3906577.07378</v>
      </c>
      <c r="Q756" s="90" t="n">
        <f aca="false">Q755+Q702</f>
        <v>0</v>
      </c>
      <c r="R756" s="90" t="n">
        <f aca="false">R755+R702</f>
        <v>3906577.10378</v>
      </c>
      <c r="S756" s="90" t="n">
        <f aca="false">S755+S702</f>
        <v>3339059.526</v>
      </c>
      <c r="T756" s="90" t="n">
        <f aca="false">T755+T702</f>
        <v>0</v>
      </c>
      <c r="U756" s="90" t="n">
        <f aca="false">U755+U702</f>
        <v>3338599.126</v>
      </c>
      <c r="V756" s="90" t="n">
        <f aca="false">V755+V702</f>
        <v>0</v>
      </c>
      <c r="W756" s="90" t="n">
        <f aca="false">W755+W702</f>
        <v>3338599.126</v>
      </c>
      <c r="X756" s="90" t="n">
        <f aca="false">X755+X702</f>
        <v>0</v>
      </c>
      <c r="Y756" s="90" t="n">
        <f aca="false">Y755+Y702</f>
        <v>3338599.126</v>
      </c>
      <c r="Z756" s="90" t="n">
        <f aca="false">Z755+Z702</f>
        <v>207997.18702</v>
      </c>
      <c r="AA756" s="90" t="n">
        <f aca="false">AA755+AA702</f>
        <v>3546596.31302</v>
      </c>
      <c r="AB756" s="90" t="n">
        <f aca="false">AB755+AB702</f>
        <v>45802.19423</v>
      </c>
      <c r="AC756" s="90" t="n">
        <f aca="false">AC755+AC702</f>
        <v>3592398.50725</v>
      </c>
      <c r="AD756" s="90" t="n">
        <f aca="false">AD755+AD702</f>
        <v>0</v>
      </c>
      <c r="AE756" s="90" t="n">
        <f aca="false">AE755+AE702-0.05</f>
        <v>3592398.45725</v>
      </c>
      <c r="AF756" s="90" t="n">
        <f aca="false">AF755+AF702</f>
        <v>2841969.5</v>
      </c>
      <c r="AG756" s="90" t="n">
        <f aca="false">AG755+AG702</f>
        <v>0</v>
      </c>
      <c r="AH756" s="90" t="n">
        <f aca="false">AH755+AH702</f>
        <v>2841969.5</v>
      </c>
      <c r="AI756" s="90" t="n">
        <f aca="false">AI755+AI702</f>
        <v>-858.6</v>
      </c>
      <c r="AJ756" s="90" t="n">
        <f aca="false">AJ755+AJ702</f>
        <v>2841110.9</v>
      </c>
      <c r="AK756" s="90" t="n">
        <f aca="false">AK755+AK702</f>
        <v>858.6</v>
      </c>
      <c r="AL756" s="90" t="n">
        <f aca="false">AL755+AL702</f>
        <v>2841969.5</v>
      </c>
      <c r="AM756" s="90" t="n">
        <f aca="false">AM755+AM702</f>
        <v>235793.49713</v>
      </c>
      <c r="AN756" s="90" t="n">
        <f aca="false">AN755+AN702</f>
        <v>3077762.99713</v>
      </c>
      <c r="AO756" s="90" t="n">
        <f aca="false">AO755+AO702</f>
        <v>0</v>
      </c>
      <c r="AP756" s="90" t="n">
        <f aca="false">AP755+AP702</f>
        <v>3077762.99713</v>
      </c>
      <c r="AQ756" s="90" t="n">
        <f aca="false">AQ755+AQ702</f>
        <v>0</v>
      </c>
      <c r="AR756" s="90" t="n">
        <f aca="false">AR755+AR702</f>
        <v>3077762.99713</v>
      </c>
    </row>
    <row r="757" customFormat="false" ht="18.75" hidden="false" customHeight="false" outlineLevel="0" collapsed="false">
      <c r="AE757" s="92"/>
    </row>
    <row r="758" customFormat="false" ht="18.75" hidden="false" customHeight="false" outlineLevel="0" collapsed="false">
      <c r="J758" s="92"/>
      <c r="L758" s="92"/>
      <c r="N758" s="92"/>
      <c r="P758" s="92"/>
      <c r="R758" s="93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</row>
    <row r="759" customFormat="false" ht="36" hidden="false" customHeight="true" outlineLevel="0" collapsed="false"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  <c r="AC759" s="94"/>
      <c r="AD759" s="94"/>
      <c r="AE759" s="94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</row>
  </sheetData>
  <mergeCells count="5">
    <mergeCell ref="A1:B1"/>
    <mergeCell ref="A2:B2"/>
    <mergeCell ref="A6:AR6"/>
    <mergeCell ref="A7:AP7"/>
    <mergeCell ref="A756:C75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W1326"/>
  <sheetViews>
    <sheetView showFormulas="false" showGridLines="true" showRowColHeaders="true" showZeros="true" rightToLeft="false" tabSelected="false" showOutlineSymbols="true" defaultGridColor="true" view="normal" topLeftCell="A165" colorId="64" zoomScale="60" zoomScaleNormal="60" zoomScalePageLayoutView="70" workbookViewId="0">
      <selection pane="topLeft" activeCell="E1334" activeCellId="0" sqref="E133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96" width="15.7"/>
    <col collapsed="false" customWidth="true" hidden="false" outlineLevel="0" max="2" min="2" style="96" width="17.7"/>
    <col collapsed="false" customWidth="true" hidden="false" outlineLevel="0" max="3" min="3" style="96" width="23.14"/>
    <col collapsed="false" customWidth="true" hidden="false" outlineLevel="0" max="4" min="4" style="96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true" outlineLevel="0" max="20" min="20" style="3" width="18.41"/>
    <col collapsed="false" customWidth="true" hidden="true" outlineLevel="0" max="21" min="21" style="3" width="20.56"/>
    <col collapsed="false" customWidth="true" hidden="false" outlineLevel="0" max="22" min="22" style="3" width="18.41"/>
    <col collapsed="false" customWidth="true" hidden="true" outlineLevel="0" max="24" min="23" style="3" width="18.41"/>
    <col collapsed="false" customWidth="true" hidden="true" outlineLevel="0" max="25" min="25" style="3" width="24.56"/>
    <col collapsed="false" customWidth="true" hidden="true" outlineLevel="0" max="26" min="26" style="3" width="18.41"/>
    <col collapsed="false" customWidth="true" hidden="true" outlineLevel="0" max="27" min="27" style="3" width="20.85"/>
    <col collapsed="false" customWidth="true" hidden="true" outlineLevel="0" max="29" min="28" style="3" width="18.41"/>
    <col collapsed="false" customWidth="true" hidden="true" outlineLevel="0" max="30" min="30" style="3" width="18.7"/>
    <col collapsed="false" customWidth="true" hidden="true" outlineLevel="0" max="31" min="31" style="3" width="19.85"/>
    <col collapsed="false" customWidth="true" hidden="true" outlineLevel="0" max="32" min="32" style="3" width="18.7"/>
    <col collapsed="false" customWidth="true" hidden="true" outlineLevel="0" max="33" min="33" style="3" width="18.41"/>
    <col collapsed="false" customWidth="true" hidden="true" outlineLevel="0" max="34" min="34" style="3" width="18.7"/>
    <col collapsed="false" customWidth="true" hidden="false" outlineLevel="0" max="35" min="35" style="3" width="18.41"/>
    <col collapsed="false" customWidth="true" hidden="true" outlineLevel="0" max="36" min="36" style="3" width="18.41"/>
    <col collapsed="false" customWidth="true" hidden="true" outlineLevel="0" max="37" min="37" style="3" width="18.7"/>
    <col collapsed="false" customWidth="true" hidden="true" outlineLevel="0" max="38" min="38" style="3" width="24.28"/>
    <col collapsed="false" customWidth="true" hidden="true" outlineLevel="0" max="39" min="39" style="3" width="18.41"/>
    <col collapsed="false" customWidth="true" hidden="true" outlineLevel="0" max="40" min="40" style="3" width="21.28"/>
    <col collapsed="false" customWidth="true" hidden="true" outlineLevel="0" max="42" min="41" style="3" width="18.41"/>
    <col collapsed="false" customWidth="true" hidden="true" outlineLevel="0" max="43" min="43" style="3" width="20.28"/>
    <col collapsed="false" customWidth="true" hidden="true" outlineLevel="0" max="44" min="44" style="3" width="20.99"/>
    <col collapsed="false" customWidth="true" hidden="true" outlineLevel="0" max="45" min="45" style="3" width="21.13"/>
    <col collapsed="false" customWidth="true" hidden="true" outlineLevel="0" max="46" min="46" style="3" width="20.99"/>
    <col collapsed="false" customWidth="true" hidden="true" outlineLevel="0" max="47" min="47" style="3" width="19.14"/>
    <col collapsed="false" customWidth="true" hidden="true" outlineLevel="0" max="48" min="48" style="3" width="20.99"/>
    <col collapsed="false" customWidth="true" hidden="false" outlineLevel="0" max="49" min="49" style="3" width="19.14"/>
    <col collapsed="false" customWidth="false" hidden="false" outlineLevel="0" max="257" min="50" style="3" width="40.7"/>
  </cols>
  <sheetData>
    <row r="1" customFormat="false" ht="24" hidden="false" customHeight="true" outlineLevel="0" collapsed="false">
      <c r="B1" s="97"/>
      <c r="C1" s="97"/>
      <c r="D1" s="9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6"/>
      <c r="AC1" s="7"/>
      <c r="AD1" s="7"/>
      <c r="AE1" s="7"/>
      <c r="AF1" s="7"/>
      <c r="AG1" s="6"/>
      <c r="AH1" s="7"/>
      <c r="AI1" s="6" t="s">
        <v>695</v>
      </c>
      <c r="AL1" s="6"/>
      <c r="AM1" s="6"/>
      <c r="AN1" s="6"/>
      <c r="AO1" s="6"/>
      <c r="AP1" s="6"/>
      <c r="AQ1" s="6"/>
      <c r="AR1" s="6" t="s">
        <v>0</v>
      </c>
      <c r="AT1" s="6" t="s">
        <v>695</v>
      </c>
      <c r="AV1" s="6" t="s">
        <v>0</v>
      </c>
    </row>
    <row r="2" customFormat="false" ht="18.75" hidden="false" customHeight="true" outlineLevel="0" collapsed="false">
      <c r="B2" s="98"/>
      <c r="C2" s="98"/>
      <c r="D2" s="2"/>
      <c r="E2" s="22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 t="s">
        <v>2</v>
      </c>
      <c r="AL2" s="9"/>
      <c r="AM2" s="9"/>
      <c r="AN2" s="9"/>
      <c r="AO2" s="9"/>
      <c r="AP2" s="9"/>
      <c r="AQ2" s="9"/>
      <c r="AR2" s="9" t="s">
        <v>696</v>
      </c>
      <c r="AT2" s="9" t="s">
        <v>696</v>
      </c>
      <c r="AV2" s="9" t="s">
        <v>696</v>
      </c>
    </row>
    <row r="3" customFormat="false" ht="20.25" hidden="false" customHeight="true" outlineLevel="0" collapsed="false">
      <c r="A3" s="2"/>
      <c r="B3" s="2"/>
      <c r="C3" s="2"/>
      <c r="D3" s="2"/>
      <c r="E3" s="22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1"/>
      <c r="AC3" s="10"/>
      <c r="AD3" s="10"/>
      <c r="AE3" s="10"/>
      <c r="AF3" s="10"/>
      <c r="AG3" s="10"/>
      <c r="AH3" s="10"/>
      <c r="AI3" s="10" t="s">
        <v>3</v>
      </c>
      <c r="AM3" s="11"/>
      <c r="AN3" s="11"/>
      <c r="AO3" s="11"/>
      <c r="AP3" s="11"/>
      <c r="AQ3" s="11"/>
    </row>
    <row r="4" customFormat="false" ht="18.75" hidden="false" customHeight="false" outlineLevel="0" collapsed="false">
      <c r="A4" s="2"/>
      <c r="B4" s="2"/>
      <c r="C4" s="2"/>
      <c r="D4" s="2"/>
      <c r="E4" s="22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 t="s">
        <v>4</v>
      </c>
      <c r="AM4" s="11"/>
      <c r="AN4" s="11"/>
      <c r="AO4" s="11"/>
      <c r="AP4" s="11"/>
      <c r="AQ4" s="11"/>
    </row>
    <row r="6" customFormat="false" ht="18.75" hidden="false" customHeight="true" outlineLevel="0" collapsed="false">
      <c r="A6" s="99" t="s">
        <v>697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</row>
    <row r="7" customFormat="false" ht="18.75" hidden="false" customHeight="true" outlineLevel="0" collapsed="false">
      <c r="A7" s="99" t="s">
        <v>7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</row>
    <row r="8" customFormat="false" ht="24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</row>
    <row r="9" customFormat="false" ht="23.25" hidden="false" customHeight="true" outlineLevel="0" collapsed="false"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AL9" s="17"/>
      <c r="AN9" s="17"/>
      <c r="AP9" s="17"/>
      <c r="AQ9" s="17"/>
      <c r="AS9" s="17"/>
      <c r="AU9" s="17"/>
      <c r="AW9" s="17" t="s">
        <v>8</v>
      </c>
    </row>
    <row r="10" s="22" customFormat="true" ht="40.5" hidden="false" customHeight="true" outlineLevel="0" collapsed="false">
      <c r="A10" s="21" t="s">
        <v>698</v>
      </c>
      <c r="B10" s="21" t="s">
        <v>699</v>
      </c>
      <c r="C10" s="21"/>
      <c r="D10" s="21"/>
      <c r="E10" s="20" t="s">
        <v>11</v>
      </c>
      <c r="F10" s="21" t="s">
        <v>700</v>
      </c>
      <c r="G10" s="21" t="s">
        <v>13</v>
      </c>
      <c r="H10" s="21" t="s">
        <v>14</v>
      </c>
      <c r="I10" s="21" t="s">
        <v>15</v>
      </c>
      <c r="J10" s="100" t="s">
        <v>701</v>
      </c>
      <c r="K10" s="21" t="s">
        <v>15</v>
      </c>
      <c r="L10" s="100" t="s">
        <v>702</v>
      </c>
      <c r="M10" s="21" t="s">
        <v>703</v>
      </c>
      <c r="N10" s="21" t="s">
        <v>704</v>
      </c>
      <c r="O10" s="21" t="s">
        <v>705</v>
      </c>
      <c r="P10" s="21" t="s">
        <v>706</v>
      </c>
      <c r="Q10" s="21" t="s">
        <v>707</v>
      </c>
      <c r="R10" s="21" t="s">
        <v>708</v>
      </c>
      <c r="S10" s="21" t="s">
        <v>709</v>
      </c>
      <c r="T10" s="21" t="s">
        <v>710</v>
      </c>
      <c r="U10" s="21" t="s">
        <v>711</v>
      </c>
      <c r="V10" s="21" t="s">
        <v>712</v>
      </c>
      <c r="W10" s="21" t="s">
        <v>713</v>
      </c>
      <c r="X10" s="21" t="s">
        <v>15</v>
      </c>
      <c r="Y10" s="21" t="s">
        <v>714</v>
      </c>
      <c r="Z10" s="21" t="s">
        <v>15</v>
      </c>
      <c r="AA10" s="100" t="s">
        <v>715</v>
      </c>
      <c r="AB10" s="21" t="s">
        <v>15</v>
      </c>
      <c r="AC10" s="100" t="s">
        <v>702</v>
      </c>
      <c r="AD10" s="21" t="s">
        <v>716</v>
      </c>
      <c r="AE10" s="21" t="s">
        <v>717</v>
      </c>
      <c r="AF10" s="21" t="s">
        <v>718</v>
      </c>
      <c r="AG10" s="21" t="s">
        <v>719</v>
      </c>
      <c r="AH10" s="21" t="s">
        <v>711</v>
      </c>
      <c r="AI10" s="21" t="s">
        <v>720</v>
      </c>
      <c r="AJ10" s="21" t="s">
        <v>721</v>
      </c>
      <c r="AK10" s="21" t="s">
        <v>15</v>
      </c>
      <c r="AL10" s="21" t="s">
        <v>722</v>
      </c>
      <c r="AM10" s="21" t="s">
        <v>15</v>
      </c>
      <c r="AN10" s="100" t="s">
        <v>723</v>
      </c>
      <c r="AO10" s="21" t="s">
        <v>15</v>
      </c>
      <c r="AP10" s="100" t="s">
        <v>702</v>
      </c>
      <c r="AQ10" s="21" t="s">
        <v>716</v>
      </c>
      <c r="AR10" s="21" t="s">
        <v>724</v>
      </c>
      <c r="AS10" s="21" t="s">
        <v>725</v>
      </c>
      <c r="AT10" s="21" t="s">
        <v>726</v>
      </c>
      <c r="AU10" s="21" t="s">
        <v>727</v>
      </c>
      <c r="AV10" s="21" t="s">
        <v>728</v>
      </c>
      <c r="AW10" s="21" t="s">
        <v>729</v>
      </c>
    </row>
    <row r="11" s="22" customFormat="true" ht="91.5" hidden="false" customHeight="true" outlineLevel="0" collapsed="false">
      <c r="A11" s="21"/>
      <c r="B11" s="21" t="s">
        <v>730</v>
      </c>
      <c r="C11" s="19" t="s">
        <v>9</v>
      </c>
      <c r="D11" s="19" t="s">
        <v>10</v>
      </c>
      <c r="E11" s="20"/>
      <c r="F11" s="21"/>
      <c r="G11" s="21"/>
      <c r="H11" s="21"/>
      <c r="I11" s="21"/>
      <c r="J11" s="100"/>
      <c r="K11" s="21"/>
      <c r="L11" s="10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00"/>
      <c r="AB11" s="21"/>
      <c r="AC11" s="100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00"/>
      <c r="AO11" s="21"/>
      <c r="AP11" s="100"/>
      <c r="AQ11" s="21"/>
      <c r="AR11" s="21"/>
      <c r="AS11" s="21"/>
      <c r="AT11" s="21"/>
      <c r="AU11" s="21"/>
      <c r="AV11" s="21"/>
      <c r="AW11" s="21"/>
    </row>
    <row r="12" s="15" customFormat="true" ht="18.75" hidden="false" customHeight="false" outlineLevel="0" collapsed="false">
      <c r="A12" s="21" t="n">
        <v>1</v>
      </c>
      <c r="B12" s="21" t="n">
        <v>2</v>
      </c>
      <c r="C12" s="19" t="s">
        <v>731</v>
      </c>
      <c r="D12" s="19" t="s">
        <v>732</v>
      </c>
      <c r="E12" s="20" t="n">
        <v>5</v>
      </c>
      <c r="F12" s="21" t="n">
        <v>6</v>
      </c>
      <c r="G12" s="21"/>
      <c r="H12" s="21" t="n">
        <v>6</v>
      </c>
      <c r="I12" s="21" t="n">
        <v>7</v>
      </c>
      <c r="J12" s="21" t="n">
        <v>6</v>
      </c>
      <c r="K12" s="21" t="n">
        <v>7</v>
      </c>
      <c r="L12" s="21" t="n">
        <v>6</v>
      </c>
      <c r="M12" s="21" t="n">
        <v>7</v>
      </c>
      <c r="N12" s="21" t="n">
        <v>8</v>
      </c>
      <c r="O12" s="21" t="n">
        <v>9</v>
      </c>
      <c r="P12" s="21" t="n">
        <v>6</v>
      </c>
      <c r="Q12" s="21" t="n">
        <v>7</v>
      </c>
      <c r="R12" s="21" t="n">
        <v>6</v>
      </c>
      <c r="S12" s="21" t="n">
        <v>7</v>
      </c>
      <c r="T12" s="21" t="n">
        <v>8</v>
      </c>
      <c r="U12" s="21" t="n">
        <v>7</v>
      </c>
      <c r="V12" s="21" t="n">
        <v>6</v>
      </c>
      <c r="W12" s="21" t="n">
        <v>7</v>
      </c>
      <c r="X12" s="21"/>
      <c r="Y12" s="21" t="n">
        <v>9</v>
      </c>
      <c r="Z12" s="21" t="n">
        <v>10</v>
      </c>
      <c r="AA12" s="21" t="n">
        <v>9</v>
      </c>
      <c r="AB12" s="21" t="n">
        <v>10</v>
      </c>
      <c r="AC12" s="21" t="n">
        <v>11</v>
      </c>
      <c r="AD12" s="21" t="n">
        <v>12</v>
      </c>
      <c r="AE12" s="21" t="n">
        <v>9</v>
      </c>
      <c r="AF12" s="21" t="n">
        <v>10</v>
      </c>
      <c r="AG12" s="21" t="n">
        <v>9</v>
      </c>
      <c r="AH12" s="21" t="n">
        <v>10</v>
      </c>
      <c r="AI12" s="21" t="n">
        <v>7</v>
      </c>
      <c r="AJ12" s="21" t="n">
        <v>8</v>
      </c>
      <c r="AK12" s="21"/>
      <c r="AL12" s="21" t="n">
        <v>10</v>
      </c>
      <c r="AM12" s="21" t="n">
        <v>11</v>
      </c>
      <c r="AN12" s="21" t="n">
        <v>12</v>
      </c>
      <c r="AO12" s="21" t="n">
        <v>13</v>
      </c>
      <c r="AP12" s="21" t="n">
        <v>14</v>
      </c>
      <c r="AQ12" s="21" t="n">
        <v>15</v>
      </c>
      <c r="AR12" s="21" t="n">
        <v>15</v>
      </c>
      <c r="AS12" s="21" t="n">
        <v>12</v>
      </c>
      <c r="AT12" s="21" t="n">
        <v>15</v>
      </c>
      <c r="AU12" s="21" t="n">
        <v>10</v>
      </c>
      <c r="AV12" s="21" t="n">
        <v>15</v>
      </c>
      <c r="AW12" s="21" t="n">
        <v>8</v>
      </c>
    </row>
    <row r="13" customFormat="false" ht="26.25" hidden="true" customHeight="true" outlineLevel="0" collapsed="false">
      <c r="A13" s="27" t="s">
        <v>733</v>
      </c>
      <c r="B13" s="27"/>
      <c r="C13" s="27"/>
      <c r="D13" s="27"/>
      <c r="E13" s="28" t="s">
        <v>734</v>
      </c>
      <c r="F13" s="29" t="n">
        <f aca="false">F14+F27</f>
        <v>7548.5</v>
      </c>
      <c r="G13" s="29" t="n">
        <f aca="false">G14+G27</f>
        <v>0</v>
      </c>
      <c r="H13" s="29" t="n">
        <f aca="false">H14+H27</f>
        <v>7548.5</v>
      </c>
      <c r="I13" s="29" t="n">
        <f aca="false">I14+I27</f>
        <v>0</v>
      </c>
      <c r="J13" s="29" t="n">
        <f aca="false">J14+J27</f>
        <v>7548.5</v>
      </c>
      <c r="K13" s="29" t="n">
        <f aca="false">K14+K27</f>
        <v>0</v>
      </c>
      <c r="L13" s="29" t="n">
        <f aca="false">L14+L27</f>
        <v>7548.5</v>
      </c>
      <c r="M13" s="29" t="n">
        <f aca="false">M14+M27</f>
        <v>0</v>
      </c>
      <c r="N13" s="29" t="n">
        <f aca="false">N14+N27</f>
        <v>0</v>
      </c>
      <c r="O13" s="29" t="n">
        <f aca="false">O14+O27</f>
        <v>0</v>
      </c>
      <c r="P13" s="29" t="n">
        <f aca="false">P14+P27</f>
        <v>7548.5</v>
      </c>
      <c r="Q13" s="29" t="n">
        <f aca="false">Q14+Q27</f>
        <v>0</v>
      </c>
      <c r="R13" s="29" t="n">
        <f aca="false">R14+R27</f>
        <v>7548.5</v>
      </c>
      <c r="S13" s="29" t="n">
        <f aca="false">S14+S27</f>
        <v>0</v>
      </c>
      <c r="T13" s="29" t="n">
        <f aca="false">T14+T27</f>
        <v>7548.5</v>
      </c>
      <c r="U13" s="29" t="n">
        <f aca="false">U14+U27</f>
        <v>0</v>
      </c>
      <c r="V13" s="29" t="n">
        <f aca="false">V14+V27</f>
        <v>7548.5</v>
      </c>
      <c r="W13" s="29" t="n">
        <f aca="false">W14+W27</f>
        <v>7281.5</v>
      </c>
      <c r="X13" s="29" t="n">
        <f aca="false">X14+X27</f>
        <v>0</v>
      </c>
      <c r="Y13" s="29" t="n">
        <f aca="false">Y14+Y27</f>
        <v>7281.5</v>
      </c>
      <c r="Z13" s="29" t="n">
        <f aca="false">Z14+Z27</f>
        <v>0</v>
      </c>
      <c r="AA13" s="29" t="n">
        <f aca="false">AA14+AA27</f>
        <v>7281.5</v>
      </c>
      <c r="AB13" s="29" t="n">
        <f aca="false">AB14+AB27</f>
        <v>0</v>
      </c>
      <c r="AC13" s="29" t="n">
        <f aca="false">AC14+AC27</f>
        <v>7281.5</v>
      </c>
      <c r="AD13" s="29" t="n">
        <f aca="false">AD14+AD27</f>
        <v>0</v>
      </c>
      <c r="AE13" s="29" t="n">
        <f aca="false">AE14+AE27</f>
        <v>7281.5</v>
      </c>
      <c r="AF13" s="29" t="n">
        <f aca="false">AF14+AF27</f>
        <v>0</v>
      </c>
      <c r="AG13" s="29" t="n">
        <f aca="false">AG14+AG27</f>
        <v>7281.5</v>
      </c>
      <c r="AH13" s="29" t="n">
        <f aca="false">AH14+AH27</f>
        <v>0</v>
      </c>
      <c r="AI13" s="29" t="n">
        <f aca="false">AI14+AI27</f>
        <v>7281.5</v>
      </c>
      <c r="AJ13" s="29" t="n">
        <f aca="false">AJ14+AJ27</f>
        <v>6553.4</v>
      </c>
      <c r="AK13" s="29" t="n">
        <f aca="false">AK14+AK27</f>
        <v>0</v>
      </c>
      <c r="AL13" s="29" t="n">
        <f aca="false">AL14+AL27</f>
        <v>6553.4</v>
      </c>
      <c r="AM13" s="29" t="n">
        <f aca="false">AM14+AM27</f>
        <v>0</v>
      </c>
      <c r="AN13" s="29" t="n">
        <f aca="false">AN14+AN27</f>
        <v>6553.4</v>
      </c>
      <c r="AO13" s="29" t="n">
        <f aca="false">AO14+AO27</f>
        <v>0</v>
      </c>
      <c r="AP13" s="29" t="n">
        <f aca="false">AP14+AP27</f>
        <v>6553.4</v>
      </c>
      <c r="AQ13" s="29" t="n">
        <f aca="false">AQ14+AQ27</f>
        <v>0</v>
      </c>
      <c r="AR13" s="29" t="n">
        <f aca="false">AR14+AR27</f>
        <v>0</v>
      </c>
      <c r="AS13" s="29" t="n">
        <f aca="false">AS14+AS27</f>
        <v>6553.4</v>
      </c>
      <c r="AT13" s="29" t="n">
        <f aca="false">AT14+AT27</f>
        <v>0</v>
      </c>
      <c r="AU13" s="29" t="n">
        <f aca="false">AU14+AU27</f>
        <v>6553.4</v>
      </c>
      <c r="AV13" s="29" t="n">
        <f aca="false">AV14+AV27</f>
        <v>0</v>
      </c>
      <c r="AW13" s="29" t="n">
        <f aca="false">AW14+AW27</f>
        <v>6553.4</v>
      </c>
    </row>
    <row r="14" customFormat="false" ht="18.75" hidden="true" customHeight="true" outlineLevel="0" collapsed="false">
      <c r="A14" s="27"/>
      <c r="B14" s="48" t="s">
        <v>735</v>
      </c>
      <c r="C14" s="48"/>
      <c r="D14" s="48"/>
      <c r="E14" s="82" t="s">
        <v>736</v>
      </c>
      <c r="F14" s="29" t="n">
        <f aca="false">F15+F23</f>
        <v>7485.5</v>
      </c>
      <c r="G14" s="29" t="n">
        <f aca="false">G15+G23</f>
        <v>0</v>
      </c>
      <c r="H14" s="29" t="n">
        <f aca="false">H15+H23</f>
        <v>7485.5</v>
      </c>
      <c r="I14" s="29" t="n">
        <f aca="false">I15+I23</f>
        <v>0</v>
      </c>
      <c r="J14" s="29" t="n">
        <f aca="false">J15+J23</f>
        <v>7485.5</v>
      </c>
      <c r="K14" s="29" t="n">
        <f aca="false">K15+K23</f>
        <v>0</v>
      </c>
      <c r="L14" s="29" t="n">
        <f aca="false">L15+L23</f>
        <v>7485.5</v>
      </c>
      <c r="M14" s="29" t="n">
        <f aca="false">M15+M23</f>
        <v>0</v>
      </c>
      <c r="N14" s="29" t="n">
        <f aca="false">N15+N23</f>
        <v>0</v>
      </c>
      <c r="O14" s="29" t="n">
        <f aca="false">O15+O23</f>
        <v>0</v>
      </c>
      <c r="P14" s="29" t="n">
        <f aca="false">P15+P23</f>
        <v>7485.5</v>
      </c>
      <c r="Q14" s="29" t="n">
        <f aca="false">Q15+Q23</f>
        <v>0</v>
      </c>
      <c r="R14" s="29" t="n">
        <f aca="false">R15+R23</f>
        <v>7485.5</v>
      </c>
      <c r="S14" s="29" t="n">
        <f aca="false">S15+S23</f>
        <v>0</v>
      </c>
      <c r="T14" s="29" t="n">
        <f aca="false">T15+T23</f>
        <v>7485.5</v>
      </c>
      <c r="U14" s="29" t="n">
        <f aca="false">U15+U23</f>
        <v>0</v>
      </c>
      <c r="V14" s="29" t="n">
        <f aca="false">V15+V23</f>
        <v>7485.5</v>
      </c>
      <c r="W14" s="29" t="n">
        <f aca="false">W15+W23</f>
        <v>7218.5</v>
      </c>
      <c r="X14" s="29" t="n">
        <f aca="false">X15+X23</f>
        <v>0</v>
      </c>
      <c r="Y14" s="29" t="n">
        <f aca="false">Y15+Y23</f>
        <v>7218.5</v>
      </c>
      <c r="Z14" s="29" t="n">
        <f aca="false">Z15+Z23</f>
        <v>0</v>
      </c>
      <c r="AA14" s="29" t="n">
        <f aca="false">AA15+AA23</f>
        <v>7218.5</v>
      </c>
      <c r="AB14" s="29" t="n">
        <f aca="false">AB15+AB23</f>
        <v>0</v>
      </c>
      <c r="AC14" s="29" t="n">
        <f aca="false">AC15+AC23</f>
        <v>7218.5</v>
      </c>
      <c r="AD14" s="29" t="n">
        <f aca="false">AD15+AD23</f>
        <v>0</v>
      </c>
      <c r="AE14" s="29" t="n">
        <f aca="false">AE15+AE23</f>
        <v>7218.5</v>
      </c>
      <c r="AF14" s="29" t="n">
        <f aca="false">AF15+AF23</f>
        <v>0</v>
      </c>
      <c r="AG14" s="29" t="n">
        <f aca="false">AG15+AG23</f>
        <v>7218.5</v>
      </c>
      <c r="AH14" s="29" t="n">
        <f aca="false">AH15+AH23</f>
        <v>0</v>
      </c>
      <c r="AI14" s="29" t="n">
        <f aca="false">AI15+AI23</f>
        <v>7218.5</v>
      </c>
      <c r="AJ14" s="29" t="n">
        <f aca="false">AJ15+AJ23</f>
        <v>6496.7</v>
      </c>
      <c r="AK14" s="29" t="n">
        <f aca="false">AK15+AK23</f>
        <v>0</v>
      </c>
      <c r="AL14" s="29" t="n">
        <f aca="false">AL15+AL23</f>
        <v>6496.7</v>
      </c>
      <c r="AM14" s="29" t="n">
        <f aca="false">AM15+AM23</f>
        <v>0</v>
      </c>
      <c r="AN14" s="29" t="n">
        <f aca="false">AN15+AN23</f>
        <v>6496.7</v>
      </c>
      <c r="AO14" s="29" t="n">
        <f aca="false">AO15+AO23</f>
        <v>0</v>
      </c>
      <c r="AP14" s="29" t="n">
        <f aca="false">AP15+AP23</f>
        <v>6496.7</v>
      </c>
      <c r="AQ14" s="29" t="n">
        <f aca="false">AQ15+AQ23</f>
        <v>0</v>
      </c>
      <c r="AR14" s="29" t="n">
        <f aca="false">AR15+AR23</f>
        <v>0</v>
      </c>
      <c r="AS14" s="29" t="n">
        <f aca="false">AS15+AS23</f>
        <v>6496.7</v>
      </c>
      <c r="AT14" s="29" t="n">
        <f aca="false">AT15+AT23</f>
        <v>0</v>
      </c>
      <c r="AU14" s="29" t="n">
        <f aca="false">AU15+AU23</f>
        <v>6496.7</v>
      </c>
      <c r="AV14" s="29" t="n">
        <f aca="false">AV15+AV23</f>
        <v>0</v>
      </c>
      <c r="AW14" s="29" t="n">
        <f aca="false">AW15+AW23</f>
        <v>6496.7</v>
      </c>
    </row>
    <row r="15" customFormat="false" ht="18.75" hidden="true" customHeight="true" outlineLevel="0" collapsed="false">
      <c r="A15" s="27"/>
      <c r="B15" s="27" t="s">
        <v>737</v>
      </c>
      <c r="C15" s="27" t="s">
        <v>653</v>
      </c>
      <c r="D15" s="27"/>
      <c r="E15" s="28" t="s">
        <v>654</v>
      </c>
      <c r="F15" s="29" t="n">
        <f aca="false">F16+F18</f>
        <v>7445.6</v>
      </c>
      <c r="G15" s="29" t="n">
        <f aca="false">G16+G18+G21</f>
        <v>0</v>
      </c>
      <c r="H15" s="29" t="n">
        <f aca="false">H16+H18+H21</f>
        <v>7445.6</v>
      </c>
      <c r="I15" s="29" t="n">
        <f aca="false">I16+I18+I21</f>
        <v>0</v>
      </c>
      <c r="J15" s="29" t="n">
        <f aca="false">J16+J18+J21</f>
        <v>7445.6</v>
      </c>
      <c r="K15" s="29" t="n">
        <f aca="false">K16+K18+K21</f>
        <v>0</v>
      </c>
      <c r="L15" s="29" t="n">
        <f aca="false">L16+L18+L21</f>
        <v>7445.6</v>
      </c>
      <c r="M15" s="29" t="n">
        <f aca="false">M16+M18+M21</f>
        <v>0</v>
      </c>
      <c r="N15" s="29" t="n">
        <f aca="false">N16+N18+N21</f>
        <v>0</v>
      </c>
      <c r="O15" s="29" t="n">
        <f aca="false">O16+O18+O21</f>
        <v>0</v>
      </c>
      <c r="P15" s="29" t="n">
        <f aca="false">P16+P18+P21</f>
        <v>7445.6</v>
      </c>
      <c r="Q15" s="29" t="n">
        <f aca="false">Q16+Q18+Q21</f>
        <v>0</v>
      </c>
      <c r="R15" s="29" t="n">
        <f aca="false">R16+R18+R21</f>
        <v>7445.6</v>
      </c>
      <c r="S15" s="29" t="n">
        <f aca="false">S16+S18+S21</f>
        <v>0</v>
      </c>
      <c r="T15" s="29" t="n">
        <f aca="false">T16+T18+T21</f>
        <v>7445.6</v>
      </c>
      <c r="U15" s="29" t="n">
        <f aca="false">U16+U18+U21</f>
        <v>0</v>
      </c>
      <c r="V15" s="29" t="n">
        <f aca="false">V16+V18+V21</f>
        <v>7445.6</v>
      </c>
      <c r="W15" s="29" t="n">
        <f aca="false">W16+W18+W21</f>
        <v>7178.6</v>
      </c>
      <c r="X15" s="29" t="n">
        <f aca="false">X16+X18+X21</f>
        <v>0</v>
      </c>
      <c r="Y15" s="29" t="n">
        <f aca="false">Y16+Y18+Y21</f>
        <v>7178.6</v>
      </c>
      <c r="Z15" s="29" t="n">
        <f aca="false">Z16+Z18+Z21</f>
        <v>0</v>
      </c>
      <c r="AA15" s="29" t="n">
        <f aca="false">AA16+AA18+AA21</f>
        <v>7178.6</v>
      </c>
      <c r="AB15" s="29" t="n">
        <f aca="false">AB16+AB18+AB21</f>
        <v>0</v>
      </c>
      <c r="AC15" s="29" t="n">
        <f aca="false">AC16+AC18+AC21</f>
        <v>7178.6</v>
      </c>
      <c r="AD15" s="29" t="n">
        <f aca="false">AD16+AD18+AD21</f>
        <v>0</v>
      </c>
      <c r="AE15" s="29" t="n">
        <f aca="false">AE16+AE18+AE21</f>
        <v>7178.6</v>
      </c>
      <c r="AF15" s="29" t="n">
        <f aca="false">AF16+AF18+AF21</f>
        <v>0</v>
      </c>
      <c r="AG15" s="29" t="n">
        <f aca="false">AG16+AG18+AG21</f>
        <v>7178.6</v>
      </c>
      <c r="AH15" s="29" t="n">
        <f aca="false">AH16+AH18+AH21</f>
        <v>0</v>
      </c>
      <c r="AI15" s="29" t="n">
        <f aca="false">AI16+AI18+AI21</f>
        <v>7178.6</v>
      </c>
      <c r="AJ15" s="29" t="n">
        <f aca="false">AJ16+AJ18+AJ21</f>
        <v>6460.8</v>
      </c>
      <c r="AK15" s="29" t="n">
        <f aca="false">AK16+AK18+AK21</f>
        <v>0</v>
      </c>
      <c r="AL15" s="29" t="n">
        <f aca="false">AL16+AL18+AL21</f>
        <v>6460.8</v>
      </c>
      <c r="AM15" s="29" t="n">
        <f aca="false">AM16+AM18+AM21</f>
        <v>0</v>
      </c>
      <c r="AN15" s="29" t="n">
        <f aca="false">AN16+AN18+AN21</f>
        <v>6460.8</v>
      </c>
      <c r="AO15" s="29" t="n">
        <f aca="false">AO16+AO18+AO21</f>
        <v>0</v>
      </c>
      <c r="AP15" s="29" t="n">
        <f aca="false">AP16+AP18+AP21</f>
        <v>6460.8</v>
      </c>
      <c r="AQ15" s="29" t="n">
        <f aca="false">AQ16+AQ18+AQ21</f>
        <v>0</v>
      </c>
      <c r="AR15" s="29" t="n">
        <f aca="false">AR16+AR18+AR21</f>
        <v>0</v>
      </c>
      <c r="AS15" s="29" t="n">
        <f aca="false">AS16+AS18+AS21</f>
        <v>6460.8</v>
      </c>
      <c r="AT15" s="29" t="n">
        <f aca="false">AT16+AT18+AT21</f>
        <v>0</v>
      </c>
      <c r="AU15" s="29" t="n">
        <f aca="false">AU16+AU18+AU21</f>
        <v>6460.8</v>
      </c>
      <c r="AV15" s="29" t="n">
        <f aca="false">AV16+AV18+AV21</f>
        <v>0</v>
      </c>
      <c r="AW15" s="29" t="n">
        <f aca="false">AW16+AW18+AW21</f>
        <v>6460.8</v>
      </c>
    </row>
    <row r="16" customFormat="false" ht="18.75" hidden="true" customHeight="true" outlineLevel="0" collapsed="false">
      <c r="A16" s="27"/>
      <c r="B16" s="27"/>
      <c r="C16" s="30" t="s">
        <v>657</v>
      </c>
      <c r="D16" s="30"/>
      <c r="E16" s="31" t="s">
        <v>658</v>
      </c>
      <c r="F16" s="32" t="n">
        <f aca="false">F17</f>
        <v>2020</v>
      </c>
      <c r="G16" s="32" t="n">
        <f aca="false">G17</f>
        <v>0</v>
      </c>
      <c r="H16" s="32" t="n">
        <f aca="false">H17</f>
        <v>2020</v>
      </c>
      <c r="I16" s="32" t="n">
        <f aca="false">I17</f>
        <v>0</v>
      </c>
      <c r="J16" s="32" t="n">
        <f aca="false">J17</f>
        <v>2020</v>
      </c>
      <c r="K16" s="32" t="n">
        <f aca="false">K17</f>
        <v>0</v>
      </c>
      <c r="L16" s="32" t="n">
        <f aca="false">L17</f>
        <v>202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2020</v>
      </c>
      <c r="Q16" s="32" t="n">
        <f aca="false">Q17</f>
        <v>0</v>
      </c>
      <c r="R16" s="32" t="n">
        <f aca="false">R17</f>
        <v>2020</v>
      </c>
      <c r="S16" s="32" t="n">
        <f aca="false">S17</f>
        <v>0</v>
      </c>
      <c r="T16" s="32" t="n">
        <f aca="false">T17</f>
        <v>2020</v>
      </c>
      <c r="U16" s="32" t="n">
        <f aca="false">U17</f>
        <v>0</v>
      </c>
      <c r="V16" s="32" t="n">
        <f aca="false">V17</f>
        <v>2020</v>
      </c>
      <c r="W16" s="32" t="n">
        <f aca="false">W17</f>
        <v>1942.3</v>
      </c>
      <c r="X16" s="32" t="n">
        <f aca="false">X17</f>
        <v>0</v>
      </c>
      <c r="Y16" s="32" t="n">
        <f aca="false">Y17</f>
        <v>1942.3</v>
      </c>
      <c r="Z16" s="32" t="n">
        <f aca="false">Z17</f>
        <v>0</v>
      </c>
      <c r="AA16" s="32" t="n">
        <f aca="false">AA17</f>
        <v>1942.3</v>
      </c>
      <c r="AB16" s="32" t="n">
        <f aca="false">AB17</f>
        <v>0</v>
      </c>
      <c r="AC16" s="32" t="n">
        <f aca="false">AC17</f>
        <v>1942.3</v>
      </c>
      <c r="AD16" s="32" t="n">
        <f aca="false">AD17</f>
        <v>0</v>
      </c>
      <c r="AE16" s="32" t="n">
        <f aca="false">AE17</f>
        <v>1942.3</v>
      </c>
      <c r="AF16" s="32" t="n">
        <f aca="false">AF17</f>
        <v>0</v>
      </c>
      <c r="AG16" s="32" t="n">
        <f aca="false">AG17</f>
        <v>1942.3</v>
      </c>
      <c r="AH16" s="32" t="n">
        <f aca="false">AH17</f>
        <v>0</v>
      </c>
      <c r="AI16" s="32" t="n">
        <f aca="false">AI17</f>
        <v>1942.3</v>
      </c>
      <c r="AJ16" s="32" t="n">
        <f aca="false">AJ17</f>
        <v>1748.1</v>
      </c>
      <c r="AK16" s="32" t="n">
        <f aca="false">AK17</f>
        <v>0</v>
      </c>
      <c r="AL16" s="32" t="n">
        <f aca="false">AL17</f>
        <v>1748.1</v>
      </c>
      <c r="AM16" s="32" t="n">
        <f aca="false">AM17</f>
        <v>0</v>
      </c>
      <c r="AN16" s="32" t="n">
        <f aca="false">AN17</f>
        <v>1748.1</v>
      </c>
      <c r="AO16" s="32" t="n">
        <f aca="false">AO17</f>
        <v>0</v>
      </c>
      <c r="AP16" s="32" t="n">
        <f aca="false">AP17</f>
        <v>1748.1</v>
      </c>
      <c r="AQ16" s="32" t="n">
        <f aca="false">AQ17</f>
        <v>0</v>
      </c>
      <c r="AR16" s="32" t="n">
        <f aca="false">AR17</f>
        <v>0</v>
      </c>
      <c r="AS16" s="32" t="n">
        <f aca="false">AS17</f>
        <v>1748.1</v>
      </c>
      <c r="AT16" s="32" t="n">
        <f aca="false">AT17</f>
        <v>0</v>
      </c>
      <c r="AU16" s="32" t="n">
        <f aca="false">AU17</f>
        <v>1748.1</v>
      </c>
      <c r="AV16" s="32" t="n">
        <f aca="false">AV17</f>
        <v>0</v>
      </c>
      <c r="AW16" s="32" t="n">
        <f aca="false">AW17</f>
        <v>1748.1</v>
      </c>
    </row>
    <row r="17" customFormat="false" ht="37.5" hidden="true" customHeight="true" outlineLevel="0" collapsed="false">
      <c r="A17" s="30"/>
      <c r="B17" s="30"/>
      <c r="C17" s="30"/>
      <c r="D17" s="30" t="s">
        <v>86</v>
      </c>
      <c r="E17" s="33" t="s">
        <v>87</v>
      </c>
      <c r="F17" s="32" t="n">
        <v>2020</v>
      </c>
      <c r="G17" s="32"/>
      <c r="H17" s="32" t="n">
        <f aca="false">SUM(F17:G17)</f>
        <v>2020</v>
      </c>
      <c r="I17" s="32"/>
      <c r="J17" s="32" t="n">
        <f aca="false">SUM(H17:I17)</f>
        <v>2020</v>
      </c>
      <c r="K17" s="32"/>
      <c r="L17" s="32" t="n">
        <f aca="false">SUM(J17:K17)</f>
        <v>2020</v>
      </c>
      <c r="M17" s="32"/>
      <c r="N17" s="32"/>
      <c r="O17" s="32"/>
      <c r="P17" s="32" t="n">
        <f aca="false">SUM(L17:O17)</f>
        <v>2020</v>
      </c>
      <c r="Q17" s="32"/>
      <c r="R17" s="32" t="n">
        <f aca="false">SUM(P17:Q17)</f>
        <v>2020</v>
      </c>
      <c r="S17" s="32"/>
      <c r="T17" s="32" t="n">
        <f aca="false">SUM(R17:S17)</f>
        <v>2020</v>
      </c>
      <c r="U17" s="32"/>
      <c r="V17" s="32" t="n">
        <f aca="false">SUM(T17:U17)</f>
        <v>2020</v>
      </c>
      <c r="W17" s="32" t="n">
        <v>1942.3</v>
      </c>
      <c r="X17" s="32"/>
      <c r="Y17" s="32" t="n">
        <f aca="false">SUM(W17:X17)</f>
        <v>1942.3</v>
      </c>
      <c r="Z17" s="32"/>
      <c r="AA17" s="32" t="n">
        <f aca="false">SUM(Y17:Z17)</f>
        <v>1942.3</v>
      </c>
      <c r="AB17" s="32"/>
      <c r="AC17" s="32" t="n">
        <f aca="false">SUM(AA17:AB17)</f>
        <v>1942.3</v>
      </c>
      <c r="AD17" s="32"/>
      <c r="AE17" s="32" t="n">
        <f aca="false">SUM(AC17:AD17)</f>
        <v>1942.3</v>
      </c>
      <c r="AF17" s="32"/>
      <c r="AG17" s="32" t="n">
        <f aca="false">SUM(AE17:AF17)</f>
        <v>1942.3</v>
      </c>
      <c r="AH17" s="32"/>
      <c r="AI17" s="32" t="n">
        <f aca="false">SUM(AG17:AH17)</f>
        <v>1942.3</v>
      </c>
      <c r="AJ17" s="32" t="n">
        <v>1748.1</v>
      </c>
      <c r="AK17" s="32"/>
      <c r="AL17" s="32" t="n">
        <f aca="false">SUM(AJ17:AK17)</f>
        <v>1748.1</v>
      </c>
      <c r="AM17" s="32"/>
      <c r="AN17" s="32" t="n">
        <f aca="false">SUM(AL17:AM17)</f>
        <v>1748.1</v>
      </c>
      <c r="AO17" s="32"/>
      <c r="AP17" s="32" t="n">
        <f aca="false">SUM(AN17:AO17)</f>
        <v>1748.1</v>
      </c>
      <c r="AQ17" s="32"/>
      <c r="AR17" s="32"/>
      <c r="AS17" s="32" t="n">
        <f aca="false">SUM(AP17:AR17)</f>
        <v>1748.1</v>
      </c>
      <c r="AT17" s="32"/>
      <c r="AU17" s="32" t="n">
        <f aca="false">SUM(AS17:AT17)</f>
        <v>1748.1</v>
      </c>
      <c r="AV17" s="32"/>
      <c r="AW17" s="32" t="n">
        <f aca="false">SUM(AU17:AV17)</f>
        <v>1748.1</v>
      </c>
    </row>
    <row r="18" customFormat="false" ht="18.75" hidden="true" customHeight="true" outlineLevel="0" collapsed="false">
      <c r="A18" s="27"/>
      <c r="B18" s="27"/>
      <c r="C18" s="30" t="s">
        <v>659</v>
      </c>
      <c r="D18" s="30"/>
      <c r="E18" s="31" t="s">
        <v>85</v>
      </c>
      <c r="F18" s="32" t="n">
        <f aca="false">F19+F20</f>
        <v>5425.6</v>
      </c>
      <c r="G18" s="32" t="n">
        <f aca="false">G19+G20</f>
        <v>-15</v>
      </c>
      <c r="H18" s="32" t="n">
        <f aca="false">H19+H20</f>
        <v>5410.6</v>
      </c>
      <c r="I18" s="32" t="n">
        <f aca="false">I19+I20</f>
        <v>0</v>
      </c>
      <c r="J18" s="32" t="n">
        <f aca="false">J19+J20</f>
        <v>5410.6</v>
      </c>
      <c r="K18" s="32" t="n">
        <f aca="false">K19+K20</f>
        <v>0</v>
      </c>
      <c r="L18" s="32" t="n">
        <f aca="false">L19+L20</f>
        <v>5410.6</v>
      </c>
      <c r="M18" s="32" t="n">
        <f aca="false">M19+M20</f>
        <v>0</v>
      </c>
      <c r="N18" s="32" t="n">
        <f aca="false">N19+N20</f>
        <v>0</v>
      </c>
      <c r="O18" s="32" t="n">
        <f aca="false">O19+O20</f>
        <v>0</v>
      </c>
      <c r="P18" s="32" t="n">
        <f aca="false">P19+P20</f>
        <v>5410.6</v>
      </c>
      <c r="Q18" s="32" t="n">
        <f aca="false">Q19+Q20</f>
        <v>0</v>
      </c>
      <c r="R18" s="32" t="n">
        <f aca="false">R19+R20</f>
        <v>5410.6</v>
      </c>
      <c r="S18" s="32" t="n">
        <f aca="false">S19+S20</f>
        <v>0</v>
      </c>
      <c r="T18" s="32" t="n">
        <f aca="false">T19+T20</f>
        <v>5410.6</v>
      </c>
      <c r="U18" s="32" t="n">
        <f aca="false">U19+U20</f>
        <v>0</v>
      </c>
      <c r="V18" s="32" t="n">
        <f aca="false">V19+V20</f>
        <v>5410.6</v>
      </c>
      <c r="W18" s="32" t="n">
        <f aca="false">W19+W20</f>
        <v>5236.3</v>
      </c>
      <c r="X18" s="32" t="n">
        <f aca="false">X19+X20</f>
        <v>0</v>
      </c>
      <c r="Y18" s="32" t="n">
        <f aca="false">Y19+Y20</f>
        <v>5236.3</v>
      </c>
      <c r="Z18" s="32" t="n">
        <f aca="false">Z19+Z20</f>
        <v>0</v>
      </c>
      <c r="AA18" s="32" t="n">
        <f aca="false">AA19+AA20</f>
        <v>5236.3</v>
      </c>
      <c r="AB18" s="32" t="n">
        <f aca="false">AB19+AB20</f>
        <v>0</v>
      </c>
      <c r="AC18" s="32" t="n">
        <f aca="false">AC19+AC20</f>
        <v>5236.3</v>
      </c>
      <c r="AD18" s="32" t="n">
        <f aca="false">AD19+AD20</f>
        <v>0</v>
      </c>
      <c r="AE18" s="32" t="n">
        <f aca="false">AE19+AE20</f>
        <v>5236.3</v>
      </c>
      <c r="AF18" s="32" t="n">
        <f aca="false">AF19+AF20</f>
        <v>0</v>
      </c>
      <c r="AG18" s="32" t="n">
        <f aca="false">AG19+AG20</f>
        <v>5236.3</v>
      </c>
      <c r="AH18" s="32" t="n">
        <f aca="false">AH19+AH20</f>
        <v>0</v>
      </c>
      <c r="AI18" s="32" t="n">
        <f aca="false">AI19+AI20</f>
        <v>5236.3</v>
      </c>
      <c r="AJ18" s="32" t="n">
        <f aca="false">AJ19+AJ20</f>
        <v>4712.7</v>
      </c>
      <c r="AK18" s="32" t="n">
        <f aca="false">AK19+AK20</f>
        <v>0</v>
      </c>
      <c r="AL18" s="32" t="n">
        <f aca="false">AL19+AL20</f>
        <v>4712.7</v>
      </c>
      <c r="AM18" s="32" t="n">
        <f aca="false">AM19+AM20</f>
        <v>0</v>
      </c>
      <c r="AN18" s="32" t="n">
        <f aca="false">AN19+AN20</f>
        <v>4712.7</v>
      </c>
      <c r="AO18" s="32" t="n">
        <f aca="false">AO19+AO20</f>
        <v>0</v>
      </c>
      <c r="AP18" s="32" t="n">
        <f aca="false">AP19+AP20</f>
        <v>4712.7</v>
      </c>
      <c r="AQ18" s="32" t="n">
        <f aca="false">AQ19+AQ20</f>
        <v>0</v>
      </c>
      <c r="AR18" s="32" t="n">
        <f aca="false">AR19+AR20</f>
        <v>0</v>
      </c>
      <c r="AS18" s="32" t="n">
        <f aca="false">AS19+AS20</f>
        <v>4712.7</v>
      </c>
      <c r="AT18" s="32" t="n">
        <f aca="false">AT19+AT20</f>
        <v>0</v>
      </c>
      <c r="AU18" s="32" t="n">
        <f aca="false">AU19+AU20</f>
        <v>4712.7</v>
      </c>
      <c r="AV18" s="32" t="n">
        <f aca="false">AV19+AV20</f>
        <v>0</v>
      </c>
      <c r="AW18" s="32" t="n">
        <f aca="false">AW19+AW20</f>
        <v>4712.7</v>
      </c>
    </row>
    <row r="19" customFormat="false" ht="37.5" hidden="true" customHeight="true" outlineLevel="0" collapsed="false">
      <c r="A19" s="30"/>
      <c r="B19" s="30"/>
      <c r="C19" s="30"/>
      <c r="D19" s="30" t="s">
        <v>86</v>
      </c>
      <c r="E19" s="33" t="s">
        <v>87</v>
      </c>
      <c r="F19" s="32" t="n">
        <v>4920.9</v>
      </c>
      <c r="G19" s="32"/>
      <c r="H19" s="32" t="n">
        <f aca="false">SUM(F19:G19)</f>
        <v>4920.9</v>
      </c>
      <c r="I19" s="32"/>
      <c r="J19" s="32" t="n">
        <f aca="false">SUM(H19:I19)</f>
        <v>4920.9</v>
      </c>
      <c r="K19" s="32"/>
      <c r="L19" s="32" t="n">
        <f aca="false">SUM(J19:K19)</f>
        <v>4920.9</v>
      </c>
      <c r="M19" s="32"/>
      <c r="N19" s="32"/>
      <c r="O19" s="32"/>
      <c r="P19" s="32" t="n">
        <f aca="false">SUM(L19:O19)</f>
        <v>4920.9</v>
      </c>
      <c r="Q19" s="32"/>
      <c r="R19" s="32" t="n">
        <f aca="false">SUM(P19:Q19)</f>
        <v>4920.9</v>
      </c>
      <c r="S19" s="32"/>
      <c r="T19" s="32" t="n">
        <f aca="false">SUM(R19:S19)</f>
        <v>4920.9</v>
      </c>
      <c r="U19" s="32"/>
      <c r="V19" s="32" t="n">
        <f aca="false">SUM(T19:U19)</f>
        <v>4920.9</v>
      </c>
      <c r="W19" s="32" t="n">
        <v>4731.6</v>
      </c>
      <c r="X19" s="32"/>
      <c r="Y19" s="32" t="n">
        <f aca="false">SUM(W19:X19)</f>
        <v>4731.6</v>
      </c>
      <c r="Z19" s="32"/>
      <c r="AA19" s="32" t="n">
        <f aca="false">SUM(Y19:Z19)</f>
        <v>4731.6</v>
      </c>
      <c r="AB19" s="32"/>
      <c r="AC19" s="32" t="n">
        <f aca="false">SUM(AA19:AB19)</f>
        <v>4731.6</v>
      </c>
      <c r="AD19" s="32"/>
      <c r="AE19" s="32" t="n">
        <f aca="false">SUM(AC19:AD19)</f>
        <v>4731.6</v>
      </c>
      <c r="AF19" s="32"/>
      <c r="AG19" s="32" t="n">
        <f aca="false">SUM(AE19:AF19)</f>
        <v>4731.6</v>
      </c>
      <c r="AH19" s="32"/>
      <c r="AI19" s="32" t="n">
        <f aca="false">SUM(AG19:AH19)</f>
        <v>4731.6</v>
      </c>
      <c r="AJ19" s="32" t="n">
        <v>4258.4</v>
      </c>
      <c r="AK19" s="32"/>
      <c r="AL19" s="32" t="n">
        <f aca="false">SUM(AJ19:AK19)</f>
        <v>4258.4</v>
      </c>
      <c r="AM19" s="32"/>
      <c r="AN19" s="32" t="n">
        <f aca="false">SUM(AL19:AM19)</f>
        <v>4258.4</v>
      </c>
      <c r="AO19" s="32"/>
      <c r="AP19" s="32" t="n">
        <f aca="false">SUM(AN19:AO19)</f>
        <v>4258.4</v>
      </c>
      <c r="AQ19" s="32"/>
      <c r="AR19" s="32"/>
      <c r="AS19" s="32" t="n">
        <f aca="false">SUM(AP19:AR19)</f>
        <v>4258.4</v>
      </c>
      <c r="AT19" s="32"/>
      <c r="AU19" s="32" t="n">
        <f aca="false">SUM(AS19:AT19)</f>
        <v>4258.4</v>
      </c>
      <c r="AV19" s="32"/>
      <c r="AW19" s="32" t="n">
        <f aca="false">SUM(AU19:AV19)</f>
        <v>4258.4</v>
      </c>
    </row>
    <row r="20" customFormat="false" ht="18.75" hidden="true" customHeight="true" outlineLevel="0" collapsed="false">
      <c r="A20" s="30"/>
      <c r="B20" s="30"/>
      <c r="C20" s="30"/>
      <c r="D20" s="30" t="s">
        <v>53</v>
      </c>
      <c r="E20" s="33" t="s">
        <v>54</v>
      </c>
      <c r="F20" s="32" t="n">
        <v>504.7</v>
      </c>
      <c r="G20" s="32" t="n">
        <v>-15</v>
      </c>
      <c r="H20" s="32" t="n">
        <f aca="false">SUM(F20:G20)</f>
        <v>489.7</v>
      </c>
      <c r="I20" s="32"/>
      <c r="J20" s="32" t="n">
        <f aca="false">SUM(H20:I20)</f>
        <v>489.7</v>
      </c>
      <c r="K20" s="32"/>
      <c r="L20" s="32" t="n">
        <f aca="false">SUM(J20:K20)</f>
        <v>489.7</v>
      </c>
      <c r="M20" s="32"/>
      <c r="N20" s="32"/>
      <c r="O20" s="32"/>
      <c r="P20" s="32" t="n">
        <f aca="false">SUM(L20:O20)</f>
        <v>489.7</v>
      </c>
      <c r="Q20" s="32"/>
      <c r="R20" s="32" t="n">
        <f aca="false">SUM(P20:Q20)</f>
        <v>489.7</v>
      </c>
      <c r="S20" s="32"/>
      <c r="T20" s="32" t="n">
        <f aca="false">SUM(R20:S20)</f>
        <v>489.7</v>
      </c>
      <c r="U20" s="32"/>
      <c r="V20" s="32" t="n">
        <f aca="false">SUM(T20:U20)</f>
        <v>489.7</v>
      </c>
      <c r="W20" s="32" t="n">
        <v>504.7</v>
      </c>
      <c r="X20" s="32"/>
      <c r="Y20" s="32" t="n">
        <f aca="false">SUM(W20:X20)</f>
        <v>504.7</v>
      </c>
      <c r="Z20" s="32"/>
      <c r="AA20" s="32" t="n">
        <f aca="false">SUM(Y20:Z20)</f>
        <v>504.7</v>
      </c>
      <c r="AB20" s="32"/>
      <c r="AC20" s="32" t="n">
        <f aca="false">SUM(AA20:AB20)</f>
        <v>504.7</v>
      </c>
      <c r="AD20" s="32"/>
      <c r="AE20" s="32" t="n">
        <f aca="false">SUM(AC20:AD20)</f>
        <v>504.7</v>
      </c>
      <c r="AF20" s="32"/>
      <c r="AG20" s="32" t="n">
        <f aca="false">SUM(AE20:AF20)</f>
        <v>504.7</v>
      </c>
      <c r="AH20" s="32"/>
      <c r="AI20" s="32" t="n">
        <f aca="false">SUM(AG20:AH20)</f>
        <v>504.7</v>
      </c>
      <c r="AJ20" s="32" t="n">
        <v>454.3</v>
      </c>
      <c r="AK20" s="32"/>
      <c r="AL20" s="32" t="n">
        <f aca="false">SUM(AJ20:AK20)</f>
        <v>454.3</v>
      </c>
      <c r="AM20" s="32"/>
      <c r="AN20" s="32" t="n">
        <f aca="false">SUM(AL20:AM20)</f>
        <v>454.3</v>
      </c>
      <c r="AO20" s="32"/>
      <c r="AP20" s="32" t="n">
        <f aca="false">SUM(AN20:AO20)</f>
        <v>454.3</v>
      </c>
      <c r="AQ20" s="32"/>
      <c r="AR20" s="32"/>
      <c r="AS20" s="32" t="n">
        <f aca="false">SUM(AP20:AR20)</f>
        <v>454.3</v>
      </c>
      <c r="AT20" s="32"/>
      <c r="AU20" s="32" t="n">
        <f aca="false">SUM(AS20:AT20)</f>
        <v>454.3</v>
      </c>
      <c r="AV20" s="32"/>
      <c r="AW20" s="32" t="n">
        <f aca="false">SUM(AU20:AV20)</f>
        <v>454.3</v>
      </c>
    </row>
    <row r="21" customFormat="false" ht="18.75" hidden="true" customHeight="true" outlineLevel="0" collapsed="false">
      <c r="A21" s="30"/>
      <c r="B21" s="30"/>
      <c r="C21" s="30" t="s">
        <v>662</v>
      </c>
      <c r="D21" s="30"/>
      <c r="E21" s="31" t="s">
        <v>122</v>
      </c>
      <c r="F21" s="32"/>
      <c r="G21" s="32" t="n">
        <f aca="false">G22</f>
        <v>15</v>
      </c>
      <c r="H21" s="32" t="n">
        <f aca="false">H22</f>
        <v>15</v>
      </c>
      <c r="I21" s="32" t="n">
        <f aca="false">I22</f>
        <v>0</v>
      </c>
      <c r="J21" s="32" t="n">
        <f aca="false">J22</f>
        <v>15</v>
      </c>
      <c r="K21" s="32" t="n">
        <f aca="false">K22</f>
        <v>0</v>
      </c>
      <c r="L21" s="32" t="n">
        <f aca="false">L22</f>
        <v>15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2" t="n">
        <f aca="false">P22</f>
        <v>15</v>
      </c>
      <c r="Q21" s="32" t="n">
        <f aca="false">Q22</f>
        <v>0</v>
      </c>
      <c r="R21" s="32" t="n">
        <f aca="false">R22</f>
        <v>15</v>
      </c>
      <c r="S21" s="32" t="n">
        <f aca="false">S22</f>
        <v>0</v>
      </c>
      <c r="T21" s="32" t="n">
        <f aca="false">T22</f>
        <v>15</v>
      </c>
      <c r="U21" s="32" t="n">
        <f aca="false">U22</f>
        <v>0</v>
      </c>
      <c r="V21" s="32" t="n">
        <f aca="false">V22</f>
        <v>15</v>
      </c>
      <c r="W21" s="32"/>
      <c r="X21" s="32"/>
      <c r="Y21" s="32"/>
      <c r="Z21" s="32" t="n">
        <f aca="false">Z22</f>
        <v>0</v>
      </c>
      <c r="AA21" s="32" t="n">
        <f aca="false">AA22</f>
        <v>0</v>
      </c>
      <c r="AB21" s="32" t="n">
        <f aca="false">AB22</f>
        <v>0</v>
      </c>
      <c r="AC21" s="32" t="n">
        <f aca="false">AC22</f>
        <v>0</v>
      </c>
      <c r="AD21" s="32" t="n">
        <f aca="false">AD22</f>
        <v>0</v>
      </c>
      <c r="AE21" s="32" t="n">
        <f aca="false">AE22</f>
        <v>0</v>
      </c>
      <c r="AF21" s="32" t="n">
        <f aca="false">AF22</f>
        <v>0</v>
      </c>
      <c r="AG21" s="32" t="n">
        <f aca="false">AG22</f>
        <v>0</v>
      </c>
      <c r="AH21" s="32" t="n">
        <f aca="false">AH22</f>
        <v>0</v>
      </c>
      <c r="AI21" s="32" t="n">
        <f aca="false">AI22</f>
        <v>0</v>
      </c>
      <c r="AJ21" s="32"/>
      <c r="AK21" s="32"/>
      <c r="AL21" s="32"/>
      <c r="AM21" s="32" t="n">
        <f aca="false">AM22</f>
        <v>0</v>
      </c>
      <c r="AN21" s="32" t="n">
        <f aca="false">AN22</f>
        <v>0</v>
      </c>
      <c r="AO21" s="32" t="n">
        <f aca="false">AO22</f>
        <v>0</v>
      </c>
      <c r="AP21" s="32" t="n">
        <f aca="false">AP22</f>
        <v>0</v>
      </c>
      <c r="AQ21" s="32" t="n">
        <f aca="false">AQ22</f>
        <v>0</v>
      </c>
      <c r="AR21" s="32" t="n">
        <f aca="false">AR22</f>
        <v>0</v>
      </c>
      <c r="AS21" s="32" t="n">
        <f aca="false">AS22</f>
        <v>0</v>
      </c>
      <c r="AT21" s="32" t="n">
        <f aca="false">AT22</f>
        <v>0</v>
      </c>
      <c r="AU21" s="32" t="n">
        <f aca="false">AU22</f>
        <v>0</v>
      </c>
      <c r="AV21" s="32" t="n">
        <f aca="false">AV22</f>
        <v>0</v>
      </c>
      <c r="AW21" s="32" t="n">
        <f aca="false">AW22</f>
        <v>0</v>
      </c>
    </row>
    <row r="22" customFormat="false" ht="18.75" hidden="true" customHeight="true" outlineLevel="0" collapsed="false">
      <c r="A22" s="30"/>
      <c r="B22" s="30"/>
      <c r="C22" s="30"/>
      <c r="D22" s="30" t="s">
        <v>53</v>
      </c>
      <c r="E22" s="33" t="s">
        <v>54</v>
      </c>
      <c r="F22" s="32"/>
      <c r="G22" s="32" t="n">
        <v>15</v>
      </c>
      <c r="H22" s="32" t="n">
        <f aca="false">SUM(F22:G22)</f>
        <v>15</v>
      </c>
      <c r="I22" s="32"/>
      <c r="J22" s="32" t="n">
        <f aca="false">SUM(H22:I22)</f>
        <v>15</v>
      </c>
      <c r="K22" s="32"/>
      <c r="L22" s="32" t="n">
        <f aca="false">SUM(J22:K22)</f>
        <v>15</v>
      </c>
      <c r="M22" s="32"/>
      <c r="N22" s="32"/>
      <c r="O22" s="32"/>
      <c r="P22" s="32" t="n">
        <f aca="false">SUM(L22:O22)</f>
        <v>15</v>
      </c>
      <c r="Q22" s="32"/>
      <c r="R22" s="32" t="n">
        <f aca="false">SUM(P22:Q22)</f>
        <v>15</v>
      </c>
      <c r="S22" s="32"/>
      <c r="T22" s="32" t="n">
        <f aca="false">SUM(R22:S22)</f>
        <v>15</v>
      </c>
      <c r="U22" s="32"/>
      <c r="V22" s="32" t="n">
        <f aca="false">SUM(T22:U22)</f>
        <v>15</v>
      </c>
      <c r="W22" s="32"/>
      <c r="X22" s="32"/>
      <c r="Y22" s="32"/>
      <c r="Z22" s="32"/>
      <c r="AA22" s="32" t="n">
        <f aca="false">SUM(Y22:Z22)</f>
        <v>0</v>
      </c>
      <c r="AB22" s="32"/>
      <c r="AC22" s="32" t="n">
        <f aca="false">SUM(AA22:AB22)</f>
        <v>0</v>
      </c>
      <c r="AD22" s="32"/>
      <c r="AE22" s="32" t="n">
        <f aca="false">SUM(AC22:AD22)</f>
        <v>0</v>
      </c>
      <c r="AF22" s="32"/>
      <c r="AG22" s="32" t="n">
        <f aca="false">SUM(AE22:AF22)</f>
        <v>0</v>
      </c>
      <c r="AH22" s="32"/>
      <c r="AI22" s="32" t="n">
        <f aca="false">SUM(AG22:AH22)</f>
        <v>0</v>
      </c>
      <c r="AJ22" s="32"/>
      <c r="AK22" s="32"/>
      <c r="AL22" s="32"/>
      <c r="AM22" s="32"/>
      <c r="AN22" s="32" t="n">
        <f aca="false">SUM(AL22:AM22)</f>
        <v>0</v>
      </c>
      <c r="AO22" s="32"/>
      <c r="AP22" s="32" t="n">
        <f aca="false">SUM(AN22:AO22)</f>
        <v>0</v>
      </c>
      <c r="AQ22" s="32"/>
      <c r="AR22" s="32"/>
      <c r="AS22" s="32" t="n">
        <f aca="false">SUM(AP22:AR22)</f>
        <v>0</v>
      </c>
      <c r="AT22" s="32"/>
      <c r="AU22" s="32" t="n">
        <f aca="false">SUM(AS22:AT22)</f>
        <v>0</v>
      </c>
      <c r="AV22" s="32"/>
      <c r="AW22" s="32" t="n">
        <f aca="false">SUM(AU22:AV22)</f>
        <v>0</v>
      </c>
    </row>
    <row r="23" customFormat="false" ht="18.75" hidden="true" customHeight="true" outlineLevel="0" collapsed="false">
      <c r="A23" s="30"/>
      <c r="B23" s="101" t="s">
        <v>738</v>
      </c>
      <c r="C23" s="48"/>
      <c r="D23" s="48"/>
      <c r="E23" s="82" t="s">
        <v>739</v>
      </c>
      <c r="F23" s="29" t="n">
        <f aca="false">F24</f>
        <v>39.9</v>
      </c>
      <c r="G23" s="29" t="n">
        <f aca="false">G24</f>
        <v>0</v>
      </c>
      <c r="H23" s="29" t="n">
        <f aca="false">H24</f>
        <v>39.9</v>
      </c>
      <c r="I23" s="29" t="n">
        <f aca="false">I24</f>
        <v>0</v>
      </c>
      <c r="J23" s="29" t="n">
        <f aca="false">J24</f>
        <v>39.9</v>
      </c>
      <c r="K23" s="29" t="n">
        <f aca="false">K24</f>
        <v>0</v>
      </c>
      <c r="L23" s="29" t="n">
        <f aca="false">L24</f>
        <v>39.9</v>
      </c>
      <c r="M23" s="29" t="n">
        <f aca="false">M24</f>
        <v>0</v>
      </c>
      <c r="N23" s="29" t="n">
        <f aca="false">N24</f>
        <v>0</v>
      </c>
      <c r="O23" s="29" t="n">
        <f aca="false">O24</f>
        <v>0</v>
      </c>
      <c r="P23" s="29" t="n">
        <f aca="false">P24</f>
        <v>39.9</v>
      </c>
      <c r="Q23" s="29" t="n">
        <f aca="false">Q24</f>
        <v>0</v>
      </c>
      <c r="R23" s="29" t="n">
        <f aca="false">R24</f>
        <v>39.9</v>
      </c>
      <c r="S23" s="29" t="n">
        <f aca="false">S24</f>
        <v>0</v>
      </c>
      <c r="T23" s="29" t="n">
        <f aca="false">T24</f>
        <v>39.9</v>
      </c>
      <c r="U23" s="29" t="n">
        <f aca="false">U24</f>
        <v>0</v>
      </c>
      <c r="V23" s="29" t="n">
        <f aca="false">V24</f>
        <v>39.9</v>
      </c>
      <c r="W23" s="29" t="n">
        <f aca="false">W24</f>
        <v>39.9</v>
      </c>
      <c r="X23" s="29" t="n">
        <f aca="false">X24</f>
        <v>0</v>
      </c>
      <c r="Y23" s="29" t="n">
        <f aca="false">Y24</f>
        <v>39.9</v>
      </c>
      <c r="Z23" s="29" t="n">
        <f aca="false">Z24</f>
        <v>0</v>
      </c>
      <c r="AA23" s="29" t="n">
        <f aca="false">AA24</f>
        <v>39.9</v>
      </c>
      <c r="AB23" s="29" t="n">
        <f aca="false">AB24</f>
        <v>0</v>
      </c>
      <c r="AC23" s="29" t="n">
        <f aca="false">AC24</f>
        <v>39.9</v>
      </c>
      <c r="AD23" s="29" t="n">
        <f aca="false">AD24</f>
        <v>0</v>
      </c>
      <c r="AE23" s="29" t="n">
        <f aca="false">AE24</f>
        <v>39.9</v>
      </c>
      <c r="AF23" s="29" t="n">
        <f aca="false">AF24</f>
        <v>0</v>
      </c>
      <c r="AG23" s="29" t="n">
        <f aca="false">AG24</f>
        <v>39.9</v>
      </c>
      <c r="AH23" s="29" t="n">
        <f aca="false">AH24</f>
        <v>0</v>
      </c>
      <c r="AI23" s="29" t="n">
        <f aca="false">AI24</f>
        <v>39.9</v>
      </c>
      <c r="AJ23" s="29" t="n">
        <f aca="false">AJ24</f>
        <v>35.9</v>
      </c>
      <c r="AK23" s="29" t="n">
        <f aca="false">AK24</f>
        <v>0</v>
      </c>
      <c r="AL23" s="29" t="n">
        <f aca="false">AL24</f>
        <v>35.9</v>
      </c>
      <c r="AM23" s="29" t="n">
        <f aca="false">AM24</f>
        <v>0</v>
      </c>
      <c r="AN23" s="29" t="n">
        <f aca="false">AN24</f>
        <v>35.9</v>
      </c>
      <c r="AO23" s="29" t="n">
        <f aca="false">AO24</f>
        <v>0</v>
      </c>
      <c r="AP23" s="29" t="n">
        <f aca="false">AP24</f>
        <v>35.9</v>
      </c>
      <c r="AQ23" s="29" t="n">
        <f aca="false">AQ24</f>
        <v>0</v>
      </c>
      <c r="AR23" s="29" t="n">
        <f aca="false">AR24</f>
        <v>0</v>
      </c>
      <c r="AS23" s="29" t="n">
        <f aca="false">AS24</f>
        <v>35.9</v>
      </c>
      <c r="AT23" s="29" t="n">
        <f aca="false">AT24</f>
        <v>0</v>
      </c>
      <c r="AU23" s="29" t="n">
        <f aca="false">AU24</f>
        <v>35.9</v>
      </c>
      <c r="AV23" s="29" t="n">
        <f aca="false">AV24</f>
        <v>0</v>
      </c>
      <c r="AW23" s="29" t="n">
        <f aca="false">AW24</f>
        <v>35.9</v>
      </c>
    </row>
    <row r="24" customFormat="false" ht="18.75" hidden="true" customHeight="true" outlineLevel="0" collapsed="false">
      <c r="A24" s="27"/>
      <c r="B24" s="27"/>
      <c r="C24" s="27" t="s">
        <v>665</v>
      </c>
      <c r="D24" s="27"/>
      <c r="E24" s="28" t="s">
        <v>666</v>
      </c>
      <c r="F24" s="29" t="n">
        <f aca="false">F25</f>
        <v>39.9</v>
      </c>
      <c r="G24" s="29" t="n">
        <f aca="false">G25</f>
        <v>0</v>
      </c>
      <c r="H24" s="29" t="n">
        <f aca="false">H25</f>
        <v>39.9</v>
      </c>
      <c r="I24" s="29" t="n">
        <f aca="false">I25</f>
        <v>0</v>
      </c>
      <c r="J24" s="29" t="n">
        <f aca="false">J25</f>
        <v>39.9</v>
      </c>
      <c r="K24" s="29" t="n">
        <f aca="false">K25</f>
        <v>0</v>
      </c>
      <c r="L24" s="29" t="n">
        <f aca="false">L25</f>
        <v>39.9</v>
      </c>
      <c r="M24" s="29" t="n">
        <f aca="false">M25</f>
        <v>0</v>
      </c>
      <c r="N24" s="29" t="n">
        <f aca="false">N25</f>
        <v>0</v>
      </c>
      <c r="O24" s="29" t="n">
        <f aca="false">O25</f>
        <v>0</v>
      </c>
      <c r="P24" s="29" t="n">
        <f aca="false">P25</f>
        <v>39.9</v>
      </c>
      <c r="Q24" s="29" t="n">
        <f aca="false">Q25</f>
        <v>0</v>
      </c>
      <c r="R24" s="29" t="n">
        <f aca="false">R25</f>
        <v>39.9</v>
      </c>
      <c r="S24" s="29" t="n">
        <f aca="false">S25</f>
        <v>0</v>
      </c>
      <c r="T24" s="29" t="n">
        <f aca="false">T25</f>
        <v>39.9</v>
      </c>
      <c r="U24" s="29" t="n">
        <f aca="false">U25</f>
        <v>0</v>
      </c>
      <c r="V24" s="29" t="n">
        <f aca="false">V25</f>
        <v>39.9</v>
      </c>
      <c r="W24" s="29" t="n">
        <f aca="false">W25</f>
        <v>39.9</v>
      </c>
      <c r="X24" s="29" t="n">
        <f aca="false">X25</f>
        <v>0</v>
      </c>
      <c r="Y24" s="29" t="n">
        <f aca="false">Y25</f>
        <v>39.9</v>
      </c>
      <c r="Z24" s="29" t="n">
        <f aca="false">Z25</f>
        <v>0</v>
      </c>
      <c r="AA24" s="29" t="n">
        <f aca="false">AA25</f>
        <v>39.9</v>
      </c>
      <c r="AB24" s="29" t="n">
        <f aca="false">AB25</f>
        <v>0</v>
      </c>
      <c r="AC24" s="29" t="n">
        <f aca="false">AC25</f>
        <v>39.9</v>
      </c>
      <c r="AD24" s="29" t="n">
        <f aca="false">AD25</f>
        <v>0</v>
      </c>
      <c r="AE24" s="29" t="n">
        <f aca="false">AE25</f>
        <v>39.9</v>
      </c>
      <c r="AF24" s="29" t="n">
        <f aca="false">AF25</f>
        <v>0</v>
      </c>
      <c r="AG24" s="29" t="n">
        <f aca="false">AG25</f>
        <v>39.9</v>
      </c>
      <c r="AH24" s="29" t="n">
        <f aca="false">AH25</f>
        <v>0</v>
      </c>
      <c r="AI24" s="29" t="n">
        <f aca="false">AI25</f>
        <v>39.9</v>
      </c>
      <c r="AJ24" s="29" t="n">
        <f aca="false">AJ25</f>
        <v>35.9</v>
      </c>
      <c r="AK24" s="29" t="n">
        <f aca="false">AK25</f>
        <v>0</v>
      </c>
      <c r="AL24" s="29" t="n">
        <f aca="false">AL25</f>
        <v>35.9</v>
      </c>
      <c r="AM24" s="29" t="n">
        <f aca="false">AM25</f>
        <v>0</v>
      </c>
      <c r="AN24" s="29" t="n">
        <f aca="false">AN25</f>
        <v>35.9</v>
      </c>
      <c r="AO24" s="29" t="n">
        <f aca="false">AO25</f>
        <v>0</v>
      </c>
      <c r="AP24" s="29" t="n">
        <f aca="false">AP25</f>
        <v>35.9</v>
      </c>
      <c r="AQ24" s="29" t="n">
        <f aca="false">AQ25</f>
        <v>0</v>
      </c>
      <c r="AR24" s="29" t="n">
        <f aca="false">AR25</f>
        <v>0</v>
      </c>
      <c r="AS24" s="29" t="n">
        <f aca="false">AS25</f>
        <v>35.9</v>
      </c>
      <c r="AT24" s="29" t="n">
        <f aca="false">AT25</f>
        <v>0</v>
      </c>
      <c r="AU24" s="29" t="n">
        <f aca="false">AU25</f>
        <v>35.9</v>
      </c>
      <c r="AV24" s="29" t="n">
        <f aca="false">AV25</f>
        <v>0</v>
      </c>
      <c r="AW24" s="29" t="n">
        <f aca="false">AW25</f>
        <v>35.9</v>
      </c>
    </row>
    <row r="25" customFormat="false" ht="23.25" hidden="true" customHeight="true" outlineLevel="0" collapsed="false">
      <c r="A25" s="27"/>
      <c r="B25" s="30"/>
      <c r="C25" s="30" t="s">
        <v>667</v>
      </c>
      <c r="D25" s="30"/>
      <c r="E25" s="31" t="s">
        <v>596</v>
      </c>
      <c r="F25" s="32" t="n">
        <f aca="false">F26</f>
        <v>39.9</v>
      </c>
      <c r="G25" s="32" t="n">
        <f aca="false">G26</f>
        <v>0</v>
      </c>
      <c r="H25" s="32" t="n">
        <f aca="false">H26</f>
        <v>39.9</v>
      </c>
      <c r="I25" s="32" t="n">
        <f aca="false">I26</f>
        <v>0</v>
      </c>
      <c r="J25" s="32" t="n">
        <f aca="false">J26</f>
        <v>39.9</v>
      </c>
      <c r="K25" s="32" t="n">
        <f aca="false">K26</f>
        <v>0</v>
      </c>
      <c r="L25" s="32" t="n">
        <f aca="false">L26</f>
        <v>39.9</v>
      </c>
      <c r="M25" s="32" t="n">
        <f aca="false">M26</f>
        <v>0</v>
      </c>
      <c r="N25" s="32" t="n">
        <f aca="false">N26</f>
        <v>0</v>
      </c>
      <c r="O25" s="32" t="n">
        <f aca="false">O26</f>
        <v>0</v>
      </c>
      <c r="P25" s="32" t="n">
        <f aca="false">P26</f>
        <v>39.9</v>
      </c>
      <c r="Q25" s="32" t="n">
        <f aca="false">Q26</f>
        <v>0</v>
      </c>
      <c r="R25" s="32" t="n">
        <f aca="false">R26</f>
        <v>39.9</v>
      </c>
      <c r="S25" s="32" t="n">
        <f aca="false">S26</f>
        <v>0</v>
      </c>
      <c r="T25" s="32" t="n">
        <f aca="false">T26</f>
        <v>39.9</v>
      </c>
      <c r="U25" s="32" t="n">
        <f aca="false">U26</f>
        <v>0</v>
      </c>
      <c r="V25" s="32" t="n">
        <f aca="false">V26</f>
        <v>39.9</v>
      </c>
      <c r="W25" s="32" t="n">
        <f aca="false">W26</f>
        <v>39.9</v>
      </c>
      <c r="X25" s="32" t="n">
        <f aca="false">X26</f>
        <v>0</v>
      </c>
      <c r="Y25" s="32" t="n">
        <f aca="false">Y26</f>
        <v>39.9</v>
      </c>
      <c r="Z25" s="32" t="n">
        <f aca="false">Z26</f>
        <v>0</v>
      </c>
      <c r="AA25" s="32" t="n">
        <f aca="false">AA26</f>
        <v>39.9</v>
      </c>
      <c r="AB25" s="32" t="n">
        <f aca="false">AB26</f>
        <v>0</v>
      </c>
      <c r="AC25" s="32" t="n">
        <f aca="false">AC26</f>
        <v>39.9</v>
      </c>
      <c r="AD25" s="32" t="n">
        <f aca="false">AD26</f>
        <v>0</v>
      </c>
      <c r="AE25" s="32" t="n">
        <f aca="false">AE26</f>
        <v>39.9</v>
      </c>
      <c r="AF25" s="32" t="n">
        <f aca="false">AF26</f>
        <v>0</v>
      </c>
      <c r="AG25" s="32" t="n">
        <f aca="false">AG26</f>
        <v>39.9</v>
      </c>
      <c r="AH25" s="32" t="n">
        <f aca="false">AH26</f>
        <v>0</v>
      </c>
      <c r="AI25" s="32" t="n">
        <f aca="false">AI26</f>
        <v>39.9</v>
      </c>
      <c r="AJ25" s="32" t="n">
        <f aca="false">AJ26</f>
        <v>35.9</v>
      </c>
      <c r="AK25" s="32" t="n">
        <f aca="false">AK26</f>
        <v>0</v>
      </c>
      <c r="AL25" s="32" t="n">
        <f aca="false">AL26</f>
        <v>35.9</v>
      </c>
      <c r="AM25" s="32" t="n">
        <f aca="false">AM26</f>
        <v>0</v>
      </c>
      <c r="AN25" s="32" t="n">
        <f aca="false">AN26</f>
        <v>35.9</v>
      </c>
      <c r="AO25" s="32" t="n">
        <f aca="false">AO26</f>
        <v>0</v>
      </c>
      <c r="AP25" s="32" t="n">
        <f aca="false">AP26</f>
        <v>35.9</v>
      </c>
      <c r="AQ25" s="32" t="n">
        <f aca="false">AQ26</f>
        <v>0</v>
      </c>
      <c r="AR25" s="32" t="n">
        <f aca="false">AR26</f>
        <v>0</v>
      </c>
      <c r="AS25" s="32" t="n">
        <f aca="false">AS26</f>
        <v>35.9</v>
      </c>
      <c r="AT25" s="32" t="n">
        <f aca="false">AT26</f>
        <v>0</v>
      </c>
      <c r="AU25" s="32" t="n">
        <f aca="false">AU26</f>
        <v>35.9</v>
      </c>
      <c r="AV25" s="32" t="n">
        <f aca="false">AV26</f>
        <v>0</v>
      </c>
      <c r="AW25" s="32" t="n">
        <f aca="false">AW26</f>
        <v>35.9</v>
      </c>
    </row>
    <row r="26" customFormat="false" ht="18.75" hidden="true" customHeight="true" outlineLevel="0" collapsed="false">
      <c r="A26" s="30"/>
      <c r="B26" s="30"/>
      <c r="C26" s="30"/>
      <c r="D26" s="30" t="s">
        <v>53</v>
      </c>
      <c r="E26" s="33" t="s">
        <v>54</v>
      </c>
      <c r="F26" s="32" t="n">
        <v>39.9</v>
      </c>
      <c r="G26" s="32"/>
      <c r="H26" s="32" t="n">
        <f aca="false">SUM(F26:G26)</f>
        <v>39.9</v>
      </c>
      <c r="I26" s="32"/>
      <c r="J26" s="32" t="n">
        <f aca="false">SUM(H26:I26)</f>
        <v>39.9</v>
      </c>
      <c r="K26" s="32"/>
      <c r="L26" s="32" t="n">
        <f aca="false">SUM(J26:K26)</f>
        <v>39.9</v>
      </c>
      <c r="M26" s="32"/>
      <c r="N26" s="32"/>
      <c r="O26" s="32"/>
      <c r="P26" s="32" t="n">
        <f aca="false">SUM(L26:O26)</f>
        <v>39.9</v>
      </c>
      <c r="Q26" s="32"/>
      <c r="R26" s="32" t="n">
        <f aca="false">SUM(P26:Q26)</f>
        <v>39.9</v>
      </c>
      <c r="S26" s="32"/>
      <c r="T26" s="32" t="n">
        <f aca="false">SUM(R26:S26)</f>
        <v>39.9</v>
      </c>
      <c r="U26" s="32"/>
      <c r="V26" s="32" t="n">
        <f aca="false">SUM(T26:U26)</f>
        <v>39.9</v>
      </c>
      <c r="W26" s="32" t="n">
        <v>39.9</v>
      </c>
      <c r="X26" s="32"/>
      <c r="Y26" s="32" t="n">
        <f aca="false">SUM(W26:X26)</f>
        <v>39.9</v>
      </c>
      <c r="Z26" s="32"/>
      <c r="AA26" s="32" t="n">
        <f aca="false">SUM(Y26:Z26)</f>
        <v>39.9</v>
      </c>
      <c r="AB26" s="32"/>
      <c r="AC26" s="32" t="n">
        <f aca="false">SUM(AA26:AB26)</f>
        <v>39.9</v>
      </c>
      <c r="AD26" s="32"/>
      <c r="AE26" s="32" t="n">
        <f aca="false">SUM(AC26:AD26)</f>
        <v>39.9</v>
      </c>
      <c r="AF26" s="32"/>
      <c r="AG26" s="32" t="n">
        <f aca="false">SUM(AE26:AF26)</f>
        <v>39.9</v>
      </c>
      <c r="AH26" s="32"/>
      <c r="AI26" s="32" t="n">
        <f aca="false">SUM(AG26:AH26)</f>
        <v>39.9</v>
      </c>
      <c r="AJ26" s="32" t="n">
        <v>35.9</v>
      </c>
      <c r="AK26" s="32"/>
      <c r="AL26" s="32" t="n">
        <f aca="false">SUM(AJ26:AK26)</f>
        <v>35.9</v>
      </c>
      <c r="AM26" s="32"/>
      <c r="AN26" s="32" t="n">
        <f aca="false">SUM(AL26:AM26)</f>
        <v>35.9</v>
      </c>
      <c r="AO26" s="32"/>
      <c r="AP26" s="32" t="n">
        <f aca="false">SUM(AN26:AO26)</f>
        <v>35.9</v>
      </c>
      <c r="AQ26" s="32"/>
      <c r="AR26" s="32"/>
      <c r="AS26" s="32" t="n">
        <f aca="false">SUM(AP26:AR26)</f>
        <v>35.9</v>
      </c>
      <c r="AT26" s="32"/>
      <c r="AU26" s="32" t="n">
        <f aca="false">SUM(AS26:AT26)</f>
        <v>35.9</v>
      </c>
      <c r="AV26" s="32"/>
      <c r="AW26" s="32" t="n">
        <f aca="false">SUM(AU26:AV26)</f>
        <v>35.9</v>
      </c>
    </row>
    <row r="27" s="15" customFormat="true" ht="18.75" hidden="true" customHeight="true" outlineLevel="0" collapsed="false">
      <c r="A27" s="27"/>
      <c r="B27" s="48" t="s">
        <v>740</v>
      </c>
      <c r="C27" s="35"/>
      <c r="D27" s="35"/>
      <c r="E27" s="82" t="s">
        <v>741</v>
      </c>
      <c r="F27" s="29" t="n">
        <f aca="false">F28</f>
        <v>63</v>
      </c>
      <c r="G27" s="29" t="n">
        <f aca="false">G28</f>
        <v>0</v>
      </c>
      <c r="H27" s="29" t="n">
        <f aca="false">H28</f>
        <v>63</v>
      </c>
      <c r="I27" s="29" t="n">
        <f aca="false">I28</f>
        <v>0</v>
      </c>
      <c r="J27" s="29" t="n">
        <f aca="false">J28</f>
        <v>63</v>
      </c>
      <c r="K27" s="29" t="n">
        <f aca="false">K28</f>
        <v>0</v>
      </c>
      <c r="L27" s="29" t="n">
        <f aca="false">L28</f>
        <v>63</v>
      </c>
      <c r="M27" s="29" t="n">
        <f aca="false">M28</f>
        <v>0</v>
      </c>
      <c r="N27" s="29" t="n">
        <f aca="false">N28</f>
        <v>0</v>
      </c>
      <c r="O27" s="29" t="n">
        <f aca="false">O28</f>
        <v>0</v>
      </c>
      <c r="P27" s="29" t="n">
        <f aca="false">P28</f>
        <v>63</v>
      </c>
      <c r="Q27" s="29" t="n">
        <f aca="false">Q28</f>
        <v>0</v>
      </c>
      <c r="R27" s="29" t="n">
        <f aca="false">R28</f>
        <v>63</v>
      </c>
      <c r="S27" s="29" t="n">
        <f aca="false">S28</f>
        <v>0</v>
      </c>
      <c r="T27" s="29" t="n">
        <f aca="false">T28</f>
        <v>63</v>
      </c>
      <c r="U27" s="29" t="n">
        <f aca="false">U28</f>
        <v>0</v>
      </c>
      <c r="V27" s="29" t="n">
        <f aca="false">V28</f>
        <v>63</v>
      </c>
      <c r="W27" s="29" t="n">
        <f aca="false">W28</f>
        <v>63</v>
      </c>
      <c r="X27" s="29" t="n">
        <f aca="false">X28</f>
        <v>0</v>
      </c>
      <c r="Y27" s="29" t="n">
        <f aca="false">Y28</f>
        <v>63</v>
      </c>
      <c r="Z27" s="29" t="n">
        <f aca="false">Z28</f>
        <v>0</v>
      </c>
      <c r="AA27" s="29" t="n">
        <f aca="false">AA28</f>
        <v>63</v>
      </c>
      <c r="AB27" s="29" t="n">
        <f aca="false">AB28</f>
        <v>0</v>
      </c>
      <c r="AC27" s="29" t="n">
        <f aca="false">AC28</f>
        <v>63</v>
      </c>
      <c r="AD27" s="29" t="n">
        <f aca="false">AD28</f>
        <v>0</v>
      </c>
      <c r="AE27" s="29" t="n">
        <f aca="false">AE28</f>
        <v>63</v>
      </c>
      <c r="AF27" s="29" t="n">
        <f aca="false">AF28</f>
        <v>0</v>
      </c>
      <c r="AG27" s="29" t="n">
        <f aca="false">AG28</f>
        <v>63</v>
      </c>
      <c r="AH27" s="29" t="n">
        <f aca="false">AH28</f>
        <v>0</v>
      </c>
      <c r="AI27" s="29" t="n">
        <f aca="false">AI28</f>
        <v>63</v>
      </c>
      <c r="AJ27" s="29" t="n">
        <f aca="false">AJ28</f>
        <v>56.7</v>
      </c>
      <c r="AK27" s="29" t="n">
        <f aca="false">AK28</f>
        <v>0</v>
      </c>
      <c r="AL27" s="29" t="n">
        <f aca="false">AL28</f>
        <v>56.7</v>
      </c>
      <c r="AM27" s="29" t="n">
        <f aca="false">AM28</f>
        <v>0</v>
      </c>
      <c r="AN27" s="29" t="n">
        <f aca="false">AN28</f>
        <v>56.7</v>
      </c>
      <c r="AO27" s="29" t="n">
        <f aca="false">AO28</f>
        <v>0</v>
      </c>
      <c r="AP27" s="29" t="n">
        <f aca="false">AP28</f>
        <v>56.7</v>
      </c>
      <c r="AQ27" s="29" t="n">
        <f aca="false">AQ28</f>
        <v>0</v>
      </c>
      <c r="AR27" s="29" t="n">
        <f aca="false">AR28</f>
        <v>0</v>
      </c>
      <c r="AS27" s="29" t="n">
        <f aca="false">AS28</f>
        <v>56.7</v>
      </c>
      <c r="AT27" s="29" t="n">
        <f aca="false">AT28</f>
        <v>0</v>
      </c>
      <c r="AU27" s="29" t="n">
        <f aca="false">AU28</f>
        <v>56.7</v>
      </c>
      <c r="AV27" s="29" t="n">
        <f aca="false">AV28</f>
        <v>0</v>
      </c>
      <c r="AW27" s="29" t="n">
        <f aca="false">AW28</f>
        <v>56.7</v>
      </c>
    </row>
    <row r="28" s="15" customFormat="true" ht="18.75" hidden="true" customHeight="true" outlineLevel="0" collapsed="false">
      <c r="A28" s="27"/>
      <c r="B28" s="27" t="s">
        <v>742</v>
      </c>
      <c r="C28" s="27"/>
      <c r="D28" s="27"/>
      <c r="E28" s="56" t="s">
        <v>743</v>
      </c>
      <c r="F28" s="29" t="n">
        <f aca="false">F29</f>
        <v>63</v>
      </c>
      <c r="G28" s="29" t="n">
        <f aca="false">G29</f>
        <v>0</v>
      </c>
      <c r="H28" s="29" t="n">
        <f aca="false">H29</f>
        <v>63</v>
      </c>
      <c r="I28" s="29" t="n">
        <f aca="false">I29</f>
        <v>0</v>
      </c>
      <c r="J28" s="29" t="n">
        <f aca="false">J29</f>
        <v>63</v>
      </c>
      <c r="K28" s="29" t="n">
        <f aca="false">K29</f>
        <v>0</v>
      </c>
      <c r="L28" s="29" t="n">
        <f aca="false">L29</f>
        <v>63</v>
      </c>
      <c r="M28" s="29" t="n">
        <f aca="false">M29</f>
        <v>0</v>
      </c>
      <c r="N28" s="29" t="n">
        <f aca="false">N29</f>
        <v>0</v>
      </c>
      <c r="O28" s="29" t="n">
        <f aca="false">O29</f>
        <v>0</v>
      </c>
      <c r="P28" s="29" t="n">
        <f aca="false">P29</f>
        <v>63</v>
      </c>
      <c r="Q28" s="29" t="n">
        <f aca="false">Q29</f>
        <v>0</v>
      </c>
      <c r="R28" s="29" t="n">
        <f aca="false">R29</f>
        <v>63</v>
      </c>
      <c r="S28" s="29" t="n">
        <f aca="false">S29</f>
        <v>0</v>
      </c>
      <c r="T28" s="29" t="n">
        <f aca="false">T29</f>
        <v>63</v>
      </c>
      <c r="U28" s="29" t="n">
        <f aca="false">U29</f>
        <v>0</v>
      </c>
      <c r="V28" s="29" t="n">
        <f aca="false">V29</f>
        <v>63</v>
      </c>
      <c r="W28" s="29" t="n">
        <f aca="false">W29</f>
        <v>63</v>
      </c>
      <c r="X28" s="29" t="n">
        <f aca="false">X29</f>
        <v>0</v>
      </c>
      <c r="Y28" s="29" t="n">
        <f aca="false">Y29</f>
        <v>63</v>
      </c>
      <c r="Z28" s="29" t="n">
        <f aca="false">Z29</f>
        <v>0</v>
      </c>
      <c r="AA28" s="29" t="n">
        <f aca="false">AA29</f>
        <v>63</v>
      </c>
      <c r="AB28" s="29" t="n">
        <f aca="false">AB29</f>
        <v>0</v>
      </c>
      <c r="AC28" s="29" t="n">
        <f aca="false">AC29</f>
        <v>63</v>
      </c>
      <c r="AD28" s="29" t="n">
        <f aca="false">AD29</f>
        <v>0</v>
      </c>
      <c r="AE28" s="29" t="n">
        <f aca="false">AE29</f>
        <v>63</v>
      </c>
      <c r="AF28" s="29" t="n">
        <f aca="false">AF29</f>
        <v>0</v>
      </c>
      <c r="AG28" s="29" t="n">
        <f aca="false">AG29</f>
        <v>63</v>
      </c>
      <c r="AH28" s="29" t="n">
        <f aca="false">AH29</f>
        <v>0</v>
      </c>
      <c r="AI28" s="29" t="n">
        <f aca="false">AI29</f>
        <v>63</v>
      </c>
      <c r="AJ28" s="29" t="n">
        <f aca="false">AJ29</f>
        <v>56.7</v>
      </c>
      <c r="AK28" s="29" t="n">
        <f aca="false">AK29</f>
        <v>0</v>
      </c>
      <c r="AL28" s="29" t="n">
        <f aca="false">AL29</f>
        <v>56.7</v>
      </c>
      <c r="AM28" s="29" t="n">
        <f aca="false">AM29</f>
        <v>0</v>
      </c>
      <c r="AN28" s="29" t="n">
        <f aca="false">AN29</f>
        <v>56.7</v>
      </c>
      <c r="AO28" s="29" t="n">
        <f aca="false">AO29</f>
        <v>0</v>
      </c>
      <c r="AP28" s="29" t="n">
        <f aca="false">AP29</f>
        <v>56.7</v>
      </c>
      <c r="AQ28" s="29" t="n">
        <f aca="false">AQ29</f>
        <v>0</v>
      </c>
      <c r="AR28" s="29" t="n">
        <f aca="false">AR29</f>
        <v>0</v>
      </c>
      <c r="AS28" s="29" t="n">
        <f aca="false">AS29</f>
        <v>56.7</v>
      </c>
      <c r="AT28" s="29" t="n">
        <f aca="false">AT29</f>
        <v>0</v>
      </c>
      <c r="AU28" s="29" t="n">
        <f aca="false">AU29</f>
        <v>56.7</v>
      </c>
      <c r="AV28" s="29" t="n">
        <f aca="false">AV29</f>
        <v>0</v>
      </c>
      <c r="AW28" s="29" t="n">
        <f aca="false">AW29</f>
        <v>56.7</v>
      </c>
    </row>
    <row r="29" customFormat="false" ht="18.75" hidden="true" customHeight="true" outlineLevel="0" collapsed="false">
      <c r="A29" s="30"/>
      <c r="B29" s="30"/>
      <c r="C29" s="27" t="s">
        <v>653</v>
      </c>
      <c r="D29" s="27"/>
      <c r="E29" s="28" t="s">
        <v>654</v>
      </c>
      <c r="F29" s="29" t="n">
        <f aca="false">F30</f>
        <v>63</v>
      </c>
      <c r="G29" s="29" t="n">
        <f aca="false">G30</f>
        <v>0</v>
      </c>
      <c r="H29" s="29" t="n">
        <f aca="false">H30</f>
        <v>63</v>
      </c>
      <c r="I29" s="29" t="n">
        <f aca="false">I30</f>
        <v>0</v>
      </c>
      <c r="J29" s="29" t="n">
        <f aca="false">J30</f>
        <v>63</v>
      </c>
      <c r="K29" s="29" t="n">
        <f aca="false">K30</f>
        <v>0</v>
      </c>
      <c r="L29" s="29" t="n">
        <f aca="false">L30</f>
        <v>63</v>
      </c>
      <c r="M29" s="29" t="n">
        <f aca="false">M30</f>
        <v>0</v>
      </c>
      <c r="N29" s="29" t="n">
        <f aca="false">N30</f>
        <v>0</v>
      </c>
      <c r="O29" s="29" t="n">
        <f aca="false">O30</f>
        <v>0</v>
      </c>
      <c r="P29" s="29" t="n">
        <f aca="false">P30</f>
        <v>63</v>
      </c>
      <c r="Q29" s="29" t="n">
        <f aca="false">Q30</f>
        <v>0</v>
      </c>
      <c r="R29" s="29" t="n">
        <f aca="false">R30</f>
        <v>63</v>
      </c>
      <c r="S29" s="29" t="n">
        <f aca="false">S30</f>
        <v>0</v>
      </c>
      <c r="T29" s="29" t="n">
        <f aca="false">T30</f>
        <v>63</v>
      </c>
      <c r="U29" s="29" t="n">
        <f aca="false">U30</f>
        <v>0</v>
      </c>
      <c r="V29" s="29" t="n">
        <f aca="false">V30</f>
        <v>63</v>
      </c>
      <c r="W29" s="29" t="n">
        <f aca="false">W30</f>
        <v>63</v>
      </c>
      <c r="X29" s="29" t="n">
        <f aca="false">X30</f>
        <v>0</v>
      </c>
      <c r="Y29" s="29" t="n">
        <f aca="false">Y30</f>
        <v>63</v>
      </c>
      <c r="Z29" s="29" t="n">
        <f aca="false">Z30</f>
        <v>0</v>
      </c>
      <c r="AA29" s="29" t="n">
        <f aca="false">AA30</f>
        <v>63</v>
      </c>
      <c r="AB29" s="29" t="n">
        <f aca="false">AB30</f>
        <v>0</v>
      </c>
      <c r="AC29" s="29" t="n">
        <f aca="false">AC30</f>
        <v>63</v>
      </c>
      <c r="AD29" s="29" t="n">
        <f aca="false">AD30</f>
        <v>0</v>
      </c>
      <c r="AE29" s="29" t="n">
        <f aca="false">AE30</f>
        <v>63</v>
      </c>
      <c r="AF29" s="29" t="n">
        <f aca="false">AF30</f>
        <v>0</v>
      </c>
      <c r="AG29" s="29" t="n">
        <f aca="false">AG30</f>
        <v>63</v>
      </c>
      <c r="AH29" s="29" t="n">
        <f aca="false">AH30</f>
        <v>0</v>
      </c>
      <c r="AI29" s="29" t="n">
        <f aca="false">AI30</f>
        <v>63</v>
      </c>
      <c r="AJ29" s="29" t="n">
        <f aca="false">AJ30</f>
        <v>56.7</v>
      </c>
      <c r="AK29" s="29" t="n">
        <f aca="false">AK30</f>
        <v>0</v>
      </c>
      <c r="AL29" s="29" t="n">
        <f aca="false">AL30</f>
        <v>56.7</v>
      </c>
      <c r="AM29" s="29" t="n">
        <f aca="false">AM30</f>
        <v>0</v>
      </c>
      <c r="AN29" s="29" t="n">
        <f aca="false">AN30</f>
        <v>56.7</v>
      </c>
      <c r="AO29" s="29" t="n">
        <f aca="false">AO30</f>
        <v>0</v>
      </c>
      <c r="AP29" s="29" t="n">
        <f aca="false">AP30</f>
        <v>56.7</v>
      </c>
      <c r="AQ29" s="29" t="n">
        <f aca="false">AQ30</f>
        <v>0</v>
      </c>
      <c r="AR29" s="29" t="n">
        <f aca="false">AR30</f>
        <v>0</v>
      </c>
      <c r="AS29" s="29" t="n">
        <f aca="false">AS30</f>
        <v>56.7</v>
      </c>
      <c r="AT29" s="29" t="n">
        <f aca="false">AT30</f>
        <v>0</v>
      </c>
      <c r="AU29" s="29" t="n">
        <f aca="false">AU30</f>
        <v>56.7</v>
      </c>
      <c r="AV29" s="29" t="n">
        <f aca="false">AV30</f>
        <v>0</v>
      </c>
      <c r="AW29" s="29" t="n">
        <f aca="false">AW30</f>
        <v>56.7</v>
      </c>
    </row>
    <row r="30" customFormat="false" ht="18.75" hidden="true" customHeight="true" outlineLevel="0" collapsed="false">
      <c r="A30" s="30"/>
      <c r="B30" s="30"/>
      <c r="C30" s="30" t="s">
        <v>659</v>
      </c>
      <c r="D30" s="30"/>
      <c r="E30" s="31" t="s">
        <v>85</v>
      </c>
      <c r="F30" s="32" t="n">
        <f aca="false">F31</f>
        <v>63</v>
      </c>
      <c r="G30" s="32" t="n">
        <f aca="false">G31</f>
        <v>0</v>
      </c>
      <c r="H30" s="32" t="n">
        <f aca="false">H31</f>
        <v>63</v>
      </c>
      <c r="I30" s="32" t="n">
        <f aca="false">I31</f>
        <v>0</v>
      </c>
      <c r="J30" s="32" t="n">
        <f aca="false">J31</f>
        <v>63</v>
      </c>
      <c r="K30" s="32" t="n">
        <f aca="false">K31</f>
        <v>0</v>
      </c>
      <c r="L30" s="32" t="n">
        <f aca="false">L31</f>
        <v>63</v>
      </c>
      <c r="M30" s="32" t="n">
        <f aca="false">M31</f>
        <v>0</v>
      </c>
      <c r="N30" s="32" t="n">
        <f aca="false">N31</f>
        <v>0</v>
      </c>
      <c r="O30" s="32" t="n">
        <f aca="false">O31</f>
        <v>0</v>
      </c>
      <c r="P30" s="32" t="n">
        <f aca="false">P31</f>
        <v>63</v>
      </c>
      <c r="Q30" s="32" t="n">
        <f aca="false">Q31</f>
        <v>0</v>
      </c>
      <c r="R30" s="32" t="n">
        <f aca="false">R31</f>
        <v>63</v>
      </c>
      <c r="S30" s="32" t="n">
        <f aca="false">S31</f>
        <v>0</v>
      </c>
      <c r="T30" s="32" t="n">
        <f aca="false">T31</f>
        <v>63</v>
      </c>
      <c r="U30" s="32" t="n">
        <f aca="false">U31</f>
        <v>0</v>
      </c>
      <c r="V30" s="32" t="n">
        <f aca="false">V31</f>
        <v>63</v>
      </c>
      <c r="W30" s="32" t="n">
        <f aca="false">W31</f>
        <v>63</v>
      </c>
      <c r="X30" s="32" t="n">
        <f aca="false">X31</f>
        <v>0</v>
      </c>
      <c r="Y30" s="32" t="n">
        <f aca="false">Y31</f>
        <v>63</v>
      </c>
      <c r="Z30" s="32" t="n">
        <f aca="false">Z31</f>
        <v>0</v>
      </c>
      <c r="AA30" s="32" t="n">
        <f aca="false">AA31</f>
        <v>63</v>
      </c>
      <c r="AB30" s="32" t="n">
        <f aca="false">AB31</f>
        <v>0</v>
      </c>
      <c r="AC30" s="32" t="n">
        <f aca="false">AC31</f>
        <v>63</v>
      </c>
      <c r="AD30" s="32" t="n">
        <f aca="false">AD31</f>
        <v>0</v>
      </c>
      <c r="AE30" s="32" t="n">
        <f aca="false">AE31</f>
        <v>63</v>
      </c>
      <c r="AF30" s="32" t="n">
        <f aca="false">AF31</f>
        <v>0</v>
      </c>
      <c r="AG30" s="32" t="n">
        <f aca="false">AG31</f>
        <v>63</v>
      </c>
      <c r="AH30" s="32" t="n">
        <f aca="false">AH31</f>
        <v>0</v>
      </c>
      <c r="AI30" s="32" t="n">
        <f aca="false">AI31</f>
        <v>63</v>
      </c>
      <c r="AJ30" s="32" t="n">
        <f aca="false">AJ31</f>
        <v>56.7</v>
      </c>
      <c r="AK30" s="32" t="n">
        <f aca="false">AK31</f>
        <v>0</v>
      </c>
      <c r="AL30" s="32" t="n">
        <f aca="false">AL31</f>
        <v>56.7</v>
      </c>
      <c r="AM30" s="32" t="n">
        <f aca="false">AM31</f>
        <v>0</v>
      </c>
      <c r="AN30" s="32" t="n">
        <f aca="false">AN31</f>
        <v>56.7</v>
      </c>
      <c r="AO30" s="32" t="n">
        <f aca="false">AO31</f>
        <v>0</v>
      </c>
      <c r="AP30" s="32" t="n">
        <f aca="false">AP31</f>
        <v>56.7</v>
      </c>
      <c r="AQ30" s="32" t="n">
        <f aca="false">AQ31</f>
        <v>0</v>
      </c>
      <c r="AR30" s="32" t="n">
        <f aca="false">AR31</f>
        <v>0</v>
      </c>
      <c r="AS30" s="32" t="n">
        <f aca="false">AS31</f>
        <v>56.7</v>
      </c>
      <c r="AT30" s="32" t="n">
        <f aca="false">AT31</f>
        <v>0</v>
      </c>
      <c r="AU30" s="32" t="n">
        <f aca="false">AU31</f>
        <v>56.7</v>
      </c>
      <c r="AV30" s="32" t="n">
        <f aca="false">AV31</f>
        <v>0</v>
      </c>
      <c r="AW30" s="32" t="n">
        <f aca="false">AW31</f>
        <v>56.7</v>
      </c>
    </row>
    <row r="31" customFormat="false" ht="18.75" hidden="true" customHeight="true" outlineLevel="0" collapsed="false">
      <c r="A31" s="30"/>
      <c r="B31" s="30"/>
      <c r="C31" s="30"/>
      <c r="D31" s="30" t="s">
        <v>53</v>
      </c>
      <c r="E31" s="33" t="s">
        <v>54</v>
      </c>
      <c r="F31" s="32" t="n">
        <v>63</v>
      </c>
      <c r="G31" s="32"/>
      <c r="H31" s="32" t="n">
        <f aca="false">SUM(F31:G31)</f>
        <v>63</v>
      </c>
      <c r="I31" s="32"/>
      <c r="J31" s="32" t="n">
        <f aca="false">SUM(H31:I31)</f>
        <v>63</v>
      </c>
      <c r="K31" s="32"/>
      <c r="L31" s="32" t="n">
        <f aca="false">SUM(J31:K31)</f>
        <v>63</v>
      </c>
      <c r="M31" s="32"/>
      <c r="N31" s="32"/>
      <c r="O31" s="32"/>
      <c r="P31" s="32" t="n">
        <f aca="false">SUM(L31:O31)</f>
        <v>63</v>
      </c>
      <c r="Q31" s="32"/>
      <c r="R31" s="32" t="n">
        <f aca="false">SUM(P31:Q31)</f>
        <v>63</v>
      </c>
      <c r="S31" s="32"/>
      <c r="T31" s="32" t="n">
        <f aca="false">SUM(R31:S31)</f>
        <v>63</v>
      </c>
      <c r="U31" s="32"/>
      <c r="V31" s="32" t="n">
        <f aca="false">SUM(T31:U31)</f>
        <v>63</v>
      </c>
      <c r="W31" s="32" t="n">
        <v>63</v>
      </c>
      <c r="X31" s="32"/>
      <c r="Y31" s="32" t="n">
        <f aca="false">SUM(W31:X31)</f>
        <v>63</v>
      </c>
      <c r="Z31" s="32"/>
      <c r="AA31" s="32" t="n">
        <f aca="false">SUM(Y31:Z31)</f>
        <v>63</v>
      </c>
      <c r="AB31" s="32"/>
      <c r="AC31" s="32" t="n">
        <f aca="false">SUM(AA31:AB31)</f>
        <v>63</v>
      </c>
      <c r="AD31" s="32"/>
      <c r="AE31" s="32" t="n">
        <f aca="false">SUM(AC31:AD31)</f>
        <v>63</v>
      </c>
      <c r="AF31" s="32"/>
      <c r="AG31" s="32" t="n">
        <f aca="false">SUM(AE31:AF31)</f>
        <v>63</v>
      </c>
      <c r="AH31" s="32"/>
      <c r="AI31" s="32" t="n">
        <f aca="false">SUM(AG31:AH31)</f>
        <v>63</v>
      </c>
      <c r="AJ31" s="32" t="n">
        <v>56.7</v>
      </c>
      <c r="AK31" s="32"/>
      <c r="AL31" s="32" t="n">
        <f aca="false">SUM(AJ31:AK31)</f>
        <v>56.7</v>
      </c>
      <c r="AM31" s="32"/>
      <c r="AN31" s="32" t="n">
        <f aca="false">SUM(AL31:AM31)</f>
        <v>56.7</v>
      </c>
      <c r="AO31" s="32"/>
      <c r="AP31" s="32" t="n">
        <f aca="false">SUM(AN31:AO31)</f>
        <v>56.7</v>
      </c>
      <c r="AQ31" s="32"/>
      <c r="AR31" s="32"/>
      <c r="AS31" s="32" t="n">
        <f aca="false">SUM(AP31:AR31)</f>
        <v>56.7</v>
      </c>
      <c r="AT31" s="32"/>
      <c r="AU31" s="32" t="n">
        <f aca="false">SUM(AS31:AT31)</f>
        <v>56.7</v>
      </c>
      <c r="AV31" s="32"/>
      <c r="AW31" s="32" t="n">
        <f aca="false">SUM(AU31:AV31)</f>
        <v>56.7</v>
      </c>
    </row>
    <row r="32" customFormat="false" ht="18.75" hidden="true" customHeight="true" outlineLevel="0" collapsed="false">
      <c r="A32" s="30"/>
      <c r="B32" s="30"/>
      <c r="C32" s="30"/>
      <c r="D32" s="30"/>
      <c r="E32" s="31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</row>
    <row r="33" customFormat="false" ht="18.75" hidden="true" customHeight="true" outlineLevel="0" collapsed="false">
      <c r="A33" s="27" t="s">
        <v>744</v>
      </c>
      <c r="B33" s="27"/>
      <c r="C33" s="27"/>
      <c r="D33" s="27"/>
      <c r="E33" s="28" t="s">
        <v>745</v>
      </c>
      <c r="F33" s="29" t="n">
        <f aca="false">F34+F52</f>
        <v>10257.9</v>
      </c>
      <c r="G33" s="29" t="n">
        <f aca="false">G34+G52</f>
        <v>0</v>
      </c>
      <c r="H33" s="29" t="n">
        <f aca="false">H34+H52</f>
        <v>10257.9</v>
      </c>
      <c r="I33" s="29" t="n">
        <f aca="false">I34+I52</f>
        <v>0</v>
      </c>
      <c r="J33" s="29" t="n">
        <f aca="false">J34+J52</f>
        <v>10257.9</v>
      </c>
      <c r="K33" s="29" t="n">
        <f aca="false">K34+K52</f>
        <v>0</v>
      </c>
      <c r="L33" s="29" t="n">
        <f aca="false">L34+L52</f>
        <v>10257.9</v>
      </c>
      <c r="M33" s="29" t="n">
        <f aca="false">M34+M52</f>
        <v>0</v>
      </c>
      <c r="N33" s="29" t="n">
        <f aca="false">N34+N52</f>
        <v>0</v>
      </c>
      <c r="O33" s="29" t="n">
        <f aca="false">O34+O52</f>
        <v>0</v>
      </c>
      <c r="P33" s="29" t="n">
        <f aca="false">P34+P52</f>
        <v>10257.9</v>
      </c>
      <c r="Q33" s="29" t="n">
        <f aca="false">Q34+Q52</f>
        <v>0</v>
      </c>
      <c r="R33" s="29" t="n">
        <f aca="false">R34+R52</f>
        <v>10257.9</v>
      </c>
      <c r="S33" s="29" t="n">
        <f aca="false">S34+S52</f>
        <v>0</v>
      </c>
      <c r="T33" s="29" t="n">
        <f aca="false">T34+T52</f>
        <v>10257.9</v>
      </c>
      <c r="U33" s="29" t="n">
        <f aca="false">U34+U52</f>
        <v>0</v>
      </c>
      <c r="V33" s="29" t="n">
        <f aca="false">V34+V52</f>
        <v>10257.9</v>
      </c>
      <c r="W33" s="29" t="n">
        <f aca="false">W34+W52</f>
        <v>10114.6</v>
      </c>
      <c r="X33" s="29" t="n">
        <f aca="false">X34+X52</f>
        <v>0</v>
      </c>
      <c r="Y33" s="29" t="n">
        <f aca="false">Y34+Y52</f>
        <v>10114.6</v>
      </c>
      <c r="Z33" s="29" t="n">
        <f aca="false">Z34+Z52</f>
        <v>0</v>
      </c>
      <c r="AA33" s="29" t="n">
        <f aca="false">AA34+AA52</f>
        <v>10114.6</v>
      </c>
      <c r="AB33" s="29" t="n">
        <f aca="false">AB34+AB52</f>
        <v>0</v>
      </c>
      <c r="AC33" s="29" t="n">
        <f aca="false">AC34+AC52</f>
        <v>10114.6</v>
      </c>
      <c r="AD33" s="29" t="n">
        <f aca="false">AD34+AD52</f>
        <v>0</v>
      </c>
      <c r="AE33" s="29" t="n">
        <f aca="false">AE34+AE52</f>
        <v>10114.6</v>
      </c>
      <c r="AF33" s="29" t="n">
        <f aca="false">AF34+AF52</f>
        <v>0</v>
      </c>
      <c r="AG33" s="29" t="n">
        <f aca="false">AG34+AG52</f>
        <v>10114.6</v>
      </c>
      <c r="AH33" s="29" t="n">
        <f aca="false">AH34+AH52</f>
        <v>0</v>
      </c>
      <c r="AI33" s="29" t="n">
        <f aca="false">AI34+AI52</f>
        <v>10114.6</v>
      </c>
      <c r="AJ33" s="29" t="n">
        <f aca="false">AJ34+AJ52</f>
        <v>9103.1</v>
      </c>
      <c r="AK33" s="29" t="n">
        <f aca="false">AK34+AK52</f>
        <v>0</v>
      </c>
      <c r="AL33" s="29" t="n">
        <f aca="false">AL34+AL52</f>
        <v>9103.1</v>
      </c>
      <c r="AM33" s="29" t="n">
        <f aca="false">AM34+AM52</f>
        <v>0</v>
      </c>
      <c r="AN33" s="29" t="n">
        <f aca="false">AN34+AN52</f>
        <v>9103.1</v>
      </c>
      <c r="AO33" s="29" t="n">
        <f aca="false">AO34+AO52</f>
        <v>0</v>
      </c>
      <c r="AP33" s="29" t="n">
        <f aca="false">AP34+AP52</f>
        <v>9103.1</v>
      </c>
      <c r="AQ33" s="29" t="n">
        <f aca="false">AQ34+AQ52</f>
        <v>0</v>
      </c>
      <c r="AR33" s="29" t="n">
        <f aca="false">AR34+AR52</f>
        <v>0</v>
      </c>
      <c r="AS33" s="29" t="n">
        <f aca="false">AS34+AS52</f>
        <v>9103.1</v>
      </c>
      <c r="AT33" s="29" t="n">
        <f aca="false">AT34+AT52</f>
        <v>0</v>
      </c>
      <c r="AU33" s="29" t="n">
        <f aca="false">AU34+AU52</f>
        <v>9103.1</v>
      </c>
      <c r="AV33" s="29" t="n">
        <f aca="false">AV34+AV52</f>
        <v>0</v>
      </c>
      <c r="AW33" s="29" t="n">
        <f aca="false">AW34+AW52</f>
        <v>9103.1</v>
      </c>
    </row>
    <row r="34" customFormat="false" ht="24" hidden="true" customHeight="true" outlineLevel="0" collapsed="false">
      <c r="A34" s="27"/>
      <c r="B34" s="48" t="s">
        <v>735</v>
      </c>
      <c r="C34" s="48"/>
      <c r="D34" s="48"/>
      <c r="E34" s="82" t="s">
        <v>736</v>
      </c>
      <c r="F34" s="29" t="n">
        <f aca="false">F35+F48</f>
        <v>10109.9</v>
      </c>
      <c r="G34" s="29" t="n">
        <f aca="false">G35+G48</f>
        <v>0</v>
      </c>
      <c r="H34" s="29" t="n">
        <f aca="false">H35+H48</f>
        <v>10109.9</v>
      </c>
      <c r="I34" s="29" t="n">
        <f aca="false">I35+I48</f>
        <v>0</v>
      </c>
      <c r="J34" s="29" t="n">
        <f aca="false">J35+J48</f>
        <v>10109.9</v>
      </c>
      <c r="K34" s="29" t="n">
        <f aca="false">K35+K48</f>
        <v>0</v>
      </c>
      <c r="L34" s="29" t="n">
        <f aca="false">L35+L48</f>
        <v>10109.9</v>
      </c>
      <c r="M34" s="29" t="n">
        <f aca="false">M35+M48</f>
        <v>0</v>
      </c>
      <c r="N34" s="29" t="n">
        <f aca="false">N35+N48</f>
        <v>0</v>
      </c>
      <c r="O34" s="29" t="n">
        <f aca="false">O35+O48</f>
        <v>0</v>
      </c>
      <c r="P34" s="29" t="n">
        <f aca="false">P35+P48</f>
        <v>10109.9</v>
      </c>
      <c r="Q34" s="29" t="n">
        <f aca="false">Q35+Q48</f>
        <v>0</v>
      </c>
      <c r="R34" s="29" t="n">
        <f aca="false">R35+R48</f>
        <v>10109.9</v>
      </c>
      <c r="S34" s="29" t="n">
        <f aca="false">S35+S48</f>
        <v>0</v>
      </c>
      <c r="T34" s="29" t="n">
        <f aca="false">T35+T48</f>
        <v>10109.9</v>
      </c>
      <c r="U34" s="29" t="n">
        <f aca="false">U35+U48</f>
        <v>0</v>
      </c>
      <c r="V34" s="29" t="n">
        <f aca="false">V35+V48</f>
        <v>10109.9</v>
      </c>
      <c r="W34" s="29" t="n">
        <f aca="false">W35+W48</f>
        <v>9966.6</v>
      </c>
      <c r="X34" s="29" t="n">
        <f aca="false">X35+X48</f>
        <v>0</v>
      </c>
      <c r="Y34" s="29" t="n">
        <f aca="false">Y35+Y48</f>
        <v>9966.6</v>
      </c>
      <c r="Z34" s="29" t="n">
        <f aca="false">Z35+Z48</f>
        <v>0</v>
      </c>
      <c r="AA34" s="29" t="n">
        <f aca="false">AA35+AA48</f>
        <v>9966.6</v>
      </c>
      <c r="AB34" s="29" t="n">
        <f aca="false">AB35+AB48</f>
        <v>0</v>
      </c>
      <c r="AC34" s="29" t="n">
        <f aca="false">AC35+AC48</f>
        <v>9966.6</v>
      </c>
      <c r="AD34" s="29" t="n">
        <f aca="false">AD35+AD48</f>
        <v>0</v>
      </c>
      <c r="AE34" s="29" t="n">
        <f aca="false">AE35+AE48</f>
        <v>9966.6</v>
      </c>
      <c r="AF34" s="29" t="n">
        <f aca="false">AF35+AF48</f>
        <v>0</v>
      </c>
      <c r="AG34" s="29" t="n">
        <f aca="false">AG35+AG48</f>
        <v>9966.6</v>
      </c>
      <c r="AH34" s="29" t="n">
        <f aca="false">AH35+AH48</f>
        <v>0</v>
      </c>
      <c r="AI34" s="29" t="n">
        <f aca="false">AI35+AI48</f>
        <v>9966.6</v>
      </c>
      <c r="AJ34" s="29" t="n">
        <f aca="false">AJ35+AJ48</f>
        <v>8969.9</v>
      </c>
      <c r="AK34" s="29" t="n">
        <f aca="false">AK35+AK48</f>
        <v>0</v>
      </c>
      <c r="AL34" s="29" t="n">
        <f aca="false">AL35+AL48</f>
        <v>8969.9</v>
      </c>
      <c r="AM34" s="29" t="n">
        <f aca="false">AM35+AM48</f>
        <v>0</v>
      </c>
      <c r="AN34" s="29" t="n">
        <f aca="false">AN35+AN48</f>
        <v>8969.9</v>
      </c>
      <c r="AO34" s="29" t="n">
        <f aca="false">AO35+AO48</f>
        <v>0</v>
      </c>
      <c r="AP34" s="29" t="n">
        <f aca="false">AP35+AP48</f>
        <v>8969.9</v>
      </c>
      <c r="AQ34" s="29" t="n">
        <f aca="false">AQ35+AQ48</f>
        <v>0</v>
      </c>
      <c r="AR34" s="29" t="n">
        <f aca="false">AR35+AR48</f>
        <v>0</v>
      </c>
      <c r="AS34" s="29" t="n">
        <f aca="false">AS35+AS48</f>
        <v>8969.9</v>
      </c>
      <c r="AT34" s="29" t="n">
        <f aca="false">AT35+AT48</f>
        <v>0</v>
      </c>
      <c r="AU34" s="29" t="n">
        <f aca="false">AU35+AU48</f>
        <v>8969.9</v>
      </c>
      <c r="AV34" s="29" t="n">
        <f aca="false">AV35+AV48</f>
        <v>0</v>
      </c>
      <c r="AW34" s="29" t="n">
        <f aca="false">AW35+AW48</f>
        <v>8969.9</v>
      </c>
    </row>
    <row r="35" customFormat="false" ht="18.75" hidden="true" customHeight="true" outlineLevel="0" collapsed="false">
      <c r="A35" s="27"/>
      <c r="B35" s="101" t="s">
        <v>746</v>
      </c>
      <c r="C35" s="48"/>
      <c r="D35" s="48"/>
      <c r="E35" s="82" t="s">
        <v>747</v>
      </c>
      <c r="F35" s="29" t="n">
        <f aca="false">F36</f>
        <v>9049.9</v>
      </c>
      <c r="G35" s="29" t="n">
        <f aca="false">G36</f>
        <v>0</v>
      </c>
      <c r="H35" s="29" t="n">
        <f aca="false">H36</f>
        <v>9049.9</v>
      </c>
      <c r="I35" s="29" t="n">
        <f aca="false">I36</f>
        <v>0</v>
      </c>
      <c r="J35" s="29" t="n">
        <f aca="false">J36</f>
        <v>9049.9</v>
      </c>
      <c r="K35" s="29" t="n">
        <f aca="false">K36</f>
        <v>0</v>
      </c>
      <c r="L35" s="29" t="n">
        <f aca="false">L36</f>
        <v>9049.9</v>
      </c>
      <c r="M35" s="29" t="n">
        <f aca="false">M36</f>
        <v>0</v>
      </c>
      <c r="N35" s="29" t="n">
        <f aca="false">N36</f>
        <v>0</v>
      </c>
      <c r="O35" s="29" t="n">
        <f aca="false">O36</f>
        <v>0</v>
      </c>
      <c r="P35" s="29" t="n">
        <f aca="false">P36</f>
        <v>9049.9</v>
      </c>
      <c r="Q35" s="29" t="n">
        <f aca="false">Q36</f>
        <v>0</v>
      </c>
      <c r="R35" s="29" t="n">
        <f aca="false">R36</f>
        <v>9049.9</v>
      </c>
      <c r="S35" s="29" t="n">
        <f aca="false">S36</f>
        <v>0</v>
      </c>
      <c r="T35" s="29" t="n">
        <f aca="false">T36</f>
        <v>9049.9</v>
      </c>
      <c r="U35" s="29" t="n">
        <f aca="false">U36</f>
        <v>0</v>
      </c>
      <c r="V35" s="29" t="n">
        <f aca="false">V36</f>
        <v>9049.9</v>
      </c>
      <c r="W35" s="29" t="n">
        <f aca="false">W36</f>
        <v>8906.6</v>
      </c>
      <c r="X35" s="29" t="n">
        <f aca="false">X36</f>
        <v>0</v>
      </c>
      <c r="Y35" s="29" t="n">
        <f aca="false">Y36</f>
        <v>8906.6</v>
      </c>
      <c r="Z35" s="29" t="n">
        <f aca="false">Z36</f>
        <v>0</v>
      </c>
      <c r="AA35" s="29" t="n">
        <f aca="false">AA36</f>
        <v>8906.6</v>
      </c>
      <c r="AB35" s="29" t="n">
        <f aca="false">AB36</f>
        <v>0</v>
      </c>
      <c r="AC35" s="29" t="n">
        <f aca="false">AC36</f>
        <v>8906.6</v>
      </c>
      <c r="AD35" s="29" t="n">
        <f aca="false">AD36</f>
        <v>0</v>
      </c>
      <c r="AE35" s="29" t="n">
        <f aca="false">AE36</f>
        <v>8906.6</v>
      </c>
      <c r="AF35" s="29" t="n">
        <f aca="false">AF36</f>
        <v>0</v>
      </c>
      <c r="AG35" s="29" t="n">
        <f aca="false">AG36</f>
        <v>8906.6</v>
      </c>
      <c r="AH35" s="29" t="n">
        <f aca="false">AH36</f>
        <v>0</v>
      </c>
      <c r="AI35" s="29" t="n">
        <f aca="false">AI36</f>
        <v>8906.6</v>
      </c>
      <c r="AJ35" s="29" t="n">
        <f aca="false">AJ36</f>
        <v>8015.9</v>
      </c>
      <c r="AK35" s="29" t="n">
        <f aca="false">AK36</f>
        <v>0</v>
      </c>
      <c r="AL35" s="29" t="n">
        <f aca="false">AL36</f>
        <v>8015.9</v>
      </c>
      <c r="AM35" s="29" t="n">
        <f aca="false">AM36</f>
        <v>0</v>
      </c>
      <c r="AN35" s="29" t="n">
        <f aca="false">AN36</f>
        <v>8015.9</v>
      </c>
      <c r="AO35" s="29" t="n">
        <f aca="false">AO36</f>
        <v>0</v>
      </c>
      <c r="AP35" s="29" t="n">
        <f aca="false">AP36</f>
        <v>8015.9</v>
      </c>
      <c r="AQ35" s="29" t="n">
        <f aca="false">AQ36</f>
        <v>0</v>
      </c>
      <c r="AR35" s="29" t="n">
        <f aca="false">AR36</f>
        <v>0</v>
      </c>
      <c r="AS35" s="29" t="n">
        <f aca="false">AS36</f>
        <v>8015.9</v>
      </c>
      <c r="AT35" s="29" t="n">
        <f aca="false">AT36</f>
        <v>0</v>
      </c>
      <c r="AU35" s="29" t="n">
        <f aca="false">AU36</f>
        <v>8015.9</v>
      </c>
      <c r="AV35" s="29" t="n">
        <f aca="false">AV36</f>
        <v>0</v>
      </c>
      <c r="AW35" s="29" t="n">
        <f aca="false">AW36</f>
        <v>8015.9</v>
      </c>
    </row>
    <row r="36" s="15" customFormat="true" ht="18.75" hidden="true" customHeight="true" outlineLevel="0" collapsed="false">
      <c r="A36" s="27"/>
      <c r="B36" s="27"/>
      <c r="C36" s="27" t="s">
        <v>653</v>
      </c>
      <c r="D36" s="27"/>
      <c r="E36" s="28" t="s">
        <v>654</v>
      </c>
      <c r="F36" s="29" t="n">
        <f aca="false">F37+F41+F44+F46</f>
        <v>9049.9</v>
      </c>
      <c r="G36" s="29" t="n">
        <f aca="false">G37+G41+G44+G46</f>
        <v>0</v>
      </c>
      <c r="H36" s="29" t="n">
        <f aca="false">H37+H41+H44+H46</f>
        <v>9049.9</v>
      </c>
      <c r="I36" s="29" t="n">
        <f aca="false">I37+I41+I44+I46</f>
        <v>0</v>
      </c>
      <c r="J36" s="29" t="n">
        <f aca="false">J37+J41+J44+J46</f>
        <v>9049.9</v>
      </c>
      <c r="K36" s="29" t="n">
        <f aca="false">K37+K41+K44+K46</f>
        <v>0</v>
      </c>
      <c r="L36" s="29" t="n">
        <f aca="false">L37+L41+L44+L46</f>
        <v>9049.9</v>
      </c>
      <c r="M36" s="29" t="n">
        <f aca="false">M37+M41+M44+M46</f>
        <v>0</v>
      </c>
      <c r="N36" s="29" t="n">
        <f aca="false">N37+N41+N44+N46</f>
        <v>0</v>
      </c>
      <c r="O36" s="29" t="n">
        <f aca="false">O37+O41+O44+O46</f>
        <v>0</v>
      </c>
      <c r="P36" s="29" t="n">
        <f aca="false">P37+P41+P44+P46</f>
        <v>9049.9</v>
      </c>
      <c r="Q36" s="29" t="n">
        <f aca="false">Q37+Q41+Q44+Q46</f>
        <v>0</v>
      </c>
      <c r="R36" s="29" t="n">
        <f aca="false">R37+R41+R44+R46</f>
        <v>9049.9</v>
      </c>
      <c r="S36" s="29" t="n">
        <f aca="false">S37+S41+S44+S46</f>
        <v>0</v>
      </c>
      <c r="T36" s="29" t="n">
        <f aca="false">T37+T41+T44+T46</f>
        <v>9049.9</v>
      </c>
      <c r="U36" s="29" t="n">
        <f aca="false">U37+U41+U44+U46</f>
        <v>0</v>
      </c>
      <c r="V36" s="29" t="n">
        <f aca="false">V37+V41+V44+V46</f>
        <v>9049.9</v>
      </c>
      <c r="W36" s="29" t="n">
        <f aca="false">W37+W41+W44+W46</f>
        <v>8906.6</v>
      </c>
      <c r="X36" s="29" t="n">
        <f aca="false">X37+X41+X44+X46</f>
        <v>0</v>
      </c>
      <c r="Y36" s="29" t="n">
        <f aca="false">Y37+Y41+Y44+Y46</f>
        <v>8906.6</v>
      </c>
      <c r="Z36" s="29" t="n">
        <f aca="false">Z37+Z41+Z44+Z46</f>
        <v>0</v>
      </c>
      <c r="AA36" s="29" t="n">
        <f aca="false">AA37+AA41+AA44+AA46</f>
        <v>8906.6</v>
      </c>
      <c r="AB36" s="29" t="n">
        <f aca="false">AB37+AB41+AB44+AB46</f>
        <v>0</v>
      </c>
      <c r="AC36" s="29" t="n">
        <f aca="false">AC37+AC41+AC44+AC46</f>
        <v>8906.6</v>
      </c>
      <c r="AD36" s="29" t="n">
        <f aca="false">AD37+AD41+AD44+AD46</f>
        <v>0</v>
      </c>
      <c r="AE36" s="29" t="n">
        <f aca="false">AE37+AE41+AE44+AE46</f>
        <v>8906.6</v>
      </c>
      <c r="AF36" s="29" t="n">
        <f aca="false">AF37+AF41+AF44+AF46</f>
        <v>0</v>
      </c>
      <c r="AG36" s="29" t="n">
        <f aca="false">AG37+AG41+AG44+AG46</f>
        <v>8906.6</v>
      </c>
      <c r="AH36" s="29" t="n">
        <f aca="false">AH37+AH41+AH44+AH46</f>
        <v>0</v>
      </c>
      <c r="AI36" s="29" t="n">
        <f aca="false">AI37+AI41+AI44+AI46</f>
        <v>8906.6</v>
      </c>
      <c r="AJ36" s="29" t="n">
        <f aca="false">AJ37+AJ41+AJ44+AJ46</f>
        <v>8015.9</v>
      </c>
      <c r="AK36" s="29" t="n">
        <f aca="false">AK37+AK41+AK44+AK46</f>
        <v>0</v>
      </c>
      <c r="AL36" s="29" t="n">
        <f aca="false">AL37+AL41+AL44+AL46</f>
        <v>8015.9</v>
      </c>
      <c r="AM36" s="29" t="n">
        <f aca="false">AM37+AM41+AM44+AM46</f>
        <v>0</v>
      </c>
      <c r="AN36" s="29" t="n">
        <f aca="false">AN37+AN41+AN44+AN46</f>
        <v>8015.9</v>
      </c>
      <c r="AO36" s="29" t="n">
        <f aca="false">AO37+AO41+AO44+AO46</f>
        <v>0</v>
      </c>
      <c r="AP36" s="29" t="n">
        <f aca="false">AP37+AP41+AP44+AP46</f>
        <v>8015.9</v>
      </c>
      <c r="AQ36" s="29" t="n">
        <f aca="false">AQ37+AQ41+AQ44+AQ46</f>
        <v>0</v>
      </c>
      <c r="AR36" s="29" t="n">
        <f aca="false">AR37+AR41+AR44+AR46</f>
        <v>0</v>
      </c>
      <c r="AS36" s="29" t="n">
        <f aca="false">AS37+AS41+AS44+AS46</f>
        <v>8015.9</v>
      </c>
      <c r="AT36" s="29" t="n">
        <f aca="false">AT37+AT41+AT44+AT46</f>
        <v>0</v>
      </c>
      <c r="AU36" s="29" t="n">
        <f aca="false">AU37+AU41+AU44+AU46</f>
        <v>8015.9</v>
      </c>
      <c r="AV36" s="29" t="n">
        <f aca="false">AV37+AV41+AV44+AV46</f>
        <v>0</v>
      </c>
      <c r="AW36" s="29" t="n">
        <f aca="false">AW37+AW41+AW44+AW46</f>
        <v>8015.9</v>
      </c>
    </row>
    <row r="37" customFormat="false" ht="18.75" hidden="true" customHeight="true" outlineLevel="0" collapsed="false">
      <c r="A37" s="30"/>
      <c r="B37" s="30"/>
      <c r="C37" s="30" t="s">
        <v>659</v>
      </c>
      <c r="D37" s="30"/>
      <c r="E37" s="31" t="s">
        <v>748</v>
      </c>
      <c r="F37" s="32" t="n">
        <f aca="false">F38+F39+F40</f>
        <v>4667.4</v>
      </c>
      <c r="G37" s="32" t="n">
        <f aca="false">G38+G39+G40</f>
        <v>0</v>
      </c>
      <c r="H37" s="32" t="n">
        <f aca="false">H38+H39+H40</f>
        <v>4667.4</v>
      </c>
      <c r="I37" s="32" t="n">
        <f aca="false">I38+I39+I40</f>
        <v>0</v>
      </c>
      <c r="J37" s="32" t="n">
        <f aca="false">J38+J39+J40</f>
        <v>4667.4</v>
      </c>
      <c r="K37" s="32" t="n">
        <f aca="false">K38+K39+K40</f>
        <v>0</v>
      </c>
      <c r="L37" s="32" t="n">
        <f aca="false">L38+L39+L40</f>
        <v>4667.4</v>
      </c>
      <c r="M37" s="32" t="n">
        <f aca="false">M38+M39+M40</f>
        <v>0</v>
      </c>
      <c r="N37" s="32" t="n">
        <f aca="false">N38+N39+N40</f>
        <v>0</v>
      </c>
      <c r="O37" s="32" t="n">
        <f aca="false">O38+O39+O40</f>
        <v>0</v>
      </c>
      <c r="P37" s="32" t="n">
        <f aca="false">P38+P39+P40</f>
        <v>4667.4</v>
      </c>
      <c r="Q37" s="32" t="n">
        <f aca="false">Q38+Q39+Q40</f>
        <v>0</v>
      </c>
      <c r="R37" s="32" t="n">
        <f aca="false">R38+R39+R40</f>
        <v>4667.4</v>
      </c>
      <c r="S37" s="32" t="n">
        <f aca="false">S38+S39+S40</f>
        <v>0</v>
      </c>
      <c r="T37" s="32" t="n">
        <f aca="false">T38+T39+T40</f>
        <v>4667.4</v>
      </c>
      <c r="U37" s="32" t="n">
        <f aca="false">U38+U39+U40</f>
        <v>0</v>
      </c>
      <c r="V37" s="32" t="n">
        <f aca="false">V38+V39+V40</f>
        <v>4667.4</v>
      </c>
      <c r="W37" s="32" t="n">
        <f aca="false">W38+W39+W40</f>
        <v>4524.1</v>
      </c>
      <c r="X37" s="32" t="n">
        <f aca="false">X38+X39+X40</f>
        <v>0</v>
      </c>
      <c r="Y37" s="32" t="n">
        <f aca="false">Y38+Y39+Y40</f>
        <v>4524.1</v>
      </c>
      <c r="Z37" s="32" t="n">
        <f aca="false">Z38+Z39+Z40</f>
        <v>0</v>
      </c>
      <c r="AA37" s="32" t="n">
        <f aca="false">AA38+AA39+AA40</f>
        <v>4524.1</v>
      </c>
      <c r="AB37" s="32" t="n">
        <f aca="false">AB38+AB39+AB40</f>
        <v>0</v>
      </c>
      <c r="AC37" s="32" t="n">
        <f aca="false">AC38+AC39+AC40</f>
        <v>4524.1</v>
      </c>
      <c r="AD37" s="32" t="n">
        <f aca="false">AD38+AD39+AD40</f>
        <v>0</v>
      </c>
      <c r="AE37" s="32" t="n">
        <f aca="false">AE38+AE39+AE40</f>
        <v>4524.1</v>
      </c>
      <c r="AF37" s="32" t="n">
        <f aca="false">AF38+AF39+AF40</f>
        <v>0</v>
      </c>
      <c r="AG37" s="32" t="n">
        <f aca="false">AG38+AG39+AG40</f>
        <v>4524.1</v>
      </c>
      <c r="AH37" s="32" t="n">
        <f aca="false">AH38+AH39+AH40</f>
        <v>0</v>
      </c>
      <c r="AI37" s="32" t="n">
        <f aca="false">AI38+AI39+AI40</f>
        <v>4524.1</v>
      </c>
      <c r="AJ37" s="32" t="n">
        <f aca="false">AJ38+AJ39+AJ40</f>
        <v>4071.7</v>
      </c>
      <c r="AK37" s="32" t="n">
        <f aca="false">AK38+AK39+AK40</f>
        <v>0</v>
      </c>
      <c r="AL37" s="32" t="n">
        <f aca="false">AL38+AL39+AL40</f>
        <v>4071.7</v>
      </c>
      <c r="AM37" s="32" t="n">
        <f aca="false">AM38+AM39+AM40</f>
        <v>0</v>
      </c>
      <c r="AN37" s="32" t="n">
        <f aca="false">AN38+AN39+AN40</f>
        <v>4071.7</v>
      </c>
      <c r="AO37" s="32" t="n">
        <f aca="false">AO38+AO39+AO40</f>
        <v>0</v>
      </c>
      <c r="AP37" s="32" t="n">
        <f aca="false">AP38+AP39+AP40</f>
        <v>4071.7</v>
      </c>
      <c r="AQ37" s="32" t="n">
        <f aca="false">AQ38+AQ39+AQ40</f>
        <v>0</v>
      </c>
      <c r="AR37" s="32" t="n">
        <f aca="false">AR38+AR39+AR40</f>
        <v>0</v>
      </c>
      <c r="AS37" s="32" t="n">
        <f aca="false">AS38+AS39+AS40</f>
        <v>4071.7</v>
      </c>
      <c r="AT37" s="32" t="n">
        <f aca="false">AT38+AT39+AT40</f>
        <v>0</v>
      </c>
      <c r="AU37" s="32" t="n">
        <f aca="false">AU38+AU39+AU40</f>
        <v>4071.7</v>
      </c>
      <c r="AV37" s="32" t="n">
        <f aca="false">AV38+AV39+AV40</f>
        <v>0</v>
      </c>
      <c r="AW37" s="32" t="n">
        <f aca="false">AW38+AW39+AW40</f>
        <v>4071.7</v>
      </c>
    </row>
    <row r="38" customFormat="false" ht="37.5" hidden="true" customHeight="true" outlineLevel="0" collapsed="false">
      <c r="A38" s="30"/>
      <c r="B38" s="30"/>
      <c r="C38" s="30"/>
      <c r="D38" s="30" t="s">
        <v>86</v>
      </c>
      <c r="E38" s="33" t="s">
        <v>87</v>
      </c>
      <c r="F38" s="32" t="n">
        <v>3725.1</v>
      </c>
      <c r="G38" s="32"/>
      <c r="H38" s="32" t="n">
        <f aca="false">SUM(F38:G38)</f>
        <v>3725.1</v>
      </c>
      <c r="I38" s="32"/>
      <c r="J38" s="32" t="n">
        <f aca="false">SUM(H38:I38)</f>
        <v>3725.1</v>
      </c>
      <c r="K38" s="32"/>
      <c r="L38" s="32" t="n">
        <f aca="false">SUM(J38:K38)</f>
        <v>3725.1</v>
      </c>
      <c r="M38" s="32"/>
      <c r="N38" s="32"/>
      <c r="O38" s="32"/>
      <c r="P38" s="32" t="n">
        <f aca="false">SUM(L38:O38)</f>
        <v>3725.1</v>
      </c>
      <c r="Q38" s="32"/>
      <c r="R38" s="32" t="n">
        <f aca="false">SUM(P38:Q38)</f>
        <v>3725.1</v>
      </c>
      <c r="S38" s="32"/>
      <c r="T38" s="32" t="n">
        <f aca="false">SUM(R38:S38)</f>
        <v>3725.1</v>
      </c>
      <c r="U38" s="32"/>
      <c r="V38" s="32" t="n">
        <f aca="false">SUM(T38:U38)</f>
        <v>3725.1</v>
      </c>
      <c r="W38" s="32" t="n">
        <v>3581.8</v>
      </c>
      <c r="X38" s="32"/>
      <c r="Y38" s="32" t="n">
        <f aca="false">SUM(W38:X38)</f>
        <v>3581.8</v>
      </c>
      <c r="Z38" s="32"/>
      <c r="AA38" s="32" t="n">
        <f aca="false">SUM(Y38:Z38)</f>
        <v>3581.8</v>
      </c>
      <c r="AB38" s="32"/>
      <c r="AC38" s="32" t="n">
        <f aca="false">SUM(AA38:AB38)</f>
        <v>3581.8</v>
      </c>
      <c r="AD38" s="32"/>
      <c r="AE38" s="32" t="n">
        <f aca="false">SUM(AC38:AD38)</f>
        <v>3581.8</v>
      </c>
      <c r="AF38" s="32"/>
      <c r="AG38" s="32" t="n">
        <f aca="false">SUM(AE38:AF38)</f>
        <v>3581.8</v>
      </c>
      <c r="AH38" s="32"/>
      <c r="AI38" s="32" t="n">
        <f aca="false">SUM(AG38:AH38)</f>
        <v>3581.8</v>
      </c>
      <c r="AJ38" s="32" t="n">
        <v>3223.6</v>
      </c>
      <c r="AK38" s="32"/>
      <c r="AL38" s="32" t="n">
        <f aca="false">SUM(AJ38:AK38)</f>
        <v>3223.6</v>
      </c>
      <c r="AM38" s="32"/>
      <c r="AN38" s="32" t="n">
        <f aca="false">SUM(AL38:AM38)</f>
        <v>3223.6</v>
      </c>
      <c r="AO38" s="32"/>
      <c r="AP38" s="32" t="n">
        <f aca="false">SUM(AN38:AO38)</f>
        <v>3223.6</v>
      </c>
      <c r="AQ38" s="32"/>
      <c r="AR38" s="32"/>
      <c r="AS38" s="32" t="n">
        <f aca="false">SUM(AP38:AR38)</f>
        <v>3223.6</v>
      </c>
      <c r="AT38" s="32"/>
      <c r="AU38" s="32" t="n">
        <f aca="false">SUM(AS38:AT38)</f>
        <v>3223.6</v>
      </c>
      <c r="AV38" s="32"/>
      <c r="AW38" s="32" t="n">
        <f aca="false">SUM(AU38:AV38)</f>
        <v>3223.6</v>
      </c>
    </row>
    <row r="39" customFormat="false" ht="24" hidden="true" customHeight="true" outlineLevel="0" collapsed="false">
      <c r="A39" s="30"/>
      <c r="B39" s="30"/>
      <c r="C39" s="30"/>
      <c r="D39" s="30" t="s">
        <v>53</v>
      </c>
      <c r="E39" s="33" t="s">
        <v>54</v>
      </c>
      <c r="F39" s="32" t="n">
        <v>942.2</v>
      </c>
      <c r="G39" s="32"/>
      <c r="H39" s="32" t="n">
        <f aca="false">SUM(F39:G39)</f>
        <v>942.2</v>
      </c>
      <c r="I39" s="32"/>
      <c r="J39" s="32" t="n">
        <f aca="false">SUM(H39:I39)</f>
        <v>942.2</v>
      </c>
      <c r="K39" s="32"/>
      <c r="L39" s="32" t="n">
        <f aca="false">SUM(J39:K39)</f>
        <v>942.2</v>
      </c>
      <c r="M39" s="32"/>
      <c r="N39" s="32"/>
      <c r="O39" s="32" t="n">
        <v>-0.2</v>
      </c>
      <c r="P39" s="32" t="n">
        <f aca="false">SUM(L39:O39)</f>
        <v>942</v>
      </c>
      <c r="Q39" s="32"/>
      <c r="R39" s="32" t="n">
        <f aca="false">SUM(P39:Q39)</f>
        <v>942</v>
      </c>
      <c r="S39" s="32"/>
      <c r="T39" s="32" t="n">
        <f aca="false">SUM(R39:S39)</f>
        <v>942</v>
      </c>
      <c r="U39" s="32"/>
      <c r="V39" s="32" t="n">
        <f aca="false">SUM(T39:U39)</f>
        <v>942</v>
      </c>
      <c r="W39" s="32" t="n">
        <v>942.2</v>
      </c>
      <c r="X39" s="32"/>
      <c r="Y39" s="32" t="n">
        <f aca="false">SUM(W39:X39)</f>
        <v>942.2</v>
      </c>
      <c r="Z39" s="32"/>
      <c r="AA39" s="32" t="n">
        <f aca="false">SUM(Y39:Z39)</f>
        <v>942.2</v>
      </c>
      <c r="AB39" s="32"/>
      <c r="AC39" s="32" t="n">
        <f aca="false">SUM(AA39:AB39)</f>
        <v>942.2</v>
      </c>
      <c r="AD39" s="32"/>
      <c r="AE39" s="32" t="n">
        <f aca="false">SUM(AC39:AD39)</f>
        <v>942.2</v>
      </c>
      <c r="AF39" s="32"/>
      <c r="AG39" s="32" t="n">
        <f aca="false">SUM(AE39:AF39)</f>
        <v>942.2</v>
      </c>
      <c r="AH39" s="32"/>
      <c r="AI39" s="32" t="n">
        <f aca="false">SUM(AG39:AH39)</f>
        <v>942.2</v>
      </c>
      <c r="AJ39" s="32" t="n">
        <v>848</v>
      </c>
      <c r="AK39" s="32"/>
      <c r="AL39" s="32" t="n">
        <f aca="false">SUM(AJ39:AK39)</f>
        <v>848</v>
      </c>
      <c r="AM39" s="32"/>
      <c r="AN39" s="32" t="n">
        <f aca="false">SUM(AL39:AM39)</f>
        <v>848</v>
      </c>
      <c r="AO39" s="32"/>
      <c r="AP39" s="32" t="n">
        <f aca="false">SUM(AN39:AO39)</f>
        <v>848</v>
      </c>
      <c r="AQ39" s="32"/>
      <c r="AR39" s="32"/>
      <c r="AS39" s="32" t="n">
        <f aca="false">SUM(AP39:AR39)</f>
        <v>848</v>
      </c>
      <c r="AT39" s="32"/>
      <c r="AU39" s="32" t="n">
        <f aca="false">SUM(AS39:AT39)</f>
        <v>848</v>
      </c>
      <c r="AV39" s="32"/>
      <c r="AW39" s="32" t="n">
        <f aca="false">SUM(AU39:AV39)</f>
        <v>848</v>
      </c>
    </row>
    <row r="40" customFormat="false" ht="18.75" hidden="true" customHeight="true" outlineLevel="0" collapsed="false">
      <c r="A40" s="30"/>
      <c r="B40" s="30"/>
      <c r="C40" s="30"/>
      <c r="D40" s="30" t="s">
        <v>37</v>
      </c>
      <c r="E40" s="33" t="s">
        <v>38</v>
      </c>
      <c r="F40" s="32" t="n">
        <v>0.1</v>
      </c>
      <c r="G40" s="32"/>
      <c r="H40" s="32" t="n">
        <f aca="false">SUM(F40:G40)</f>
        <v>0.1</v>
      </c>
      <c r="I40" s="32"/>
      <c r="J40" s="32" t="n">
        <f aca="false">SUM(H40:I40)</f>
        <v>0.1</v>
      </c>
      <c r="K40" s="32"/>
      <c r="L40" s="32" t="n">
        <f aca="false">SUM(J40:K40)</f>
        <v>0.1</v>
      </c>
      <c r="M40" s="32"/>
      <c r="N40" s="32"/>
      <c r="O40" s="32" t="n">
        <v>0.2</v>
      </c>
      <c r="P40" s="32" t="n">
        <f aca="false">SUM(L40:O40)</f>
        <v>0.3</v>
      </c>
      <c r="Q40" s="32"/>
      <c r="R40" s="32" t="n">
        <f aca="false">SUM(P40:Q40)</f>
        <v>0.3</v>
      </c>
      <c r="S40" s="32"/>
      <c r="T40" s="32" t="n">
        <f aca="false">SUM(R40:S40)</f>
        <v>0.3</v>
      </c>
      <c r="U40" s="32"/>
      <c r="V40" s="32" t="n">
        <f aca="false">SUM(T40:U40)</f>
        <v>0.3</v>
      </c>
      <c r="W40" s="32" t="n">
        <v>0.1</v>
      </c>
      <c r="X40" s="32"/>
      <c r="Y40" s="32" t="n">
        <f aca="false">SUM(W40:X40)</f>
        <v>0.1</v>
      </c>
      <c r="Z40" s="32"/>
      <c r="AA40" s="32" t="n">
        <f aca="false">SUM(Y40:Z40)</f>
        <v>0.1</v>
      </c>
      <c r="AB40" s="32"/>
      <c r="AC40" s="32" t="n">
        <f aca="false">SUM(AA40:AB40)</f>
        <v>0.1</v>
      </c>
      <c r="AD40" s="32"/>
      <c r="AE40" s="32" t="n">
        <f aca="false">SUM(AC40:AD40)</f>
        <v>0.1</v>
      </c>
      <c r="AF40" s="32"/>
      <c r="AG40" s="32" t="n">
        <f aca="false">SUM(AE40:AF40)</f>
        <v>0.1</v>
      </c>
      <c r="AH40" s="32"/>
      <c r="AI40" s="32" t="n">
        <f aca="false">SUM(AG40:AH40)</f>
        <v>0.1</v>
      </c>
      <c r="AJ40" s="32" t="n">
        <v>0.1</v>
      </c>
      <c r="AK40" s="32"/>
      <c r="AL40" s="32" t="n">
        <f aca="false">SUM(AJ40:AK40)</f>
        <v>0.1</v>
      </c>
      <c r="AM40" s="32"/>
      <c r="AN40" s="32" t="n">
        <f aca="false">SUM(AL40:AM40)</f>
        <v>0.1</v>
      </c>
      <c r="AO40" s="32"/>
      <c r="AP40" s="32" t="n">
        <f aca="false">SUM(AN40:AO40)</f>
        <v>0.1</v>
      </c>
      <c r="AQ40" s="32"/>
      <c r="AR40" s="32"/>
      <c r="AS40" s="32" t="n">
        <f aca="false">SUM(AP40:AR40)</f>
        <v>0.1</v>
      </c>
      <c r="AT40" s="32"/>
      <c r="AU40" s="32" t="n">
        <f aca="false">SUM(AS40:AT40)</f>
        <v>0.1</v>
      </c>
      <c r="AV40" s="32"/>
      <c r="AW40" s="32" t="n">
        <f aca="false">SUM(AU40:AV40)</f>
        <v>0.1</v>
      </c>
    </row>
    <row r="41" customFormat="false" ht="18.75" hidden="true" customHeight="true" outlineLevel="0" collapsed="false">
      <c r="A41" s="30"/>
      <c r="B41" s="30"/>
      <c r="C41" s="30" t="s">
        <v>660</v>
      </c>
      <c r="D41" s="30"/>
      <c r="E41" s="31" t="s">
        <v>661</v>
      </c>
      <c r="F41" s="32" t="n">
        <f aca="false">F42+F43</f>
        <v>1845.7</v>
      </c>
      <c r="G41" s="32" t="n">
        <f aca="false">G42+G43</f>
        <v>0</v>
      </c>
      <c r="H41" s="32" t="n">
        <f aca="false">H42+H43</f>
        <v>1845.7</v>
      </c>
      <c r="I41" s="32" t="n">
        <f aca="false">I42+I43</f>
        <v>0</v>
      </c>
      <c r="J41" s="32" t="n">
        <f aca="false">J42+J43</f>
        <v>1845.7</v>
      </c>
      <c r="K41" s="32" t="n">
        <f aca="false">K42+K43</f>
        <v>0</v>
      </c>
      <c r="L41" s="32" t="n">
        <f aca="false">L42+L43</f>
        <v>1845.7</v>
      </c>
      <c r="M41" s="32" t="n">
        <f aca="false">M42+M43</f>
        <v>0</v>
      </c>
      <c r="N41" s="32" t="n">
        <f aca="false">N42+N43</f>
        <v>0</v>
      </c>
      <c r="O41" s="32" t="n">
        <f aca="false">O42+O43</f>
        <v>0</v>
      </c>
      <c r="P41" s="32" t="n">
        <f aca="false">P42+P43</f>
        <v>1845.7</v>
      </c>
      <c r="Q41" s="32" t="n">
        <f aca="false">Q42+Q43</f>
        <v>0</v>
      </c>
      <c r="R41" s="32" t="n">
        <f aca="false">R42+R43</f>
        <v>1845.7</v>
      </c>
      <c r="S41" s="32" t="n">
        <f aca="false">S42+S43</f>
        <v>0</v>
      </c>
      <c r="T41" s="32" t="n">
        <f aca="false">T42+T43</f>
        <v>1845.7</v>
      </c>
      <c r="U41" s="32" t="n">
        <f aca="false">U42+U43</f>
        <v>0</v>
      </c>
      <c r="V41" s="32" t="n">
        <f aca="false">V42+V43</f>
        <v>1845.7</v>
      </c>
      <c r="W41" s="32" t="n">
        <f aca="false">W42+W43</f>
        <v>1845.7</v>
      </c>
      <c r="X41" s="32" t="n">
        <f aca="false">X42+X43</f>
        <v>0</v>
      </c>
      <c r="Y41" s="32" t="n">
        <f aca="false">Y42+Y43</f>
        <v>1845.7</v>
      </c>
      <c r="Z41" s="32" t="n">
        <f aca="false">Z42+Z43</f>
        <v>0</v>
      </c>
      <c r="AA41" s="32" t="n">
        <f aca="false">AA42+AA43</f>
        <v>1845.7</v>
      </c>
      <c r="AB41" s="32" t="n">
        <f aca="false">AB42+AB43</f>
        <v>0</v>
      </c>
      <c r="AC41" s="32" t="n">
        <f aca="false">AC42+AC43</f>
        <v>1845.7</v>
      </c>
      <c r="AD41" s="32" t="n">
        <f aca="false">AD42+AD43</f>
        <v>0</v>
      </c>
      <c r="AE41" s="32" t="n">
        <f aca="false">AE42+AE43</f>
        <v>1845.7</v>
      </c>
      <c r="AF41" s="32" t="n">
        <f aca="false">AF42+AF43</f>
        <v>0</v>
      </c>
      <c r="AG41" s="32" t="n">
        <f aca="false">AG42+AG43</f>
        <v>1845.7</v>
      </c>
      <c r="AH41" s="32" t="n">
        <f aca="false">AH42+AH43</f>
        <v>0</v>
      </c>
      <c r="AI41" s="32" t="n">
        <f aca="false">AI42+AI43</f>
        <v>1845.7</v>
      </c>
      <c r="AJ41" s="32" t="n">
        <f aca="false">AJ42+AJ43</f>
        <v>1661.1</v>
      </c>
      <c r="AK41" s="32" t="n">
        <f aca="false">AK42+AK43</f>
        <v>0</v>
      </c>
      <c r="AL41" s="32" t="n">
        <f aca="false">AL42+AL43</f>
        <v>1661.1</v>
      </c>
      <c r="AM41" s="32" t="n">
        <f aca="false">AM42+AM43</f>
        <v>0</v>
      </c>
      <c r="AN41" s="32" t="n">
        <f aca="false">AN42+AN43</f>
        <v>1661.1</v>
      </c>
      <c r="AO41" s="32" t="n">
        <f aca="false">AO42+AO43</f>
        <v>0</v>
      </c>
      <c r="AP41" s="32" t="n">
        <f aca="false">AP42+AP43</f>
        <v>1661.1</v>
      </c>
      <c r="AQ41" s="32" t="n">
        <f aca="false">AQ42+AQ43</f>
        <v>0</v>
      </c>
      <c r="AR41" s="32" t="n">
        <f aca="false">AR42+AR43</f>
        <v>0</v>
      </c>
      <c r="AS41" s="32" t="n">
        <f aca="false">AS42+AS43</f>
        <v>1661.1</v>
      </c>
      <c r="AT41" s="32" t="n">
        <f aca="false">AT42+AT43</f>
        <v>0</v>
      </c>
      <c r="AU41" s="32" t="n">
        <f aca="false">AU42+AU43</f>
        <v>1661.1</v>
      </c>
      <c r="AV41" s="32" t="n">
        <f aca="false">AV42+AV43</f>
        <v>0</v>
      </c>
      <c r="AW41" s="32" t="n">
        <f aca="false">AW42+AW43</f>
        <v>1661.1</v>
      </c>
    </row>
    <row r="42" customFormat="false" ht="37.5" hidden="true" customHeight="true" outlineLevel="0" collapsed="false">
      <c r="A42" s="30"/>
      <c r="B42" s="30"/>
      <c r="C42" s="30"/>
      <c r="D42" s="30" t="s">
        <v>86</v>
      </c>
      <c r="E42" s="33" t="s">
        <v>87</v>
      </c>
      <c r="F42" s="32" t="n">
        <v>1745.7</v>
      </c>
      <c r="G42" s="32"/>
      <c r="H42" s="32" t="n">
        <f aca="false">SUM(F42:G42)</f>
        <v>1745.7</v>
      </c>
      <c r="I42" s="32"/>
      <c r="J42" s="32" t="n">
        <f aca="false">SUM(H42:I42)</f>
        <v>1745.7</v>
      </c>
      <c r="K42" s="32"/>
      <c r="L42" s="32" t="n">
        <f aca="false">SUM(J42:K42)</f>
        <v>1745.7</v>
      </c>
      <c r="M42" s="32"/>
      <c r="N42" s="32"/>
      <c r="O42" s="32"/>
      <c r="P42" s="32" t="n">
        <f aca="false">SUM(L42:O42)</f>
        <v>1745.7</v>
      </c>
      <c r="Q42" s="32"/>
      <c r="R42" s="32" t="n">
        <f aca="false">SUM(P42:Q42)</f>
        <v>1745.7</v>
      </c>
      <c r="S42" s="32"/>
      <c r="T42" s="32" t="n">
        <f aca="false">SUM(R42:S42)</f>
        <v>1745.7</v>
      </c>
      <c r="U42" s="32"/>
      <c r="V42" s="32" t="n">
        <f aca="false">SUM(T42:U42)</f>
        <v>1745.7</v>
      </c>
      <c r="W42" s="32" t="n">
        <v>1745.7</v>
      </c>
      <c r="X42" s="32"/>
      <c r="Y42" s="32" t="n">
        <f aca="false">SUM(W42:X42)</f>
        <v>1745.7</v>
      </c>
      <c r="Z42" s="32"/>
      <c r="AA42" s="32" t="n">
        <f aca="false">SUM(Y42:Z42)</f>
        <v>1745.7</v>
      </c>
      <c r="AB42" s="32"/>
      <c r="AC42" s="32" t="n">
        <f aca="false">SUM(AA42:AB42)</f>
        <v>1745.7</v>
      </c>
      <c r="AD42" s="32"/>
      <c r="AE42" s="32" t="n">
        <f aca="false">SUM(AC42:AD42)</f>
        <v>1745.7</v>
      </c>
      <c r="AF42" s="32"/>
      <c r="AG42" s="32" t="n">
        <f aca="false">SUM(AE42:AF42)</f>
        <v>1745.7</v>
      </c>
      <c r="AH42" s="32"/>
      <c r="AI42" s="32" t="n">
        <f aca="false">SUM(AG42:AH42)</f>
        <v>1745.7</v>
      </c>
      <c r="AJ42" s="32" t="n">
        <v>1571.1</v>
      </c>
      <c r="AK42" s="32"/>
      <c r="AL42" s="32" t="n">
        <f aca="false">SUM(AJ42:AK42)</f>
        <v>1571.1</v>
      </c>
      <c r="AM42" s="32"/>
      <c r="AN42" s="32" t="n">
        <f aca="false">SUM(AL42:AM42)</f>
        <v>1571.1</v>
      </c>
      <c r="AO42" s="32"/>
      <c r="AP42" s="32" t="n">
        <f aca="false">SUM(AN42:AO42)</f>
        <v>1571.1</v>
      </c>
      <c r="AQ42" s="32"/>
      <c r="AR42" s="32"/>
      <c r="AS42" s="32" t="n">
        <f aca="false">SUM(AP42:AR42)</f>
        <v>1571.1</v>
      </c>
      <c r="AT42" s="32"/>
      <c r="AU42" s="32" t="n">
        <f aca="false">SUM(AS42:AT42)</f>
        <v>1571.1</v>
      </c>
      <c r="AV42" s="32"/>
      <c r="AW42" s="32" t="n">
        <f aca="false">SUM(AU42:AV42)</f>
        <v>1571.1</v>
      </c>
    </row>
    <row r="43" customFormat="false" ht="18.75" hidden="true" customHeight="true" outlineLevel="0" collapsed="false">
      <c r="A43" s="30"/>
      <c r="B43" s="30"/>
      <c r="C43" s="30"/>
      <c r="D43" s="30" t="s">
        <v>53</v>
      </c>
      <c r="E43" s="33" t="s">
        <v>54</v>
      </c>
      <c r="F43" s="32" t="n">
        <v>100</v>
      </c>
      <c r="G43" s="32"/>
      <c r="H43" s="32" t="n">
        <f aca="false">SUM(F43:G43)</f>
        <v>100</v>
      </c>
      <c r="I43" s="32"/>
      <c r="J43" s="32" t="n">
        <f aca="false">SUM(H43:I43)</f>
        <v>100</v>
      </c>
      <c r="K43" s="32"/>
      <c r="L43" s="32" t="n">
        <f aca="false">SUM(J43:K43)</f>
        <v>100</v>
      </c>
      <c r="M43" s="32"/>
      <c r="N43" s="32"/>
      <c r="O43" s="32"/>
      <c r="P43" s="32" t="n">
        <f aca="false">SUM(L43:O43)</f>
        <v>100</v>
      </c>
      <c r="Q43" s="32"/>
      <c r="R43" s="32" t="n">
        <f aca="false">SUM(P43:Q43)</f>
        <v>100</v>
      </c>
      <c r="S43" s="32"/>
      <c r="T43" s="32" t="n">
        <f aca="false">SUM(R43:S43)</f>
        <v>100</v>
      </c>
      <c r="U43" s="32"/>
      <c r="V43" s="32" t="n">
        <f aca="false">SUM(T43:U43)</f>
        <v>100</v>
      </c>
      <c r="W43" s="32" t="n">
        <v>100</v>
      </c>
      <c r="X43" s="32"/>
      <c r="Y43" s="32" t="n">
        <f aca="false">SUM(W43:X43)</f>
        <v>100</v>
      </c>
      <c r="Z43" s="32"/>
      <c r="AA43" s="32" t="n">
        <f aca="false">SUM(Y43:Z43)</f>
        <v>100</v>
      </c>
      <c r="AB43" s="32"/>
      <c r="AC43" s="32" t="n">
        <f aca="false">SUM(AA43:AB43)</f>
        <v>100</v>
      </c>
      <c r="AD43" s="32"/>
      <c r="AE43" s="32" t="n">
        <f aca="false">SUM(AC43:AD43)</f>
        <v>100</v>
      </c>
      <c r="AF43" s="32"/>
      <c r="AG43" s="32" t="n">
        <f aca="false">SUM(AE43:AF43)</f>
        <v>100</v>
      </c>
      <c r="AH43" s="32"/>
      <c r="AI43" s="32" t="n">
        <f aca="false">SUM(AG43:AH43)</f>
        <v>100</v>
      </c>
      <c r="AJ43" s="32" t="n">
        <v>90</v>
      </c>
      <c r="AK43" s="32"/>
      <c r="AL43" s="32" t="n">
        <f aca="false">SUM(AJ43:AK43)</f>
        <v>90</v>
      </c>
      <c r="AM43" s="32"/>
      <c r="AN43" s="32" t="n">
        <f aca="false">SUM(AL43:AM43)</f>
        <v>90</v>
      </c>
      <c r="AO43" s="32"/>
      <c r="AP43" s="32" t="n">
        <f aca="false">SUM(AN43:AO43)</f>
        <v>90</v>
      </c>
      <c r="AQ43" s="32"/>
      <c r="AR43" s="32"/>
      <c r="AS43" s="32" t="n">
        <f aca="false">SUM(AP43:AR43)</f>
        <v>90</v>
      </c>
      <c r="AT43" s="32"/>
      <c r="AU43" s="32" t="n">
        <f aca="false">SUM(AS43:AT43)</f>
        <v>90</v>
      </c>
      <c r="AV43" s="32"/>
      <c r="AW43" s="32" t="n">
        <f aca="false">SUM(AU43:AV43)</f>
        <v>90</v>
      </c>
    </row>
    <row r="44" customFormat="false" ht="18.75" hidden="true" customHeight="true" outlineLevel="0" collapsed="false">
      <c r="A44" s="30"/>
      <c r="B44" s="30"/>
      <c r="C44" s="30" t="s">
        <v>662</v>
      </c>
      <c r="D44" s="30"/>
      <c r="E44" s="31" t="s">
        <v>122</v>
      </c>
      <c r="F44" s="32" t="n">
        <f aca="false">F45</f>
        <v>105.6</v>
      </c>
      <c r="G44" s="32" t="n">
        <f aca="false">G45</f>
        <v>0</v>
      </c>
      <c r="H44" s="32" t="n">
        <f aca="false">H45</f>
        <v>105.6</v>
      </c>
      <c r="I44" s="32" t="n">
        <f aca="false">I45</f>
        <v>0</v>
      </c>
      <c r="J44" s="32" t="n">
        <f aca="false">J45</f>
        <v>105.6</v>
      </c>
      <c r="K44" s="32" t="n">
        <f aca="false">K45</f>
        <v>0</v>
      </c>
      <c r="L44" s="32" t="n">
        <f aca="false">L45</f>
        <v>105.6</v>
      </c>
      <c r="M44" s="32" t="n">
        <f aca="false">M45</f>
        <v>0</v>
      </c>
      <c r="N44" s="32" t="n">
        <f aca="false">N45</f>
        <v>0</v>
      </c>
      <c r="O44" s="32" t="n">
        <f aca="false">O45</f>
        <v>0</v>
      </c>
      <c r="P44" s="32" t="n">
        <f aca="false">P45</f>
        <v>105.6</v>
      </c>
      <c r="Q44" s="32" t="n">
        <f aca="false">Q45</f>
        <v>0</v>
      </c>
      <c r="R44" s="32" t="n">
        <f aca="false">R45</f>
        <v>105.6</v>
      </c>
      <c r="S44" s="32" t="n">
        <f aca="false">S45</f>
        <v>0</v>
      </c>
      <c r="T44" s="32" t="n">
        <f aca="false">T45</f>
        <v>105.6</v>
      </c>
      <c r="U44" s="32" t="n">
        <f aca="false">U45</f>
        <v>0</v>
      </c>
      <c r="V44" s="32" t="n">
        <f aca="false">V45</f>
        <v>105.6</v>
      </c>
      <c r="W44" s="32" t="n">
        <f aca="false">W45</f>
        <v>105.6</v>
      </c>
      <c r="X44" s="32" t="n">
        <f aca="false">X45</f>
        <v>0</v>
      </c>
      <c r="Y44" s="32" t="n">
        <f aca="false">Y45</f>
        <v>105.6</v>
      </c>
      <c r="Z44" s="32" t="n">
        <f aca="false">Z45</f>
        <v>0</v>
      </c>
      <c r="AA44" s="32" t="n">
        <f aca="false">AA45</f>
        <v>105.6</v>
      </c>
      <c r="AB44" s="32" t="n">
        <f aca="false">AB45</f>
        <v>0</v>
      </c>
      <c r="AC44" s="32" t="n">
        <f aca="false">AC45</f>
        <v>105.6</v>
      </c>
      <c r="AD44" s="32" t="n">
        <f aca="false">AD45</f>
        <v>0</v>
      </c>
      <c r="AE44" s="32" t="n">
        <f aca="false">AE45</f>
        <v>105.6</v>
      </c>
      <c r="AF44" s="32" t="n">
        <f aca="false">AF45</f>
        <v>0</v>
      </c>
      <c r="AG44" s="32" t="n">
        <f aca="false">AG45</f>
        <v>105.6</v>
      </c>
      <c r="AH44" s="32" t="n">
        <f aca="false">AH45</f>
        <v>0</v>
      </c>
      <c r="AI44" s="32" t="n">
        <f aca="false">AI45</f>
        <v>105.6</v>
      </c>
      <c r="AJ44" s="32" t="n">
        <f aca="false">AJ45</f>
        <v>95</v>
      </c>
      <c r="AK44" s="32" t="n">
        <f aca="false">AK45</f>
        <v>0</v>
      </c>
      <c r="AL44" s="32" t="n">
        <f aca="false">AL45</f>
        <v>95</v>
      </c>
      <c r="AM44" s="32" t="n">
        <f aca="false">AM45</f>
        <v>0</v>
      </c>
      <c r="AN44" s="32" t="n">
        <f aca="false">AN45</f>
        <v>95</v>
      </c>
      <c r="AO44" s="32" t="n">
        <f aca="false">AO45</f>
        <v>0</v>
      </c>
      <c r="AP44" s="32" t="n">
        <f aca="false">AP45</f>
        <v>95</v>
      </c>
      <c r="AQ44" s="32" t="n">
        <f aca="false">AQ45</f>
        <v>0</v>
      </c>
      <c r="AR44" s="32" t="n">
        <f aca="false">AR45</f>
        <v>0</v>
      </c>
      <c r="AS44" s="32" t="n">
        <f aca="false">AS45</f>
        <v>95</v>
      </c>
      <c r="AT44" s="32" t="n">
        <f aca="false">AT45</f>
        <v>0</v>
      </c>
      <c r="AU44" s="32" t="n">
        <f aca="false">AU45</f>
        <v>95</v>
      </c>
      <c r="AV44" s="32" t="n">
        <f aca="false">AV45</f>
        <v>0</v>
      </c>
      <c r="AW44" s="32" t="n">
        <f aca="false">AW45</f>
        <v>95</v>
      </c>
    </row>
    <row r="45" customFormat="false" ht="18.75" hidden="true" customHeight="true" outlineLevel="0" collapsed="false">
      <c r="A45" s="30"/>
      <c r="B45" s="30"/>
      <c r="C45" s="30"/>
      <c r="D45" s="30" t="s">
        <v>53</v>
      </c>
      <c r="E45" s="33" t="s">
        <v>54</v>
      </c>
      <c r="F45" s="32" t="n">
        <v>105.6</v>
      </c>
      <c r="G45" s="32"/>
      <c r="H45" s="32" t="n">
        <f aca="false">SUM(F45:G45)</f>
        <v>105.6</v>
      </c>
      <c r="I45" s="32"/>
      <c r="J45" s="32" t="n">
        <f aca="false">SUM(H45:I45)</f>
        <v>105.6</v>
      </c>
      <c r="K45" s="32"/>
      <c r="L45" s="32" t="n">
        <f aca="false">SUM(J45:K45)</f>
        <v>105.6</v>
      </c>
      <c r="M45" s="32"/>
      <c r="N45" s="32"/>
      <c r="O45" s="32"/>
      <c r="P45" s="32" t="n">
        <f aca="false">SUM(L45:O45)</f>
        <v>105.6</v>
      </c>
      <c r="Q45" s="32"/>
      <c r="R45" s="32" t="n">
        <f aca="false">SUM(P45:Q45)</f>
        <v>105.6</v>
      </c>
      <c r="S45" s="32"/>
      <c r="T45" s="32" t="n">
        <f aca="false">SUM(R45:S45)</f>
        <v>105.6</v>
      </c>
      <c r="U45" s="32"/>
      <c r="V45" s="32" t="n">
        <f aca="false">SUM(T45:U45)</f>
        <v>105.6</v>
      </c>
      <c r="W45" s="32" t="n">
        <v>105.6</v>
      </c>
      <c r="X45" s="32"/>
      <c r="Y45" s="32" t="n">
        <f aca="false">SUM(W45:X45)</f>
        <v>105.6</v>
      </c>
      <c r="Z45" s="32"/>
      <c r="AA45" s="32" t="n">
        <f aca="false">SUM(Y45:Z45)</f>
        <v>105.6</v>
      </c>
      <c r="AB45" s="32"/>
      <c r="AC45" s="32" t="n">
        <f aca="false">SUM(AA45:AB45)</f>
        <v>105.6</v>
      </c>
      <c r="AD45" s="32"/>
      <c r="AE45" s="32" t="n">
        <f aca="false">SUM(AC45:AD45)</f>
        <v>105.6</v>
      </c>
      <c r="AF45" s="32"/>
      <c r="AG45" s="32" t="n">
        <f aca="false">SUM(AE45:AF45)</f>
        <v>105.6</v>
      </c>
      <c r="AH45" s="32"/>
      <c r="AI45" s="32" t="n">
        <f aca="false">SUM(AG45:AH45)</f>
        <v>105.6</v>
      </c>
      <c r="AJ45" s="32" t="n">
        <v>95</v>
      </c>
      <c r="AK45" s="32"/>
      <c r="AL45" s="32" t="n">
        <f aca="false">SUM(AJ45:AK45)</f>
        <v>95</v>
      </c>
      <c r="AM45" s="32"/>
      <c r="AN45" s="32" t="n">
        <f aca="false">SUM(AL45:AM45)</f>
        <v>95</v>
      </c>
      <c r="AO45" s="32"/>
      <c r="AP45" s="32" t="n">
        <f aca="false">SUM(AN45:AO45)</f>
        <v>95</v>
      </c>
      <c r="AQ45" s="32"/>
      <c r="AR45" s="32"/>
      <c r="AS45" s="32" t="n">
        <f aca="false">SUM(AP45:AR45)</f>
        <v>95</v>
      </c>
      <c r="AT45" s="32"/>
      <c r="AU45" s="32" t="n">
        <f aca="false">SUM(AS45:AT45)</f>
        <v>95</v>
      </c>
      <c r="AV45" s="32"/>
      <c r="AW45" s="32" t="n">
        <f aca="false">SUM(AU45:AV45)</f>
        <v>95</v>
      </c>
    </row>
    <row r="46" customFormat="false" ht="18.75" hidden="true" customHeight="true" outlineLevel="0" collapsed="false">
      <c r="A46" s="30"/>
      <c r="B46" s="30"/>
      <c r="C46" s="30" t="s">
        <v>663</v>
      </c>
      <c r="D46" s="30"/>
      <c r="E46" s="31" t="s">
        <v>664</v>
      </c>
      <c r="F46" s="32" t="n">
        <f aca="false">F47</f>
        <v>2431.2</v>
      </c>
      <c r="G46" s="32" t="n">
        <f aca="false">G47</f>
        <v>0</v>
      </c>
      <c r="H46" s="32" t="n">
        <f aca="false">H47</f>
        <v>2431.2</v>
      </c>
      <c r="I46" s="32" t="n">
        <f aca="false">I47</f>
        <v>0</v>
      </c>
      <c r="J46" s="32" t="n">
        <f aca="false">J47</f>
        <v>2431.2</v>
      </c>
      <c r="K46" s="32" t="n">
        <f aca="false">K47</f>
        <v>0</v>
      </c>
      <c r="L46" s="32" t="n">
        <f aca="false">L47</f>
        <v>2431.2</v>
      </c>
      <c r="M46" s="32" t="n">
        <f aca="false">M47</f>
        <v>0</v>
      </c>
      <c r="N46" s="32" t="n">
        <f aca="false">N47</f>
        <v>0</v>
      </c>
      <c r="O46" s="32" t="n">
        <f aca="false">O47</f>
        <v>0</v>
      </c>
      <c r="P46" s="32" t="n">
        <f aca="false">P47</f>
        <v>2431.2</v>
      </c>
      <c r="Q46" s="32" t="n">
        <f aca="false">Q47</f>
        <v>0</v>
      </c>
      <c r="R46" s="32" t="n">
        <f aca="false">R47</f>
        <v>2431.2</v>
      </c>
      <c r="S46" s="32" t="n">
        <f aca="false">S47</f>
        <v>0</v>
      </c>
      <c r="T46" s="32" t="n">
        <f aca="false">T47</f>
        <v>2431.2</v>
      </c>
      <c r="U46" s="32" t="n">
        <f aca="false">U47</f>
        <v>0</v>
      </c>
      <c r="V46" s="32" t="n">
        <f aca="false">V47</f>
        <v>2431.2</v>
      </c>
      <c r="W46" s="32" t="n">
        <f aca="false">W47</f>
        <v>2431.2</v>
      </c>
      <c r="X46" s="32" t="n">
        <f aca="false">X47</f>
        <v>0</v>
      </c>
      <c r="Y46" s="32" t="n">
        <f aca="false">Y47</f>
        <v>2431.2</v>
      </c>
      <c r="Z46" s="32" t="n">
        <f aca="false">Z47</f>
        <v>0</v>
      </c>
      <c r="AA46" s="32" t="n">
        <f aca="false">AA47</f>
        <v>2431.2</v>
      </c>
      <c r="AB46" s="32" t="n">
        <f aca="false">AB47</f>
        <v>0</v>
      </c>
      <c r="AC46" s="32" t="n">
        <f aca="false">AC47</f>
        <v>2431.2</v>
      </c>
      <c r="AD46" s="32" t="n">
        <f aca="false">AD47</f>
        <v>0</v>
      </c>
      <c r="AE46" s="32" t="n">
        <f aca="false">AE47</f>
        <v>2431.2</v>
      </c>
      <c r="AF46" s="32" t="n">
        <f aca="false">AF47</f>
        <v>0</v>
      </c>
      <c r="AG46" s="32" t="n">
        <f aca="false">AG47</f>
        <v>2431.2</v>
      </c>
      <c r="AH46" s="32" t="n">
        <f aca="false">AH47</f>
        <v>0</v>
      </c>
      <c r="AI46" s="32" t="n">
        <f aca="false">AI47</f>
        <v>2431.2</v>
      </c>
      <c r="AJ46" s="32" t="n">
        <f aca="false">AJ47</f>
        <v>2188.1</v>
      </c>
      <c r="AK46" s="32" t="n">
        <f aca="false">AK47</f>
        <v>0</v>
      </c>
      <c r="AL46" s="32" t="n">
        <f aca="false">AL47</f>
        <v>2188.1</v>
      </c>
      <c r="AM46" s="32" t="n">
        <f aca="false">AM47</f>
        <v>0</v>
      </c>
      <c r="AN46" s="32" t="n">
        <f aca="false">AN47</f>
        <v>2188.1</v>
      </c>
      <c r="AO46" s="32" t="n">
        <f aca="false">AO47</f>
        <v>0</v>
      </c>
      <c r="AP46" s="32" t="n">
        <f aca="false">AP47</f>
        <v>2188.1</v>
      </c>
      <c r="AQ46" s="32" t="n">
        <f aca="false">AQ47</f>
        <v>0</v>
      </c>
      <c r="AR46" s="32" t="n">
        <f aca="false">AR47</f>
        <v>0</v>
      </c>
      <c r="AS46" s="32" t="n">
        <f aca="false">AS47</f>
        <v>2188.1</v>
      </c>
      <c r="AT46" s="32" t="n">
        <f aca="false">AT47</f>
        <v>0</v>
      </c>
      <c r="AU46" s="32" t="n">
        <f aca="false">AU47</f>
        <v>2188.1</v>
      </c>
      <c r="AV46" s="32" t="n">
        <f aca="false">AV47</f>
        <v>0</v>
      </c>
      <c r="AW46" s="32" t="n">
        <f aca="false">AW47</f>
        <v>2188.1</v>
      </c>
    </row>
    <row r="47" customFormat="false" ht="18.75" hidden="true" customHeight="true" outlineLevel="0" collapsed="false">
      <c r="A47" s="30"/>
      <c r="B47" s="30"/>
      <c r="C47" s="30"/>
      <c r="D47" s="30" t="s">
        <v>72</v>
      </c>
      <c r="E47" s="33" t="s">
        <v>73</v>
      </c>
      <c r="F47" s="32" t="n">
        <v>2431.2</v>
      </c>
      <c r="G47" s="32"/>
      <c r="H47" s="32" t="n">
        <f aca="false">SUM(F47:G47)</f>
        <v>2431.2</v>
      </c>
      <c r="I47" s="32"/>
      <c r="J47" s="32" t="n">
        <f aca="false">SUM(H47:I47)</f>
        <v>2431.2</v>
      </c>
      <c r="K47" s="32"/>
      <c r="L47" s="32" t="n">
        <f aca="false">SUM(J47:K47)</f>
        <v>2431.2</v>
      </c>
      <c r="M47" s="32"/>
      <c r="N47" s="32"/>
      <c r="O47" s="32"/>
      <c r="P47" s="32" t="n">
        <f aca="false">SUM(L47:O47)</f>
        <v>2431.2</v>
      </c>
      <c r="Q47" s="32"/>
      <c r="R47" s="32" t="n">
        <f aca="false">SUM(P47:Q47)</f>
        <v>2431.2</v>
      </c>
      <c r="S47" s="32"/>
      <c r="T47" s="32" t="n">
        <f aca="false">SUM(R47:S47)</f>
        <v>2431.2</v>
      </c>
      <c r="U47" s="32"/>
      <c r="V47" s="32" t="n">
        <f aca="false">SUM(T47:U47)</f>
        <v>2431.2</v>
      </c>
      <c r="W47" s="32" t="n">
        <v>2431.2</v>
      </c>
      <c r="X47" s="32"/>
      <c r="Y47" s="32" t="n">
        <f aca="false">SUM(W47:X47)</f>
        <v>2431.2</v>
      </c>
      <c r="Z47" s="32"/>
      <c r="AA47" s="32" t="n">
        <f aca="false">SUM(Y47:Z47)</f>
        <v>2431.2</v>
      </c>
      <c r="AB47" s="32"/>
      <c r="AC47" s="32" t="n">
        <f aca="false">SUM(AA47:AB47)</f>
        <v>2431.2</v>
      </c>
      <c r="AD47" s="32"/>
      <c r="AE47" s="32" t="n">
        <f aca="false">SUM(AC47:AD47)</f>
        <v>2431.2</v>
      </c>
      <c r="AF47" s="32"/>
      <c r="AG47" s="32" t="n">
        <f aca="false">SUM(AE47:AF47)</f>
        <v>2431.2</v>
      </c>
      <c r="AH47" s="32"/>
      <c r="AI47" s="32" t="n">
        <f aca="false">SUM(AG47:AH47)</f>
        <v>2431.2</v>
      </c>
      <c r="AJ47" s="32" t="n">
        <v>2188.1</v>
      </c>
      <c r="AK47" s="32"/>
      <c r="AL47" s="32" t="n">
        <f aca="false">SUM(AJ47:AK47)</f>
        <v>2188.1</v>
      </c>
      <c r="AM47" s="32"/>
      <c r="AN47" s="32" t="n">
        <f aca="false">SUM(AL47:AM47)</f>
        <v>2188.1</v>
      </c>
      <c r="AO47" s="32"/>
      <c r="AP47" s="32" t="n">
        <f aca="false">SUM(AN47:AO47)</f>
        <v>2188.1</v>
      </c>
      <c r="AQ47" s="32"/>
      <c r="AR47" s="32"/>
      <c r="AS47" s="32" t="n">
        <f aca="false">SUM(AP47:AR47)</f>
        <v>2188.1</v>
      </c>
      <c r="AT47" s="32"/>
      <c r="AU47" s="32" t="n">
        <f aca="false">SUM(AS47:AT47)</f>
        <v>2188.1</v>
      </c>
      <c r="AV47" s="32"/>
      <c r="AW47" s="32" t="n">
        <f aca="false">SUM(AU47:AV47)</f>
        <v>2188.1</v>
      </c>
    </row>
    <row r="48" customFormat="false" ht="18.75" hidden="true" customHeight="true" outlineLevel="0" collapsed="false">
      <c r="A48" s="30"/>
      <c r="B48" s="101" t="s">
        <v>738</v>
      </c>
      <c r="C48" s="48"/>
      <c r="D48" s="48"/>
      <c r="E48" s="82" t="s">
        <v>739</v>
      </c>
      <c r="F48" s="29" t="n">
        <f aca="false">F49</f>
        <v>1060</v>
      </c>
      <c r="G48" s="29" t="n">
        <f aca="false">G49</f>
        <v>0</v>
      </c>
      <c r="H48" s="29" t="n">
        <f aca="false">H49</f>
        <v>1060</v>
      </c>
      <c r="I48" s="29" t="n">
        <f aca="false">I49</f>
        <v>0</v>
      </c>
      <c r="J48" s="29" t="n">
        <f aca="false">J49</f>
        <v>1060</v>
      </c>
      <c r="K48" s="29" t="n">
        <f aca="false">K49</f>
        <v>0</v>
      </c>
      <c r="L48" s="29" t="n">
        <f aca="false">L49</f>
        <v>1060</v>
      </c>
      <c r="M48" s="29" t="n">
        <f aca="false">M49</f>
        <v>0</v>
      </c>
      <c r="N48" s="29" t="n">
        <f aca="false">N49</f>
        <v>0</v>
      </c>
      <c r="O48" s="29" t="n">
        <f aca="false">O49</f>
        <v>0</v>
      </c>
      <c r="P48" s="29" t="n">
        <f aca="false">P49</f>
        <v>1060</v>
      </c>
      <c r="Q48" s="29" t="n">
        <f aca="false">Q49</f>
        <v>0</v>
      </c>
      <c r="R48" s="29" t="n">
        <f aca="false">R49</f>
        <v>1060</v>
      </c>
      <c r="S48" s="29" t="n">
        <f aca="false">S49</f>
        <v>0</v>
      </c>
      <c r="T48" s="29" t="n">
        <f aca="false">T49</f>
        <v>1060</v>
      </c>
      <c r="U48" s="29" t="n">
        <f aca="false">U49</f>
        <v>0</v>
      </c>
      <c r="V48" s="29" t="n">
        <f aca="false">V49</f>
        <v>1060</v>
      </c>
      <c r="W48" s="29" t="n">
        <f aca="false">W49</f>
        <v>1060</v>
      </c>
      <c r="X48" s="29" t="n">
        <f aca="false">X49</f>
        <v>0</v>
      </c>
      <c r="Y48" s="29" t="n">
        <f aca="false">Y49</f>
        <v>1060</v>
      </c>
      <c r="Z48" s="29" t="n">
        <f aca="false">Z49</f>
        <v>0</v>
      </c>
      <c r="AA48" s="29" t="n">
        <f aca="false">AA49</f>
        <v>1060</v>
      </c>
      <c r="AB48" s="29" t="n">
        <f aca="false">AB49</f>
        <v>0</v>
      </c>
      <c r="AC48" s="29" t="n">
        <f aca="false">AC49</f>
        <v>1060</v>
      </c>
      <c r="AD48" s="29" t="n">
        <f aca="false">AD49</f>
        <v>0</v>
      </c>
      <c r="AE48" s="29" t="n">
        <f aca="false">AE49</f>
        <v>1060</v>
      </c>
      <c r="AF48" s="29" t="n">
        <f aca="false">AF49</f>
        <v>0</v>
      </c>
      <c r="AG48" s="29" t="n">
        <f aca="false">AG49</f>
        <v>1060</v>
      </c>
      <c r="AH48" s="29" t="n">
        <f aca="false">AH49</f>
        <v>0</v>
      </c>
      <c r="AI48" s="29" t="n">
        <f aca="false">AI49</f>
        <v>1060</v>
      </c>
      <c r="AJ48" s="29" t="n">
        <f aca="false">AJ49</f>
        <v>954</v>
      </c>
      <c r="AK48" s="29" t="n">
        <f aca="false">AK49</f>
        <v>0</v>
      </c>
      <c r="AL48" s="29" t="n">
        <f aca="false">AL49</f>
        <v>954</v>
      </c>
      <c r="AM48" s="29" t="n">
        <f aca="false">AM49</f>
        <v>0</v>
      </c>
      <c r="AN48" s="29" t="n">
        <f aca="false">AN49</f>
        <v>954</v>
      </c>
      <c r="AO48" s="29" t="n">
        <f aca="false">AO49</f>
        <v>0</v>
      </c>
      <c r="AP48" s="29" t="n">
        <f aca="false">AP49</f>
        <v>954</v>
      </c>
      <c r="AQ48" s="29" t="n">
        <f aca="false">AQ49</f>
        <v>0</v>
      </c>
      <c r="AR48" s="29" t="n">
        <f aca="false">AR49</f>
        <v>0</v>
      </c>
      <c r="AS48" s="29" t="n">
        <f aca="false">AS49</f>
        <v>954</v>
      </c>
      <c r="AT48" s="29" t="n">
        <f aca="false">AT49</f>
        <v>0</v>
      </c>
      <c r="AU48" s="29" t="n">
        <f aca="false">AU49</f>
        <v>954</v>
      </c>
      <c r="AV48" s="29" t="n">
        <f aca="false">AV49</f>
        <v>0</v>
      </c>
      <c r="AW48" s="29" t="n">
        <f aca="false">AW49</f>
        <v>954</v>
      </c>
    </row>
    <row r="49" customFormat="false" ht="18.75" hidden="true" customHeight="true" outlineLevel="0" collapsed="false">
      <c r="A49" s="27"/>
      <c r="B49" s="27"/>
      <c r="C49" s="27" t="s">
        <v>665</v>
      </c>
      <c r="D49" s="27"/>
      <c r="E49" s="28" t="s">
        <v>666</v>
      </c>
      <c r="F49" s="29" t="n">
        <f aca="false">F50</f>
        <v>1060</v>
      </c>
      <c r="G49" s="29" t="n">
        <f aca="false">G50</f>
        <v>0</v>
      </c>
      <c r="H49" s="29" t="n">
        <f aca="false">H50</f>
        <v>1060</v>
      </c>
      <c r="I49" s="29" t="n">
        <f aca="false">I50</f>
        <v>0</v>
      </c>
      <c r="J49" s="29" t="n">
        <f aca="false">J50</f>
        <v>1060</v>
      </c>
      <c r="K49" s="29" t="n">
        <f aca="false">K50</f>
        <v>0</v>
      </c>
      <c r="L49" s="29" t="n">
        <f aca="false">L50</f>
        <v>1060</v>
      </c>
      <c r="M49" s="29" t="n">
        <f aca="false">M50</f>
        <v>0</v>
      </c>
      <c r="N49" s="29" t="n">
        <f aca="false">N50</f>
        <v>0</v>
      </c>
      <c r="O49" s="29" t="n">
        <f aca="false">O50</f>
        <v>0</v>
      </c>
      <c r="P49" s="29" t="n">
        <f aca="false">P50</f>
        <v>1060</v>
      </c>
      <c r="Q49" s="29" t="n">
        <f aca="false">Q50</f>
        <v>0</v>
      </c>
      <c r="R49" s="29" t="n">
        <f aca="false">R50</f>
        <v>1060</v>
      </c>
      <c r="S49" s="29" t="n">
        <f aca="false">S50</f>
        <v>0</v>
      </c>
      <c r="T49" s="29" t="n">
        <f aca="false">T50</f>
        <v>1060</v>
      </c>
      <c r="U49" s="29" t="n">
        <f aca="false">U50</f>
        <v>0</v>
      </c>
      <c r="V49" s="29" t="n">
        <f aca="false">V50</f>
        <v>1060</v>
      </c>
      <c r="W49" s="29" t="n">
        <f aca="false">W50</f>
        <v>1060</v>
      </c>
      <c r="X49" s="29" t="n">
        <f aca="false">X50</f>
        <v>0</v>
      </c>
      <c r="Y49" s="29" t="n">
        <f aca="false">Y50</f>
        <v>1060</v>
      </c>
      <c r="Z49" s="29" t="n">
        <f aca="false">Z50</f>
        <v>0</v>
      </c>
      <c r="AA49" s="29" t="n">
        <f aca="false">AA50</f>
        <v>1060</v>
      </c>
      <c r="AB49" s="29" t="n">
        <f aca="false">AB50</f>
        <v>0</v>
      </c>
      <c r="AC49" s="29" t="n">
        <f aca="false">AC50</f>
        <v>1060</v>
      </c>
      <c r="AD49" s="29" t="n">
        <f aca="false">AD50</f>
        <v>0</v>
      </c>
      <c r="AE49" s="29" t="n">
        <f aca="false">AE50</f>
        <v>1060</v>
      </c>
      <c r="AF49" s="29" t="n">
        <f aca="false">AF50</f>
        <v>0</v>
      </c>
      <c r="AG49" s="29" t="n">
        <f aca="false">AG50</f>
        <v>1060</v>
      </c>
      <c r="AH49" s="29" t="n">
        <f aca="false">AH50</f>
        <v>0</v>
      </c>
      <c r="AI49" s="29" t="n">
        <f aca="false">AI50</f>
        <v>1060</v>
      </c>
      <c r="AJ49" s="29" t="n">
        <f aca="false">AJ50</f>
        <v>954</v>
      </c>
      <c r="AK49" s="29" t="n">
        <f aca="false">AK50</f>
        <v>0</v>
      </c>
      <c r="AL49" s="29" t="n">
        <f aca="false">AL50</f>
        <v>954</v>
      </c>
      <c r="AM49" s="29" t="n">
        <f aca="false">AM50</f>
        <v>0</v>
      </c>
      <c r="AN49" s="29" t="n">
        <f aca="false">AN50</f>
        <v>954</v>
      </c>
      <c r="AO49" s="29" t="n">
        <f aca="false">AO50</f>
        <v>0</v>
      </c>
      <c r="AP49" s="29" t="n">
        <f aca="false">AP50</f>
        <v>954</v>
      </c>
      <c r="AQ49" s="29" t="n">
        <f aca="false">AQ50</f>
        <v>0</v>
      </c>
      <c r="AR49" s="29" t="n">
        <f aca="false">AR50</f>
        <v>0</v>
      </c>
      <c r="AS49" s="29" t="n">
        <f aca="false">AS50</f>
        <v>954</v>
      </c>
      <c r="AT49" s="29" t="n">
        <f aca="false">AT50</f>
        <v>0</v>
      </c>
      <c r="AU49" s="29" t="n">
        <f aca="false">AU50</f>
        <v>954</v>
      </c>
      <c r="AV49" s="29" t="n">
        <f aca="false">AV50</f>
        <v>0</v>
      </c>
      <c r="AW49" s="29" t="n">
        <f aca="false">AW50</f>
        <v>954</v>
      </c>
    </row>
    <row r="50" customFormat="false" ht="26.25" hidden="true" customHeight="true" outlineLevel="0" collapsed="false">
      <c r="A50" s="27"/>
      <c r="B50" s="27"/>
      <c r="C50" s="30" t="s">
        <v>667</v>
      </c>
      <c r="D50" s="30"/>
      <c r="E50" s="31" t="s">
        <v>596</v>
      </c>
      <c r="F50" s="32" t="n">
        <f aca="false">F51</f>
        <v>1060</v>
      </c>
      <c r="G50" s="32" t="n">
        <f aca="false">G51</f>
        <v>0</v>
      </c>
      <c r="H50" s="32" t="n">
        <f aca="false">H51</f>
        <v>1060</v>
      </c>
      <c r="I50" s="32" t="n">
        <f aca="false">I51</f>
        <v>0</v>
      </c>
      <c r="J50" s="32" t="n">
        <f aca="false">J51</f>
        <v>1060</v>
      </c>
      <c r="K50" s="32" t="n">
        <f aca="false">K51</f>
        <v>0</v>
      </c>
      <c r="L50" s="32" t="n">
        <f aca="false">L51</f>
        <v>1060</v>
      </c>
      <c r="M50" s="32" t="n">
        <f aca="false">M51</f>
        <v>0</v>
      </c>
      <c r="N50" s="32" t="n">
        <f aca="false">N51</f>
        <v>0</v>
      </c>
      <c r="O50" s="32" t="n">
        <f aca="false">O51</f>
        <v>0</v>
      </c>
      <c r="P50" s="32" t="n">
        <f aca="false">P51</f>
        <v>1060</v>
      </c>
      <c r="Q50" s="32" t="n">
        <f aca="false">Q51</f>
        <v>0</v>
      </c>
      <c r="R50" s="32" t="n">
        <f aca="false">R51</f>
        <v>1060</v>
      </c>
      <c r="S50" s="32" t="n">
        <f aca="false">S51</f>
        <v>0</v>
      </c>
      <c r="T50" s="32" t="n">
        <f aca="false">T51</f>
        <v>1060</v>
      </c>
      <c r="U50" s="32" t="n">
        <f aca="false">U51</f>
        <v>0</v>
      </c>
      <c r="V50" s="32" t="n">
        <f aca="false">V51</f>
        <v>1060</v>
      </c>
      <c r="W50" s="32" t="n">
        <f aca="false">W51</f>
        <v>1060</v>
      </c>
      <c r="X50" s="32" t="n">
        <f aca="false">X51</f>
        <v>0</v>
      </c>
      <c r="Y50" s="32" t="n">
        <f aca="false">Y51</f>
        <v>1060</v>
      </c>
      <c r="Z50" s="32" t="n">
        <f aca="false">Z51</f>
        <v>0</v>
      </c>
      <c r="AA50" s="32" t="n">
        <f aca="false">AA51</f>
        <v>1060</v>
      </c>
      <c r="AB50" s="32" t="n">
        <f aca="false">AB51</f>
        <v>0</v>
      </c>
      <c r="AC50" s="32" t="n">
        <f aca="false">AC51</f>
        <v>1060</v>
      </c>
      <c r="AD50" s="32" t="n">
        <f aca="false">AD51</f>
        <v>0</v>
      </c>
      <c r="AE50" s="32" t="n">
        <f aca="false">AE51</f>
        <v>1060</v>
      </c>
      <c r="AF50" s="32" t="n">
        <f aca="false">AF51</f>
        <v>0</v>
      </c>
      <c r="AG50" s="32" t="n">
        <f aca="false">AG51</f>
        <v>1060</v>
      </c>
      <c r="AH50" s="32" t="n">
        <f aca="false">AH51</f>
        <v>0</v>
      </c>
      <c r="AI50" s="32" t="n">
        <f aca="false">AI51</f>
        <v>1060</v>
      </c>
      <c r="AJ50" s="32" t="n">
        <f aca="false">AJ51</f>
        <v>954</v>
      </c>
      <c r="AK50" s="32" t="n">
        <f aca="false">AK51</f>
        <v>0</v>
      </c>
      <c r="AL50" s="32" t="n">
        <f aca="false">AL51</f>
        <v>954</v>
      </c>
      <c r="AM50" s="32" t="n">
        <f aca="false">AM51</f>
        <v>0</v>
      </c>
      <c r="AN50" s="32" t="n">
        <f aca="false">AN51</f>
        <v>954</v>
      </c>
      <c r="AO50" s="32" t="n">
        <f aca="false">AO51</f>
        <v>0</v>
      </c>
      <c r="AP50" s="32" t="n">
        <f aca="false">AP51</f>
        <v>954</v>
      </c>
      <c r="AQ50" s="32" t="n">
        <f aca="false">AQ51</f>
        <v>0</v>
      </c>
      <c r="AR50" s="32" t="n">
        <f aca="false">AR51</f>
        <v>0</v>
      </c>
      <c r="AS50" s="32" t="n">
        <f aca="false">AS51</f>
        <v>954</v>
      </c>
      <c r="AT50" s="32" t="n">
        <f aca="false">AT51</f>
        <v>0</v>
      </c>
      <c r="AU50" s="32" t="n">
        <f aca="false">AU51</f>
        <v>954</v>
      </c>
      <c r="AV50" s="32" t="n">
        <f aca="false">AV51</f>
        <v>0</v>
      </c>
      <c r="AW50" s="32" t="n">
        <f aca="false">AW51</f>
        <v>954</v>
      </c>
    </row>
    <row r="51" customFormat="false" ht="18.75" hidden="true" customHeight="true" outlineLevel="0" collapsed="false">
      <c r="A51" s="30"/>
      <c r="B51" s="30"/>
      <c r="C51" s="30"/>
      <c r="D51" s="30" t="s">
        <v>53</v>
      </c>
      <c r="E51" s="33" t="s">
        <v>54</v>
      </c>
      <c r="F51" s="32" t="n">
        <v>1060</v>
      </c>
      <c r="G51" s="32"/>
      <c r="H51" s="32" t="n">
        <f aca="false">SUM(F51:G51)</f>
        <v>1060</v>
      </c>
      <c r="I51" s="32"/>
      <c r="J51" s="32" t="n">
        <f aca="false">SUM(H51:I51)</f>
        <v>1060</v>
      </c>
      <c r="K51" s="32"/>
      <c r="L51" s="32" t="n">
        <f aca="false">SUM(J51:K51)</f>
        <v>1060</v>
      </c>
      <c r="M51" s="32"/>
      <c r="N51" s="32"/>
      <c r="O51" s="32"/>
      <c r="P51" s="32" t="n">
        <f aca="false">SUM(L51:O51)</f>
        <v>1060</v>
      </c>
      <c r="Q51" s="32"/>
      <c r="R51" s="32" t="n">
        <f aca="false">SUM(P51:Q51)</f>
        <v>1060</v>
      </c>
      <c r="S51" s="32"/>
      <c r="T51" s="32" t="n">
        <f aca="false">SUM(R51:S51)</f>
        <v>1060</v>
      </c>
      <c r="U51" s="32"/>
      <c r="V51" s="32" t="n">
        <f aca="false">SUM(T51:U51)</f>
        <v>1060</v>
      </c>
      <c r="W51" s="32" t="n">
        <v>1060</v>
      </c>
      <c r="X51" s="32"/>
      <c r="Y51" s="32" t="n">
        <f aca="false">SUM(W51:X51)</f>
        <v>1060</v>
      </c>
      <c r="Z51" s="32"/>
      <c r="AA51" s="32" t="n">
        <f aca="false">SUM(Y51:Z51)</f>
        <v>1060</v>
      </c>
      <c r="AB51" s="32"/>
      <c r="AC51" s="32" t="n">
        <f aca="false">SUM(AA51:AB51)</f>
        <v>1060</v>
      </c>
      <c r="AD51" s="32"/>
      <c r="AE51" s="32" t="n">
        <f aca="false">SUM(AC51:AD51)</f>
        <v>1060</v>
      </c>
      <c r="AF51" s="32"/>
      <c r="AG51" s="32" t="n">
        <f aca="false">SUM(AE51:AF51)</f>
        <v>1060</v>
      </c>
      <c r="AH51" s="32"/>
      <c r="AI51" s="32" t="n">
        <f aca="false">SUM(AG51:AH51)</f>
        <v>1060</v>
      </c>
      <c r="AJ51" s="32" t="n">
        <v>954</v>
      </c>
      <c r="AK51" s="32"/>
      <c r="AL51" s="32" t="n">
        <f aca="false">SUM(AJ51:AK51)</f>
        <v>954</v>
      </c>
      <c r="AM51" s="32"/>
      <c r="AN51" s="32" t="n">
        <f aca="false">SUM(AL51:AM51)</f>
        <v>954</v>
      </c>
      <c r="AO51" s="32"/>
      <c r="AP51" s="32" t="n">
        <f aca="false">SUM(AN51:AO51)</f>
        <v>954</v>
      </c>
      <c r="AQ51" s="32"/>
      <c r="AR51" s="32"/>
      <c r="AS51" s="32" t="n">
        <f aca="false">SUM(AP51:AR51)</f>
        <v>954</v>
      </c>
      <c r="AT51" s="32"/>
      <c r="AU51" s="32" t="n">
        <f aca="false">SUM(AS51:AT51)</f>
        <v>954</v>
      </c>
      <c r="AV51" s="32"/>
      <c r="AW51" s="32" t="n">
        <f aca="false">SUM(AU51:AV51)</f>
        <v>954</v>
      </c>
    </row>
    <row r="52" s="15" customFormat="true" ht="18.75" hidden="true" customHeight="true" outlineLevel="0" collapsed="false">
      <c r="A52" s="27"/>
      <c r="B52" s="48" t="s">
        <v>740</v>
      </c>
      <c r="C52" s="35"/>
      <c r="D52" s="35"/>
      <c r="E52" s="82" t="s">
        <v>741</v>
      </c>
      <c r="F52" s="29" t="n">
        <f aca="false">F53</f>
        <v>148</v>
      </c>
      <c r="G52" s="29" t="n">
        <f aca="false">G53</f>
        <v>0</v>
      </c>
      <c r="H52" s="29" t="n">
        <f aca="false">H53</f>
        <v>148</v>
      </c>
      <c r="I52" s="29" t="n">
        <f aca="false">I53</f>
        <v>0</v>
      </c>
      <c r="J52" s="29" t="n">
        <f aca="false">J53</f>
        <v>148</v>
      </c>
      <c r="K52" s="29" t="n">
        <f aca="false">K53</f>
        <v>0</v>
      </c>
      <c r="L52" s="29" t="n">
        <f aca="false">L53</f>
        <v>148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148</v>
      </c>
      <c r="Q52" s="29" t="n">
        <f aca="false">Q53</f>
        <v>0</v>
      </c>
      <c r="R52" s="29" t="n">
        <f aca="false">R53</f>
        <v>148</v>
      </c>
      <c r="S52" s="29" t="n">
        <f aca="false">S53</f>
        <v>0</v>
      </c>
      <c r="T52" s="29" t="n">
        <f aca="false">T53</f>
        <v>148</v>
      </c>
      <c r="U52" s="29" t="n">
        <f aca="false">U53</f>
        <v>0</v>
      </c>
      <c r="V52" s="29" t="n">
        <f aca="false">V53</f>
        <v>148</v>
      </c>
      <c r="W52" s="29" t="n">
        <f aca="false">W53</f>
        <v>148</v>
      </c>
      <c r="X52" s="29" t="n">
        <f aca="false">X53</f>
        <v>0</v>
      </c>
      <c r="Y52" s="29" t="n">
        <f aca="false">Y53</f>
        <v>148</v>
      </c>
      <c r="Z52" s="29" t="n">
        <f aca="false">Z53</f>
        <v>0</v>
      </c>
      <c r="AA52" s="29" t="n">
        <f aca="false">AA53</f>
        <v>148</v>
      </c>
      <c r="AB52" s="29" t="n">
        <f aca="false">AB53</f>
        <v>0</v>
      </c>
      <c r="AC52" s="29" t="n">
        <f aca="false">AC53</f>
        <v>148</v>
      </c>
      <c r="AD52" s="29" t="n">
        <f aca="false">AD53</f>
        <v>0</v>
      </c>
      <c r="AE52" s="29" t="n">
        <f aca="false">AE53</f>
        <v>148</v>
      </c>
      <c r="AF52" s="29" t="n">
        <f aca="false">AF53</f>
        <v>0</v>
      </c>
      <c r="AG52" s="29" t="n">
        <f aca="false">AG53</f>
        <v>148</v>
      </c>
      <c r="AH52" s="29" t="n">
        <f aca="false">AH53</f>
        <v>0</v>
      </c>
      <c r="AI52" s="29" t="n">
        <f aca="false">AI53</f>
        <v>148</v>
      </c>
      <c r="AJ52" s="29" t="n">
        <f aca="false">AJ53</f>
        <v>133.2</v>
      </c>
      <c r="AK52" s="29" t="n">
        <f aca="false">AK53</f>
        <v>0</v>
      </c>
      <c r="AL52" s="29" t="n">
        <f aca="false">AL53</f>
        <v>133.2</v>
      </c>
      <c r="AM52" s="29" t="n">
        <f aca="false">AM53</f>
        <v>0</v>
      </c>
      <c r="AN52" s="29" t="n">
        <f aca="false">AN53</f>
        <v>133.2</v>
      </c>
      <c r="AO52" s="29" t="n">
        <f aca="false">AO53</f>
        <v>0</v>
      </c>
      <c r="AP52" s="29" t="n">
        <f aca="false">AP53</f>
        <v>133.2</v>
      </c>
      <c r="AQ52" s="29" t="n">
        <f aca="false">AQ53</f>
        <v>0</v>
      </c>
      <c r="AR52" s="29" t="n">
        <f aca="false">AR53</f>
        <v>0</v>
      </c>
      <c r="AS52" s="29" t="n">
        <f aca="false">AS53</f>
        <v>133.2</v>
      </c>
      <c r="AT52" s="29" t="n">
        <f aca="false">AT53</f>
        <v>0</v>
      </c>
      <c r="AU52" s="29" t="n">
        <f aca="false">AU53</f>
        <v>133.2</v>
      </c>
      <c r="AV52" s="29" t="n">
        <f aca="false">AV53</f>
        <v>0</v>
      </c>
      <c r="AW52" s="29" t="n">
        <f aca="false">AW53</f>
        <v>133.2</v>
      </c>
    </row>
    <row r="53" s="15" customFormat="true" ht="18.75" hidden="true" customHeight="true" outlineLevel="0" collapsed="false">
      <c r="A53" s="27"/>
      <c r="B53" s="27" t="s">
        <v>742</v>
      </c>
      <c r="C53" s="27"/>
      <c r="D53" s="27"/>
      <c r="E53" s="56" t="s">
        <v>743</v>
      </c>
      <c r="F53" s="29" t="n">
        <f aca="false">F54</f>
        <v>148</v>
      </c>
      <c r="G53" s="29" t="n">
        <f aca="false">G54</f>
        <v>0</v>
      </c>
      <c r="H53" s="29" t="n">
        <f aca="false">H54</f>
        <v>148</v>
      </c>
      <c r="I53" s="29" t="n">
        <f aca="false">I54</f>
        <v>0</v>
      </c>
      <c r="J53" s="29" t="n">
        <f aca="false">J54</f>
        <v>148</v>
      </c>
      <c r="K53" s="29" t="n">
        <f aca="false">K54</f>
        <v>0</v>
      </c>
      <c r="L53" s="29" t="n">
        <f aca="false">L54</f>
        <v>148</v>
      </c>
      <c r="M53" s="29" t="n">
        <f aca="false">M54</f>
        <v>0</v>
      </c>
      <c r="N53" s="29" t="n">
        <f aca="false">N54</f>
        <v>0</v>
      </c>
      <c r="O53" s="29" t="n">
        <f aca="false">O54</f>
        <v>0</v>
      </c>
      <c r="P53" s="29" t="n">
        <f aca="false">P54</f>
        <v>148</v>
      </c>
      <c r="Q53" s="29" t="n">
        <f aca="false">Q54</f>
        <v>0</v>
      </c>
      <c r="R53" s="29" t="n">
        <f aca="false">R54</f>
        <v>148</v>
      </c>
      <c r="S53" s="29" t="n">
        <f aca="false">S54</f>
        <v>0</v>
      </c>
      <c r="T53" s="29" t="n">
        <f aca="false">T54</f>
        <v>148</v>
      </c>
      <c r="U53" s="29" t="n">
        <f aca="false">U54</f>
        <v>0</v>
      </c>
      <c r="V53" s="29" t="n">
        <f aca="false">V54</f>
        <v>148</v>
      </c>
      <c r="W53" s="29" t="n">
        <f aca="false">W54</f>
        <v>148</v>
      </c>
      <c r="X53" s="29" t="n">
        <f aca="false">X54</f>
        <v>0</v>
      </c>
      <c r="Y53" s="29" t="n">
        <f aca="false">Y54</f>
        <v>148</v>
      </c>
      <c r="Z53" s="29" t="n">
        <f aca="false">Z54</f>
        <v>0</v>
      </c>
      <c r="AA53" s="29" t="n">
        <f aca="false">AA54</f>
        <v>148</v>
      </c>
      <c r="AB53" s="29" t="n">
        <f aca="false">AB54</f>
        <v>0</v>
      </c>
      <c r="AC53" s="29" t="n">
        <f aca="false">AC54</f>
        <v>148</v>
      </c>
      <c r="AD53" s="29" t="n">
        <f aca="false">AD54</f>
        <v>0</v>
      </c>
      <c r="AE53" s="29" t="n">
        <f aca="false">AE54</f>
        <v>148</v>
      </c>
      <c r="AF53" s="29" t="n">
        <f aca="false">AF54</f>
        <v>0</v>
      </c>
      <c r="AG53" s="29" t="n">
        <f aca="false">AG54</f>
        <v>148</v>
      </c>
      <c r="AH53" s="29" t="n">
        <f aca="false">AH54</f>
        <v>0</v>
      </c>
      <c r="AI53" s="29" t="n">
        <f aca="false">AI54</f>
        <v>148</v>
      </c>
      <c r="AJ53" s="29" t="n">
        <f aca="false">AJ54</f>
        <v>133.2</v>
      </c>
      <c r="AK53" s="29" t="n">
        <f aca="false">AK54</f>
        <v>0</v>
      </c>
      <c r="AL53" s="29" t="n">
        <f aca="false">AL54</f>
        <v>133.2</v>
      </c>
      <c r="AM53" s="29" t="n">
        <f aca="false">AM54</f>
        <v>0</v>
      </c>
      <c r="AN53" s="29" t="n">
        <f aca="false">AN54</f>
        <v>133.2</v>
      </c>
      <c r="AO53" s="29" t="n">
        <f aca="false">AO54</f>
        <v>0</v>
      </c>
      <c r="AP53" s="29" t="n">
        <f aca="false">AP54</f>
        <v>133.2</v>
      </c>
      <c r="AQ53" s="29" t="n">
        <f aca="false">AQ54</f>
        <v>0</v>
      </c>
      <c r="AR53" s="29" t="n">
        <f aca="false">AR54</f>
        <v>0</v>
      </c>
      <c r="AS53" s="29" t="n">
        <f aca="false">AS54</f>
        <v>133.2</v>
      </c>
      <c r="AT53" s="29" t="n">
        <f aca="false">AT54</f>
        <v>0</v>
      </c>
      <c r="AU53" s="29" t="n">
        <f aca="false">AU54</f>
        <v>133.2</v>
      </c>
      <c r="AV53" s="29" t="n">
        <f aca="false">AV54</f>
        <v>0</v>
      </c>
      <c r="AW53" s="29" t="n">
        <f aca="false">AW54</f>
        <v>133.2</v>
      </c>
    </row>
    <row r="54" s="15" customFormat="true" ht="18.75" hidden="true" customHeight="true" outlineLevel="0" collapsed="false">
      <c r="A54" s="27"/>
      <c r="B54" s="27"/>
      <c r="C54" s="27" t="s">
        <v>653</v>
      </c>
      <c r="D54" s="27"/>
      <c r="E54" s="28" t="s">
        <v>654</v>
      </c>
      <c r="F54" s="29" t="n">
        <f aca="false">F55+F57</f>
        <v>148</v>
      </c>
      <c r="G54" s="29" t="n">
        <f aca="false">G55+G57</f>
        <v>0</v>
      </c>
      <c r="H54" s="29" t="n">
        <f aca="false">H55+H57</f>
        <v>148</v>
      </c>
      <c r="I54" s="29" t="n">
        <f aca="false">I55+I57</f>
        <v>0</v>
      </c>
      <c r="J54" s="29" t="n">
        <f aca="false">J55+J57</f>
        <v>148</v>
      </c>
      <c r="K54" s="29" t="n">
        <f aca="false">K55+K57</f>
        <v>0</v>
      </c>
      <c r="L54" s="29" t="n">
        <f aca="false">L55+L57</f>
        <v>148</v>
      </c>
      <c r="M54" s="29" t="n">
        <f aca="false">M55+M57</f>
        <v>0</v>
      </c>
      <c r="N54" s="29" t="n">
        <f aca="false">N55+N57</f>
        <v>0</v>
      </c>
      <c r="O54" s="29" t="n">
        <f aca="false">O55+O57</f>
        <v>0</v>
      </c>
      <c r="P54" s="29" t="n">
        <f aca="false">P55+P57</f>
        <v>148</v>
      </c>
      <c r="Q54" s="29" t="n">
        <f aca="false">Q55+Q57</f>
        <v>0</v>
      </c>
      <c r="R54" s="29" t="n">
        <f aca="false">R55+R57</f>
        <v>148</v>
      </c>
      <c r="S54" s="29" t="n">
        <f aca="false">S55+S57</f>
        <v>0</v>
      </c>
      <c r="T54" s="29" t="n">
        <f aca="false">T55+T57</f>
        <v>148</v>
      </c>
      <c r="U54" s="29" t="n">
        <f aca="false">U55+U57</f>
        <v>0</v>
      </c>
      <c r="V54" s="29" t="n">
        <f aca="false">V55+V57</f>
        <v>148</v>
      </c>
      <c r="W54" s="29" t="n">
        <f aca="false">W55+W57</f>
        <v>148</v>
      </c>
      <c r="X54" s="29" t="n">
        <f aca="false">X55+X57</f>
        <v>0</v>
      </c>
      <c r="Y54" s="29" t="n">
        <f aca="false">Y55+Y57</f>
        <v>148</v>
      </c>
      <c r="Z54" s="29" t="n">
        <f aca="false">Z55+Z57</f>
        <v>0</v>
      </c>
      <c r="AA54" s="29" t="n">
        <f aca="false">AA55+AA57</f>
        <v>148</v>
      </c>
      <c r="AB54" s="29" t="n">
        <f aca="false">AB55+AB57</f>
        <v>0</v>
      </c>
      <c r="AC54" s="29" t="n">
        <f aca="false">AC55+AC57</f>
        <v>148</v>
      </c>
      <c r="AD54" s="29" t="n">
        <f aca="false">AD55+AD57</f>
        <v>0</v>
      </c>
      <c r="AE54" s="29" t="n">
        <f aca="false">AE55+AE57</f>
        <v>148</v>
      </c>
      <c r="AF54" s="29" t="n">
        <f aca="false">AF55+AF57</f>
        <v>0</v>
      </c>
      <c r="AG54" s="29" t="n">
        <f aca="false">AG55+AG57</f>
        <v>148</v>
      </c>
      <c r="AH54" s="29" t="n">
        <f aca="false">AH55+AH57</f>
        <v>0</v>
      </c>
      <c r="AI54" s="29" t="n">
        <f aca="false">AI55+AI57</f>
        <v>148</v>
      </c>
      <c r="AJ54" s="29" t="n">
        <f aca="false">AJ55+AJ57</f>
        <v>133.2</v>
      </c>
      <c r="AK54" s="29" t="n">
        <f aca="false">AK55+AK57</f>
        <v>0</v>
      </c>
      <c r="AL54" s="29" t="n">
        <f aca="false">AL55+AL57</f>
        <v>133.2</v>
      </c>
      <c r="AM54" s="29" t="n">
        <f aca="false">AM55+AM57</f>
        <v>0</v>
      </c>
      <c r="AN54" s="29" t="n">
        <f aca="false">AN55+AN57</f>
        <v>133.2</v>
      </c>
      <c r="AO54" s="29" t="n">
        <f aca="false">AO55+AO57</f>
        <v>0</v>
      </c>
      <c r="AP54" s="29" t="n">
        <f aca="false">AP55+AP57</f>
        <v>133.2</v>
      </c>
      <c r="AQ54" s="29" t="n">
        <f aca="false">AQ55+AQ57</f>
        <v>0</v>
      </c>
      <c r="AR54" s="29" t="n">
        <f aca="false">AR55+AR57</f>
        <v>0</v>
      </c>
      <c r="AS54" s="29" t="n">
        <f aca="false">AS55+AS57</f>
        <v>133.2</v>
      </c>
      <c r="AT54" s="29" t="n">
        <f aca="false">AT55+AT57</f>
        <v>0</v>
      </c>
      <c r="AU54" s="29" t="n">
        <f aca="false">AU55+AU57</f>
        <v>133.2</v>
      </c>
      <c r="AV54" s="29" t="n">
        <f aca="false">AV55+AV57</f>
        <v>0</v>
      </c>
      <c r="AW54" s="29" t="n">
        <f aca="false">AW55+AW57</f>
        <v>133.2</v>
      </c>
    </row>
    <row r="55" customFormat="false" ht="18.75" hidden="true" customHeight="true" outlineLevel="0" collapsed="false">
      <c r="A55" s="30"/>
      <c r="B55" s="30"/>
      <c r="C55" s="30" t="s">
        <v>659</v>
      </c>
      <c r="D55" s="30"/>
      <c r="E55" s="31" t="s">
        <v>85</v>
      </c>
      <c r="F55" s="32" t="n">
        <f aca="false">F56</f>
        <v>116</v>
      </c>
      <c r="G55" s="32" t="n">
        <f aca="false">G56</f>
        <v>0</v>
      </c>
      <c r="H55" s="32" t="n">
        <f aca="false">H56</f>
        <v>116</v>
      </c>
      <c r="I55" s="32" t="n">
        <f aca="false">I56</f>
        <v>0</v>
      </c>
      <c r="J55" s="32" t="n">
        <f aca="false">J56</f>
        <v>116</v>
      </c>
      <c r="K55" s="32" t="n">
        <f aca="false">K56</f>
        <v>0</v>
      </c>
      <c r="L55" s="32" t="n">
        <f aca="false">L56</f>
        <v>116</v>
      </c>
      <c r="M55" s="32" t="n">
        <f aca="false">M56</f>
        <v>0</v>
      </c>
      <c r="N55" s="32" t="n">
        <f aca="false">N56</f>
        <v>0</v>
      </c>
      <c r="O55" s="32" t="n">
        <f aca="false">O56</f>
        <v>0</v>
      </c>
      <c r="P55" s="32" t="n">
        <f aca="false">P56</f>
        <v>116</v>
      </c>
      <c r="Q55" s="32" t="n">
        <f aca="false">Q56</f>
        <v>0</v>
      </c>
      <c r="R55" s="32" t="n">
        <f aca="false">R56</f>
        <v>116</v>
      </c>
      <c r="S55" s="32" t="n">
        <f aca="false">S56</f>
        <v>0</v>
      </c>
      <c r="T55" s="32" t="n">
        <f aca="false">T56</f>
        <v>116</v>
      </c>
      <c r="U55" s="32" t="n">
        <f aca="false">U56</f>
        <v>0</v>
      </c>
      <c r="V55" s="32" t="n">
        <f aca="false">V56</f>
        <v>116</v>
      </c>
      <c r="W55" s="32" t="n">
        <f aca="false">W56</f>
        <v>116</v>
      </c>
      <c r="X55" s="32" t="n">
        <f aca="false">X56</f>
        <v>0</v>
      </c>
      <c r="Y55" s="32" t="n">
        <f aca="false">Y56</f>
        <v>116</v>
      </c>
      <c r="Z55" s="32" t="n">
        <f aca="false">Z56</f>
        <v>0</v>
      </c>
      <c r="AA55" s="32" t="n">
        <f aca="false">AA56</f>
        <v>116</v>
      </c>
      <c r="AB55" s="32" t="n">
        <f aca="false">AB56</f>
        <v>0</v>
      </c>
      <c r="AC55" s="32" t="n">
        <f aca="false">AC56</f>
        <v>116</v>
      </c>
      <c r="AD55" s="32" t="n">
        <f aca="false">AD56</f>
        <v>0</v>
      </c>
      <c r="AE55" s="32" t="n">
        <f aca="false">AE56</f>
        <v>116</v>
      </c>
      <c r="AF55" s="32" t="n">
        <f aca="false">AF56</f>
        <v>0</v>
      </c>
      <c r="AG55" s="32" t="n">
        <f aca="false">AG56</f>
        <v>116</v>
      </c>
      <c r="AH55" s="32" t="n">
        <f aca="false">AH56</f>
        <v>0</v>
      </c>
      <c r="AI55" s="32" t="n">
        <f aca="false">AI56</f>
        <v>116</v>
      </c>
      <c r="AJ55" s="32" t="n">
        <f aca="false">AJ56</f>
        <v>104.4</v>
      </c>
      <c r="AK55" s="32" t="n">
        <f aca="false">AK56</f>
        <v>0</v>
      </c>
      <c r="AL55" s="32" t="n">
        <f aca="false">AL56</f>
        <v>104.4</v>
      </c>
      <c r="AM55" s="32" t="n">
        <f aca="false">AM56</f>
        <v>0</v>
      </c>
      <c r="AN55" s="32" t="n">
        <f aca="false">AN56</f>
        <v>104.4</v>
      </c>
      <c r="AO55" s="32" t="n">
        <f aca="false">AO56</f>
        <v>0</v>
      </c>
      <c r="AP55" s="32" t="n">
        <f aca="false">AP56</f>
        <v>104.4</v>
      </c>
      <c r="AQ55" s="32" t="n">
        <f aca="false">AQ56</f>
        <v>0</v>
      </c>
      <c r="AR55" s="32" t="n">
        <f aca="false">AR56</f>
        <v>0</v>
      </c>
      <c r="AS55" s="32" t="n">
        <f aca="false">AS56</f>
        <v>104.4</v>
      </c>
      <c r="AT55" s="32" t="n">
        <f aca="false">AT56</f>
        <v>0</v>
      </c>
      <c r="AU55" s="32" t="n">
        <f aca="false">AU56</f>
        <v>104.4</v>
      </c>
      <c r="AV55" s="32" t="n">
        <f aca="false">AV56</f>
        <v>0</v>
      </c>
      <c r="AW55" s="32" t="n">
        <f aca="false">AW56</f>
        <v>104.4</v>
      </c>
    </row>
    <row r="56" customFormat="false" ht="21" hidden="true" customHeight="true" outlineLevel="0" collapsed="false">
      <c r="A56" s="30"/>
      <c r="B56" s="30"/>
      <c r="C56" s="30"/>
      <c r="D56" s="30" t="s">
        <v>53</v>
      </c>
      <c r="E56" s="33" t="s">
        <v>54</v>
      </c>
      <c r="F56" s="32" t="n">
        <v>116</v>
      </c>
      <c r="G56" s="32"/>
      <c r="H56" s="32" t="n">
        <f aca="false">SUM(F56:G56)</f>
        <v>116</v>
      </c>
      <c r="I56" s="32"/>
      <c r="J56" s="32" t="n">
        <f aca="false">SUM(H56:I56)</f>
        <v>116</v>
      </c>
      <c r="K56" s="32"/>
      <c r="L56" s="32" t="n">
        <f aca="false">SUM(J56:K56)</f>
        <v>116</v>
      </c>
      <c r="M56" s="32"/>
      <c r="N56" s="32"/>
      <c r="O56" s="32"/>
      <c r="P56" s="32" t="n">
        <f aca="false">SUM(L56:O56)</f>
        <v>116</v>
      </c>
      <c r="Q56" s="32"/>
      <c r="R56" s="32" t="n">
        <f aca="false">SUM(P56:Q56)</f>
        <v>116</v>
      </c>
      <c r="S56" s="32"/>
      <c r="T56" s="32" t="n">
        <f aca="false">SUM(R56:S56)</f>
        <v>116</v>
      </c>
      <c r="U56" s="32"/>
      <c r="V56" s="32" t="n">
        <f aca="false">SUM(T56:U56)</f>
        <v>116</v>
      </c>
      <c r="W56" s="32" t="n">
        <v>116</v>
      </c>
      <c r="X56" s="32"/>
      <c r="Y56" s="32" t="n">
        <f aca="false">SUM(W56:X56)</f>
        <v>116</v>
      </c>
      <c r="Z56" s="32"/>
      <c r="AA56" s="32" t="n">
        <f aca="false">SUM(Y56:Z56)</f>
        <v>116</v>
      </c>
      <c r="AB56" s="32"/>
      <c r="AC56" s="32" t="n">
        <f aca="false">SUM(AA56:AB56)</f>
        <v>116</v>
      </c>
      <c r="AD56" s="32"/>
      <c r="AE56" s="32" t="n">
        <f aca="false">SUM(AC56:AD56)</f>
        <v>116</v>
      </c>
      <c r="AF56" s="32"/>
      <c r="AG56" s="32" t="n">
        <f aca="false">SUM(AE56:AF56)</f>
        <v>116</v>
      </c>
      <c r="AH56" s="32"/>
      <c r="AI56" s="32" t="n">
        <f aca="false">SUM(AG56:AH56)</f>
        <v>116</v>
      </c>
      <c r="AJ56" s="32" t="n">
        <v>104.4</v>
      </c>
      <c r="AK56" s="32"/>
      <c r="AL56" s="32" t="n">
        <f aca="false">SUM(AJ56:AK56)</f>
        <v>104.4</v>
      </c>
      <c r="AM56" s="32"/>
      <c r="AN56" s="32" t="n">
        <f aca="false">SUM(AL56:AM56)</f>
        <v>104.4</v>
      </c>
      <c r="AO56" s="32"/>
      <c r="AP56" s="32" t="n">
        <f aca="false">SUM(AN56:AO56)</f>
        <v>104.4</v>
      </c>
      <c r="AQ56" s="32"/>
      <c r="AR56" s="32"/>
      <c r="AS56" s="32" t="n">
        <f aca="false">SUM(AP56:AR56)</f>
        <v>104.4</v>
      </c>
      <c r="AT56" s="32"/>
      <c r="AU56" s="32" t="n">
        <f aca="false">SUM(AS56:AT56)</f>
        <v>104.4</v>
      </c>
      <c r="AV56" s="32"/>
      <c r="AW56" s="32" t="n">
        <f aca="false">SUM(AU56:AV56)</f>
        <v>104.4</v>
      </c>
    </row>
    <row r="57" customFormat="false" ht="21" hidden="true" customHeight="true" outlineLevel="0" collapsed="false">
      <c r="A57" s="30"/>
      <c r="B57" s="30"/>
      <c r="C57" s="30" t="s">
        <v>660</v>
      </c>
      <c r="D57" s="30"/>
      <c r="E57" s="31" t="s">
        <v>749</v>
      </c>
      <c r="F57" s="32" t="n">
        <f aca="false">F58</f>
        <v>32</v>
      </c>
      <c r="G57" s="32" t="n">
        <f aca="false">G58</f>
        <v>0</v>
      </c>
      <c r="H57" s="32" t="n">
        <f aca="false">H58</f>
        <v>32</v>
      </c>
      <c r="I57" s="32" t="n">
        <f aca="false">I58</f>
        <v>0</v>
      </c>
      <c r="J57" s="32" t="n">
        <f aca="false">J58</f>
        <v>32</v>
      </c>
      <c r="K57" s="32" t="n">
        <f aca="false">K58</f>
        <v>0</v>
      </c>
      <c r="L57" s="32" t="n">
        <f aca="false">L58</f>
        <v>32</v>
      </c>
      <c r="M57" s="32" t="n">
        <f aca="false">M58</f>
        <v>0</v>
      </c>
      <c r="N57" s="32" t="n">
        <f aca="false">N58</f>
        <v>0</v>
      </c>
      <c r="O57" s="32" t="n">
        <f aca="false">O58</f>
        <v>0</v>
      </c>
      <c r="P57" s="32" t="n">
        <f aca="false">P58</f>
        <v>32</v>
      </c>
      <c r="Q57" s="32" t="n">
        <f aca="false">Q58</f>
        <v>0</v>
      </c>
      <c r="R57" s="32" t="n">
        <f aca="false">R58</f>
        <v>32</v>
      </c>
      <c r="S57" s="32" t="n">
        <f aca="false">S58</f>
        <v>0</v>
      </c>
      <c r="T57" s="32" t="n">
        <f aca="false">T58</f>
        <v>32</v>
      </c>
      <c r="U57" s="32" t="n">
        <f aca="false">U58</f>
        <v>0</v>
      </c>
      <c r="V57" s="32" t="n">
        <f aca="false">V58</f>
        <v>32</v>
      </c>
      <c r="W57" s="32" t="n">
        <f aca="false">W58</f>
        <v>32</v>
      </c>
      <c r="X57" s="32" t="n">
        <f aca="false">X58</f>
        <v>0</v>
      </c>
      <c r="Y57" s="32" t="n">
        <f aca="false">Y58</f>
        <v>32</v>
      </c>
      <c r="Z57" s="32" t="n">
        <f aca="false">Z58</f>
        <v>0</v>
      </c>
      <c r="AA57" s="32" t="n">
        <f aca="false">AA58</f>
        <v>32</v>
      </c>
      <c r="AB57" s="32" t="n">
        <f aca="false">AB58</f>
        <v>0</v>
      </c>
      <c r="AC57" s="32" t="n">
        <f aca="false">AC58</f>
        <v>32</v>
      </c>
      <c r="AD57" s="32" t="n">
        <f aca="false">AD58</f>
        <v>0</v>
      </c>
      <c r="AE57" s="32" t="n">
        <f aca="false">AE58</f>
        <v>32</v>
      </c>
      <c r="AF57" s="32" t="n">
        <f aca="false">AF58</f>
        <v>0</v>
      </c>
      <c r="AG57" s="32" t="n">
        <f aca="false">AG58</f>
        <v>32</v>
      </c>
      <c r="AH57" s="32" t="n">
        <f aca="false">AH58</f>
        <v>0</v>
      </c>
      <c r="AI57" s="32" t="n">
        <f aca="false">AI58</f>
        <v>32</v>
      </c>
      <c r="AJ57" s="32" t="n">
        <f aca="false">AJ58</f>
        <v>28.8</v>
      </c>
      <c r="AK57" s="32" t="n">
        <f aca="false">AK58</f>
        <v>0</v>
      </c>
      <c r="AL57" s="32" t="n">
        <f aca="false">AL58</f>
        <v>28.8</v>
      </c>
      <c r="AM57" s="32" t="n">
        <f aca="false">AM58</f>
        <v>0</v>
      </c>
      <c r="AN57" s="32" t="n">
        <f aca="false">AN58</f>
        <v>28.8</v>
      </c>
      <c r="AO57" s="32" t="n">
        <f aca="false">AO58</f>
        <v>0</v>
      </c>
      <c r="AP57" s="32" t="n">
        <f aca="false">AP58</f>
        <v>28.8</v>
      </c>
      <c r="AQ57" s="32" t="n">
        <f aca="false">AQ58</f>
        <v>0</v>
      </c>
      <c r="AR57" s="32" t="n">
        <f aca="false">AR58</f>
        <v>0</v>
      </c>
      <c r="AS57" s="32" t="n">
        <f aca="false">AS58</f>
        <v>28.8</v>
      </c>
      <c r="AT57" s="32" t="n">
        <f aca="false">AT58</f>
        <v>0</v>
      </c>
      <c r="AU57" s="32" t="n">
        <f aca="false">AU58</f>
        <v>28.8</v>
      </c>
      <c r="AV57" s="32" t="n">
        <f aca="false">AV58</f>
        <v>0</v>
      </c>
      <c r="AW57" s="32" t="n">
        <f aca="false">AW58</f>
        <v>28.8</v>
      </c>
    </row>
    <row r="58" customFormat="false" ht="21" hidden="true" customHeight="true" outlineLevel="0" collapsed="false">
      <c r="A58" s="30"/>
      <c r="B58" s="30"/>
      <c r="C58" s="30"/>
      <c r="D58" s="30" t="s">
        <v>53</v>
      </c>
      <c r="E58" s="33" t="s">
        <v>54</v>
      </c>
      <c r="F58" s="32" t="n">
        <v>32</v>
      </c>
      <c r="G58" s="32"/>
      <c r="H58" s="32" t="n">
        <f aca="false">SUM(F58:G58)</f>
        <v>32</v>
      </c>
      <c r="I58" s="32"/>
      <c r="J58" s="32" t="n">
        <f aca="false">SUM(H58:I58)</f>
        <v>32</v>
      </c>
      <c r="K58" s="32"/>
      <c r="L58" s="32" t="n">
        <f aca="false">SUM(J58:K58)</f>
        <v>32</v>
      </c>
      <c r="M58" s="32"/>
      <c r="N58" s="32"/>
      <c r="O58" s="32"/>
      <c r="P58" s="32" t="n">
        <f aca="false">SUM(L58:O58)</f>
        <v>32</v>
      </c>
      <c r="Q58" s="32"/>
      <c r="R58" s="32" t="n">
        <f aca="false">SUM(P58:Q58)</f>
        <v>32</v>
      </c>
      <c r="S58" s="32"/>
      <c r="T58" s="32" t="n">
        <f aca="false">SUM(R58:S58)</f>
        <v>32</v>
      </c>
      <c r="U58" s="32"/>
      <c r="V58" s="32" t="n">
        <f aca="false">SUM(T58:U58)</f>
        <v>32</v>
      </c>
      <c r="W58" s="32" t="n">
        <v>32</v>
      </c>
      <c r="X58" s="32"/>
      <c r="Y58" s="32" t="n">
        <f aca="false">SUM(W58:X58)</f>
        <v>32</v>
      </c>
      <c r="Z58" s="32"/>
      <c r="AA58" s="32" t="n">
        <f aca="false">SUM(Y58:Z58)</f>
        <v>32</v>
      </c>
      <c r="AB58" s="32"/>
      <c r="AC58" s="32" t="n">
        <f aca="false">SUM(AA58:AB58)</f>
        <v>32</v>
      </c>
      <c r="AD58" s="32"/>
      <c r="AE58" s="32" t="n">
        <f aca="false">SUM(AC58:AD58)</f>
        <v>32</v>
      </c>
      <c r="AF58" s="32"/>
      <c r="AG58" s="32" t="n">
        <f aca="false">SUM(AE58:AF58)</f>
        <v>32</v>
      </c>
      <c r="AH58" s="32"/>
      <c r="AI58" s="32" t="n">
        <f aca="false">SUM(AG58:AH58)</f>
        <v>32</v>
      </c>
      <c r="AJ58" s="32" t="n">
        <v>28.8</v>
      </c>
      <c r="AK58" s="32"/>
      <c r="AL58" s="32" t="n">
        <f aca="false">SUM(AJ58:AK58)</f>
        <v>28.8</v>
      </c>
      <c r="AM58" s="32"/>
      <c r="AN58" s="32" t="n">
        <f aca="false">SUM(AL58:AM58)</f>
        <v>28.8</v>
      </c>
      <c r="AO58" s="32"/>
      <c r="AP58" s="32" t="n">
        <f aca="false">SUM(AN58:AO58)</f>
        <v>28.8</v>
      </c>
      <c r="AQ58" s="32"/>
      <c r="AR58" s="32"/>
      <c r="AS58" s="32" t="n">
        <f aca="false">SUM(AP58:AR58)</f>
        <v>28.8</v>
      </c>
      <c r="AT58" s="32"/>
      <c r="AU58" s="32" t="n">
        <f aca="false">SUM(AS58:AT58)</f>
        <v>28.8</v>
      </c>
      <c r="AV58" s="32"/>
      <c r="AW58" s="32" t="n">
        <f aca="false">SUM(AU58:AV58)</f>
        <v>28.8</v>
      </c>
    </row>
    <row r="59" customFormat="false" ht="17.25" hidden="false" customHeight="true" outlineLevel="0" collapsed="false">
      <c r="A59" s="30"/>
      <c r="B59" s="30"/>
      <c r="C59" s="30"/>
      <c r="D59" s="30"/>
      <c r="E59" s="31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</row>
    <row r="60" customFormat="false" ht="19.5" hidden="false" customHeight="true" outlineLevel="0" collapsed="false">
      <c r="A60" s="27" t="s">
        <v>750</v>
      </c>
      <c r="B60" s="27"/>
      <c r="C60" s="27"/>
      <c r="D60" s="27"/>
      <c r="E60" s="28" t="s">
        <v>751</v>
      </c>
      <c r="F60" s="29" t="n">
        <f aca="false">F61+F199+F251+F342+F517+F537+F612+F639+F701</f>
        <v>1372457.85018</v>
      </c>
      <c r="G60" s="29" t="n">
        <f aca="false">G61+G199+G251+G342+G517+G537+G612+G639+G701</f>
        <v>-2663.51544</v>
      </c>
      <c r="H60" s="29" t="n">
        <f aca="false">H61+H199+H251+H342+H517+H537+H612+H639+H701</f>
        <v>1369794.33474</v>
      </c>
      <c r="I60" s="29" t="n">
        <f aca="false">I61+I199+I251+I342+I517+I537+I612+I639+I701</f>
        <v>1327.77991</v>
      </c>
      <c r="J60" s="29" t="n">
        <f aca="false">J61+J199+J251+J342+J517+J537+J612+J639+J701</f>
        <v>1371122.11465</v>
      </c>
      <c r="K60" s="29" t="n">
        <f aca="false">K61+K199+K251+K342+K517+K537+K612+K639+K701</f>
        <v>-428.84822</v>
      </c>
      <c r="L60" s="29" t="n">
        <f aca="false">L61+L199+L251+L342+L517+L537+L612+L639+L701</f>
        <v>1370693.26643</v>
      </c>
      <c r="M60" s="29" t="n">
        <f aca="false">M61+M199+M251+M342+M517+M537+M612+M639+M701</f>
        <v>266495.43794</v>
      </c>
      <c r="N60" s="29" t="n">
        <f aca="false">N61+N199+N251+N342+N517+N537+N612+N639+N701</f>
        <v>46522.35976</v>
      </c>
      <c r="O60" s="29" t="n">
        <f aca="false">O61+O199+O251+O342+O517+O537+O612+O639+O701</f>
        <v>15938.02291</v>
      </c>
      <c r="P60" s="29" t="n">
        <f aca="false">P61+P199+P251+P342+P517+P537+P612+P639+P701</f>
        <v>1699649.08704</v>
      </c>
      <c r="Q60" s="29" t="n">
        <f aca="false">Q61+Q199+Q251+Q342+Q517+Q537+Q612+Q639+Q701</f>
        <v>117420.67077</v>
      </c>
      <c r="R60" s="29" t="n">
        <f aca="false">R61+R199+R251+R342+R517+R537+R612+R639+R701</f>
        <v>1817069.75781</v>
      </c>
      <c r="S60" s="29" t="n">
        <f aca="false">S61+S199+S251+S342+S517+S537+S612+S639+S701</f>
        <v>0</v>
      </c>
      <c r="T60" s="29" t="n">
        <f aca="false">T61+T199+T251+T342+T517+T537+T612+T639+T701</f>
        <v>1817069.75781</v>
      </c>
      <c r="U60" s="29" t="n">
        <f aca="false">U61+U199+U251+U342+U517+U537+U612+U639+U701</f>
        <v>-40476.61398</v>
      </c>
      <c r="V60" s="29" t="n">
        <f aca="false">V61+V199+V251+V342+V517+V537+V612+V639+V701</f>
        <v>1776593.14383</v>
      </c>
      <c r="W60" s="29" t="e">
        <f aca="false">W61+W199+W251+W342+W517+W537+W612+W639+W701</f>
        <v>#REF!</v>
      </c>
      <c r="X60" s="29" t="e">
        <f aca="false">X61+X199+X251+X342+X517+X537+X612+X639+X701</f>
        <v>#REF!</v>
      </c>
      <c r="Y60" s="29" t="e">
        <f aca="false">Y61+Y199+Y251+Y342+Y517+Y537+Y612+Y639+Y701</f>
        <v>#REF!</v>
      </c>
      <c r="Z60" s="29" t="e">
        <f aca="false">Z61+Z199+Z251+Z342+Z517+Z537+Z612+Z639+Z701</f>
        <v>#REF!</v>
      </c>
      <c r="AA60" s="29" t="e">
        <f aca="false">AA61+AA199+AA251+AA342+AA517+AA537+AA612+AA639+AA701</f>
        <v>#REF!</v>
      </c>
      <c r="AB60" s="29" t="e">
        <f aca="false">AB61+AB199+AB251+AB342+AB517+AB537+AB612+AB639+AB701</f>
        <v>#REF!</v>
      </c>
      <c r="AC60" s="29" t="n">
        <f aca="false">AC61+AC199+AC251+AC342+AC517+AC537+AC612+AC639+AC701</f>
        <v>1464608.926</v>
      </c>
      <c r="AD60" s="29" t="n">
        <f aca="false">AD61+AD199+AD251+AD342+AD517+AD537+AD612+AD639+AD701</f>
        <v>108536.58702</v>
      </c>
      <c r="AE60" s="29" t="n">
        <f aca="false">AE61+AE199+AE251+AE342+AE517+AE537+AE612+AE639+AE701</f>
        <v>1573145.51302</v>
      </c>
      <c r="AF60" s="29" t="n">
        <f aca="false">AF61+AF199+AF251+AF342+AF517+AF537+AF612+AF639+AF701</f>
        <v>41781.29423</v>
      </c>
      <c r="AG60" s="29" t="n">
        <f aca="false">AG61+AG199+AG251+AG342+AG517+AG537+AG612+AG639+AG701</f>
        <v>1614926.80725</v>
      </c>
      <c r="AH60" s="29" t="n">
        <f aca="false">AH61+AH199+AH251+AH342+AH517+AH537+AH612+AH639+AH701</f>
        <v>-59612.356</v>
      </c>
      <c r="AI60" s="29" t="n">
        <f aca="false">AI61+AI199+AI251+AI342+AI517+AI537+AI612+AI639+AI701</f>
        <v>1555314.45125</v>
      </c>
      <c r="AJ60" s="29" t="e">
        <f aca="false">AJ61+AJ199+AJ251+AJ342+AJ517+AJ537+AJ612+AJ639+AJ701</f>
        <v>#REF!</v>
      </c>
      <c r="AK60" s="29" t="e">
        <f aca="false">AK61+AK199+AK251+AK342+AK517+AK537+AK612+AK639+AK701</f>
        <v>#REF!</v>
      </c>
      <c r="AL60" s="29" t="e">
        <f aca="false">AL61+AL199+AL251+AL342+AL517+AL537+AL612+AL639+AL701</f>
        <v>#REF!</v>
      </c>
      <c r="AM60" s="29" t="e">
        <f aca="false">AM61+AM199+AM251+AM342+AM517+AM537+AM612+AM639+AM701</f>
        <v>#REF!</v>
      </c>
      <c r="AN60" s="29" t="e">
        <f aca="false">AN61+AN199+AN251+AN342+AN517+AN537+AN612+AN639+AN701</f>
        <v>#REF!</v>
      </c>
      <c r="AO60" s="29" t="e">
        <f aca="false">AO61+AO199+AO251+AO342+AO517+AO537+AO612+AO639+AO701</f>
        <v>#REF!</v>
      </c>
      <c r="AP60" s="29" t="n">
        <f aca="false">AP61+AP199+AP251+AP342+AP517+AP537+AP612+AP639+AP701</f>
        <v>1014907.7</v>
      </c>
      <c r="AQ60" s="29" t="n">
        <f aca="false">AQ61+AQ199+AQ251+AQ342+AQ517+AQ537+AQ612+AQ639+AQ701</f>
        <v>71732.39713</v>
      </c>
      <c r="AR60" s="29" t="e">
        <f aca="false">AR61+AR199+AR251+AR342+AR517+AR537+AR612+AR639+AR701</f>
        <v>#REF!</v>
      </c>
      <c r="AS60" s="29" t="n">
        <f aca="false">AS61+AS199+AS251+AS342+AS517+AS537+AS612+AS639+AS701</f>
        <v>1086640.09713</v>
      </c>
      <c r="AT60" s="29" t="n">
        <f aca="false">AT61+AT199+AT251+AT342+AT517+AT537+AT612+AT639+AT701</f>
        <v>0</v>
      </c>
      <c r="AU60" s="29" t="n">
        <f aca="false">AU61+AU199+AU251+AU342+AU517+AU537+AU612+AU639+AU701</f>
        <v>1086640.09713</v>
      </c>
      <c r="AV60" s="29" t="n">
        <f aca="false">AV61+AV199+AV251+AV342+AV517+AV537+AV612+AV639+AV701</f>
        <v>-56988.7</v>
      </c>
      <c r="AW60" s="29" t="n">
        <f aca="false">AW61+AW199+AW251+AW342+AW517+AW537+AW612+AW639+AW701</f>
        <v>1029651.39713</v>
      </c>
    </row>
    <row r="61" customFormat="false" ht="18.75" hidden="false" customHeight="true" outlineLevel="0" collapsed="false">
      <c r="A61" s="27"/>
      <c r="B61" s="48" t="s">
        <v>735</v>
      </c>
      <c r="C61" s="48"/>
      <c r="D61" s="48"/>
      <c r="E61" s="82" t="s">
        <v>736</v>
      </c>
      <c r="F61" s="29" t="n">
        <f aca="false">F62+F66+F107+F111+F97+F103</f>
        <v>401381.75589</v>
      </c>
      <c r="G61" s="29" t="n">
        <f aca="false">G62+G66+G107+G111+G97+G103</f>
        <v>-66086.166</v>
      </c>
      <c r="H61" s="29" t="n">
        <f aca="false">H62+H66+H107+H111+H97+H103</f>
        <v>335295.58989</v>
      </c>
      <c r="I61" s="29" t="n">
        <f aca="false">I62+I66+I107+I111+I97+I103</f>
        <v>-2102</v>
      </c>
      <c r="J61" s="29" t="n">
        <f aca="false">J62+J66+J107+J111+J97+J103</f>
        <v>333193.58989</v>
      </c>
      <c r="K61" s="29" t="n">
        <f aca="false">K62+K66+K107+K111+K97+K103</f>
        <v>1377.3925</v>
      </c>
      <c r="L61" s="29" t="n">
        <f aca="false">L62+L66+L107+L111+L97+L103</f>
        <v>334570.98239</v>
      </c>
      <c r="M61" s="29" t="n">
        <f aca="false">M62+M66+M107+M111+M97+M103</f>
        <v>-36888.12234</v>
      </c>
      <c r="N61" s="29" t="n">
        <f aca="false">N62+N66+N107+N111+N97+N103</f>
        <v>1775.79135</v>
      </c>
      <c r="O61" s="29" t="n">
        <f aca="false">O62+O66+O107+O111+O97+O103</f>
        <v>-3156.20708</v>
      </c>
      <c r="P61" s="29" t="n">
        <f aca="false">P62+P66+P107+P111+P97+P103</f>
        <v>296302.44432</v>
      </c>
      <c r="Q61" s="29" t="n">
        <f aca="false">Q62+Q66+Q107+Q111+Q97+Q103</f>
        <v>42055.18252</v>
      </c>
      <c r="R61" s="29" t="n">
        <f aca="false">R62+R66+R107+R111+R97+R103</f>
        <v>338357.62684</v>
      </c>
      <c r="S61" s="29" t="n">
        <f aca="false">S62+S66+S107+S111+S97+S103</f>
        <v>-7797.9</v>
      </c>
      <c r="T61" s="29" t="n">
        <f aca="false">T62+T66+T107+T111+T97+T103</f>
        <v>330559.72684</v>
      </c>
      <c r="U61" s="29" t="n">
        <f aca="false">U62+U66+U107+U111+U97+U103</f>
        <v>-80837.82095</v>
      </c>
      <c r="V61" s="29" t="n">
        <f aca="false">V62+V66+V107+V111+V97+V103</f>
        <v>249721.90589</v>
      </c>
      <c r="W61" s="29" t="n">
        <f aca="false">W62+W66+W107+W111+W97+W103</f>
        <v>437278.3</v>
      </c>
      <c r="X61" s="29" t="n">
        <f aca="false">X62+X66+X107+X111+X97+X103</f>
        <v>0</v>
      </c>
      <c r="Y61" s="29" t="n">
        <f aca="false">Y62+Y66+Y107+Y111+Y97+Y103</f>
        <v>437278.3</v>
      </c>
      <c r="Z61" s="29" t="n">
        <f aca="false">Z62+Z66+Z107+Z111+Z97+Z103</f>
        <v>-2102</v>
      </c>
      <c r="AA61" s="29" t="n">
        <f aca="false">AA62+AA66+AA107+AA111+AA97+AA103</f>
        <v>435176.3</v>
      </c>
      <c r="AB61" s="29" t="n">
        <f aca="false">AB62+AB66+AB107+AB111+AB97+AB103</f>
        <v>0</v>
      </c>
      <c r="AC61" s="29" t="n">
        <f aca="false">AC62+AC66+AC107+AC111+AC97+AC103</f>
        <v>435176.3</v>
      </c>
      <c r="AD61" s="29" t="n">
        <f aca="false">AD62+AD66+AD107+AD111+AD97+AD103</f>
        <v>-211.9</v>
      </c>
      <c r="AE61" s="29" t="n">
        <f aca="false">AE62+AE66+AE107+AE111+AE97+AE103</f>
        <v>434964.4</v>
      </c>
      <c r="AF61" s="29" t="n">
        <f aca="false">AF62+AF66+AF107+AF111+AF97+AF103</f>
        <v>-73179.20024</v>
      </c>
      <c r="AG61" s="29" t="n">
        <f aca="false">AG62+AG66+AG107+AG111+AG97+AG103</f>
        <v>361785.19976</v>
      </c>
      <c r="AH61" s="29" t="n">
        <f aca="false">AH62+AH66+AH107+AH111+AH97+AH103</f>
        <v>-78387.70634</v>
      </c>
      <c r="AI61" s="29" t="n">
        <f aca="false">AI62+AI66+AI107+AI111+AI97+AI103</f>
        <v>283397.49342</v>
      </c>
      <c r="AJ61" s="29" t="n">
        <f aca="false">AJ62+AJ66+AJ107+AJ111+AJ97+AJ103</f>
        <v>343921.3</v>
      </c>
      <c r="AK61" s="29" t="n">
        <f aca="false">AK62+AK66+AK107+AK111+AK97+AK103</f>
        <v>0</v>
      </c>
      <c r="AL61" s="29" t="n">
        <f aca="false">AL62+AL66+AL107+AL111+AL97+AL103</f>
        <v>343921.3</v>
      </c>
      <c r="AM61" s="29" t="n">
        <f aca="false">AM62+AM66+AM107+AM111+AM97+AM103</f>
        <v>-2102</v>
      </c>
      <c r="AN61" s="29" t="n">
        <f aca="false">AN62+AN66+AN107+AN111+AN97+AN103</f>
        <v>341819.3</v>
      </c>
      <c r="AO61" s="29" t="n">
        <f aca="false">AO62+AO66+AO107+AO111+AO97+AO103</f>
        <v>0</v>
      </c>
      <c r="AP61" s="29" t="n">
        <f aca="false">AP62+AP66+AP107+AP111+AP97+AP103</f>
        <v>341819.3</v>
      </c>
      <c r="AQ61" s="29" t="n">
        <f aca="false">AQ62+AQ66+AQ107+AQ111+AQ97+AQ103</f>
        <v>6827.64352</v>
      </c>
      <c r="AR61" s="29" t="n">
        <f aca="false">AR62+AR66+AR107+AR111+AR97+AR103</f>
        <v>0</v>
      </c>
      <c r="AS61" s="29" t="n">
        <f aca="false">AS62+AS66+AS107+AS111+AS97+AS103</f>
        <v>348646.94352</v>
      </c>
      <c r="AT61" s="29" t="n">
        <f aca="false">AT62+AT66+AT107+AT111+AT97+AT103</f>
        <v>-9861.27575</v>
      </c>
      <c r="AU61" s="29" t="n">
        <f aca="false">AU62+AU66+AU107+AU111+AU97+AU103</f>
        <v>338785.66777</v>
      </c>
      <c r="AV61" s="29" t="n">
        <f aca="false">AV62+AV66+AV107+AV111+AV97+AV103</f>
        <v>-70568.2</v>
      </c>
      <c r="AW61" s="29" t="n">
        <f aca="false">AW62+AW66+AW107+AW111+AW97+AW103</f>
        <v>268217.46777</v>
      </c>
    </row>
    <row r="62" customFormat="false" ht="18.75" hidden="true" customHeight="true" outlineLevel="0" collapsed="false">
      <c r="A62" s="27"/>
      <c r="B62" s="101" t="s">
        <v>752</v>
      </c>
      <c r="C62" s="48"/>
      <c r="D62" s="48"/>
      <c r="E62" s="82" t="s">
        <v>753</v>
      </c>
      <c r="F62" s="29" t="n">
        <f aca="false">F63</f>
        <v>3281.9</v>
      </c>
      <c r="G62" s="29" t="n">
        <f aca="false">G63</f>
        <v>0</v>
      </c>
      <c r="H62" s="29" t="n">
        <f aca="false">H63</f>
        <v>3281.9</v>
      </c>
      <c r="I62" s="29" t="n">
        <f aca="false">I63</f>
        <v>0</v>
      </c>
      <c r="J62" s="29" t="n">
        <f aca="false">J63</f>
        <v>3281.9</v>
      </c>
      <c r="K62" s="29" t="n">
        <f aca="false">K63</f>
        <v>0</v>
      </c>
      <c r="L62" s="29" t="n">
        <f aca="false">L63</f>
        <v>3281.9</v>
      </c>
      <c r="M62" s="29" t="n">
        <f aca="false">M63</f>
        <v>0</v>
      </c>
      <c r="N62" s="29" t="n">
        <f aca="false">N63</f>
        <v>0</v>
      </c>
      <c r="O62" s="29" t="n">
        <f aca="false">O63</f>
        <v>0</v>
      </c>
      <c r="P62" s="29" t="n">
        <f aca="false">P63</f>
        <v>3281.9</v>
      </c>
      <c r="Q62" s="29" t="n">
        <f aca="false">Q63</f>
        <v>0</v>
      </c>
      <c r="R62" s="29" t="n">
        <f aca="false">R63</f>
        <v>3281.9</v>
      </c>
      <c r="S62" s="29" t="n">
        <f aca="false">S63</f>
        <v>0</v>
      </c>
      <c r="T62" s="29" t="n">
        <f aca="false">T63</f>
        <v>3281.9</v>
      </c>
      <c r="U62" s="29" t="n">
        <f aca="false">U63</f>
        <v>0</v>
      </c>
      <c r="V62" s="29" t="n">
        <f aca="false">V63</f>
        <v>3281.9</v>
      </c>
      <c r="W62" s="29" t="n">
        <f aca="false">W63</f>
        <v>3155.7</v>
      </c>
      <c r="X62" s="29" t="n">
        <f aca="false">X63</f>
        <v>0</v>
      </c>
      <c r="Y62" s="29" t="n">
        <f aca="false">Y63</f>
        <v>3155.7</v>
      </c>
      <c r="Z62" s="29" t="n">
        <f aca="false">Z63</f>
        <v>0</v>
      </c>
      <c r="AA62" s="29" t="n">
        <f aca="false">AA63</f>
        <v>3155.7</v>
      </c>
      <c r="AB62" s="29" t="n">
        <f aca="false">AB63</f>
        <v>0</v>
      </c>
      <c r="AC62" s="29" t="n">
        <f aca="false">AC63</f>
        <v>3155.7</v>
      </c>
      <c r="AD62" s="29" t="n">
        <f aca="false">AD63</f>
        <v>0</v>
      </c>
      <c r="AE62" s="29" t="n">
        <f aca="false">AE63</f>
        <v>3155.7</v>
      </c>
      <c r="AF62" s="29" t="n">
        <f aca="false">AF63</f>
        <v>0</v>
      </c>
      <c r="AG62" s="29" t="n">
        <f aca="false">AG63</f>
        <v>3155.7</v>
      </c>
      <c r="AH62" s="29" t="n">
        <f aca="false">AH63</f>
        <v>0</v>
      </c>
      <c r="AI62" s="29" t="n">
        <f aca="false">AI63</f>
        <v>3155.7</v>
      </c>
      <c r="AJ62" s="29" t="n">
        <f aca="false">AJ63</f>
        <v>2840.1</v>
      </c>
      <c r="AK62" s="29" t="n">
        <f aca="false">AK63</f>
        <v>0</v>
      </c>
      <c r="AL62" s="29" t="n">
        <f aca="false">AL63</f>
        <v>2840.1</v>
      </c>
      <c r="AM62" s="29" t="n">
        <f aca="false">AM63</f>
        <v>0</v>
      </c>
      <c r="AN62" s="29" t="n">
        <f aca="false">AN63</f>
        <v>2840.1</v>
      </c>
      <c r="AO62" s="29" t="n">
        <f aca="false">AO63</f>
        <v>0</v>
      </c>
      <c r="AP62" s="29" t="n">
        <f aca="false">AP63</f>
        <v>2840.1</v>
      </c>
      <c r="AQ62" s="29" t="n">
        <f aca="false">AQ63</f>
        <v>0</v>
      </c>
      <c r="AR62" s="29" t="n">
        <f aca="false">AR63</f>
        <v>0</v>
      </c>
      <c r="AS62" s="29" t="n">
        <f aca="false">AS63</f>
        <v>2840.1</v>
      </c>
      <c r="AT62" s="29" t="n">
        <f aca="false">AT63</f>
        <v>0</v>
      </c>
      <c r="AU62" s="29" t="n">
        <f aca="false">AU63</f>
        <v>2840.1</v>
      </c>
      <c r="AV62" s="29" t="n">
        <f aca="false">AV63</f>
        <v>0</v>
      </c>
      <c r="AW62" s="29" t="n">
        <f aca="false">AW63</f>
        <v>2840.1</v>
      </c>
    </row>
    <row r="63" customFormat="false" ht="18.75" hidden="true" customHeight="true" outlineLevel="0" collapsed="false">
      <c r="A63" s="27"/>
      <c r="B63" s="27"/>
      <c r="C63" s="27" t="s">
        <v>653</v>
      </c>
      <c r="D63" s="27"/>
      <c r="E63" s="28" t="s">
        <v>654</v>
      </c>
      <c r="F63" s="29" t="n">
        <f aca="false">F64</f>
        <v>3281.9</v>
      </c>
      <c r="G63" s="29" t="n">
        <f aca="false">G64</f>
        <v>0</v>
      </c>
      <c r="H63" s="29" t="n">
        <f aca="false">H64</f>
        <v>3281.9</v>
      </c>
      <c r="I63" s="29" t="n">
        <f aca="false">I64</f>
        <v>0</v>
      </c>
      <c r="J63" s="29" t="n">
        <f aca="false">J64</f>
        <v>3281.9</v>
      </c>
      <c r="K63" s="29" t="n">
        <f aca="false">K64</f>
        <v>0</v>
      </c>
      <c r="L63" s="29" t="n">
        <f aca="false">L64</f>
        <v>3281.9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3281.9</v>
      </c>
      <c r="Q63" s="29" t="n">
        <f aca="false">Q64</f>
        <v>0</v>
      </c>
      <c r="R63" s="29" t="n">
        <f aca="false">R64</f>
        <v>3281.9</v>
      </c>
      <c r="S63" s="29" t="n">
        <f aca="false">S64</f>
        <v>0</v>
      </c>
      <c r="T63" s="29" t="n">
        <f aca="false">T64</f>
        <v>3281.9</v>
      </c>
      <c r="U63" s="29" t="n">
        <f aca="false">U64</f>
        <v>0</v>
      </c>
      <c r="V63" s="29" t="n">
        <f aca="false">V64</f>
        <v>3281.9</v>
      </c>
      <c r="W63" s="29" t="n">
        <f aca="false">W64</f>
        <v>3155.7</v>
      </c>
      <c r="X63" s="29" t="n">
        <f aca="false">X64</f>
        <v>0</v>
      </c>
      <c r="Y63" s="29" t="n">
        <f aca="false">Y64</f>
        <v>3155.7</v>
      </c>
      <c r="Z63" s="29" t="n">
        <f aca="false">Z64</f>
        <v>0</v>
      </c>
      <c r="AA63" s="29" t="n">
        <f aca="false">AA64</f>
        <v>3155.7</v>
      </c>
      <c r="AB63" s="29" t="n">
        <f aca="false">AB64</f>
        <v>0</v>
      </c>
      <c r="AC63" s="29" t="n">
        <f aca="false">AC64</f>
        <v>3155.7</v>
      </c>
      <c r="AD63" s="29" t="n">
        <f aca="false">AD64</f>
        <v>0</v>
      </c>
      <c r="AE63" s="29" t="n">
        <f aca="false">AE64</f>
        <v>3155.7</v>
      </c>
      <c r="AF63" s="29" t="n">
        <f aca="false">AF64</f>
        <v>0</v>
      </c>
      <c r="AG63" s="29" t="n">
        <f aca="false">AG64</f>
        <v>3155.7</v>
      </c>
      <c r="AH63" s="29" t="n">
        <f aca="false">AH64</f>
        <v>0</v>
      </c>
      <c r="AI63" s="29" t="n">
        <f aca="false">AI64</f>
        <v>3155.7</v>
      </c>
      <c r="AJ63" s="29" t="n">
        <f aca="false">AJ64</f>
        <v>2840.1</v>
      </c>
      <c r="AK63" s="29" t="n">
        <f aca="false">AK64</f>
        <v>0</v>
      </c>
      <c r="AL63" s="29" t="n">
        <f aca="false">AL64</f>
        <v>2840.1</v>
      </c>
      <c r="AM63" s="29" t="n">
        <f aca="false">AM64</f>
        <v>0</v>
      </c>
      <c r="AN63" s="29" t="n">
        <f aca="false">AN64</f>
        <v>2840.1</v>
      </c>
      <c r="AO63" s="29" t="n">
        <f aca="false">AO64</f>
        <v>0</v>
      </c>
      <c r="AP63" s="29" t="n">
        <f aca="false">AP64</f>
        <v>2840.1</v>
      </c>
      <c r="AQ63" s="29" t="n">
        <f aca="false">AQ64</f>
        <v>0</v>
      </c>
      <c r="AR63" s="29" t="n">
        <f aca="false">AR64</f>
        <v>0</v>
      </c>
      <c r="AS63" s="29" t="n">
        <f aca="false">AS64</f>
        <v>2840.1</v>
      </c>
      <c r="AT63" s="29" t="n">
        <f aca="false">AT64</f>
        <v>0</v>
      </c>
      <c r="AU63" s="29" t="n">
        <f aca="false">AU64</f>
        <v>2840.1</v>
      </c>
      <c r="AV63" s="29" t="n">
        <f aca="false">AV64</f>
        <v>0</v>
      </c>
      <c r="AW63" s="29" t="n">
        <f aca="false">AW64</f>
        <v>2840.1</v>
      </c>
    </row>
    <row r="64" customFormat="false" ht="18.75" hidden="true" customHeight="true" outlineLevel="0" collapsed="false">
      <c r="A64" s="27"/>
      <c r="B64" s="27"/>
      <c r="C64" s="30" t="s">
        <v>655</v>
      </c>
      <c r="D64" s="30"/>
      <c r="E64" s="31" t="s">
        <v>656</v>
      </c>
      <c r="F64" s="32" t="n">
        <f aca="false">F65</f>
        <v>3281.9</v>
      </c>
      <c r="G64" s="32" t="n">
        <f aca="false">G65</f>
        <v>0</v>
      </c>
      <c r="H64" s="32" t="n">
        <f aca="false">H65</f>
        <v>3281.9</v>
      </c>
      <c r="I64" s="32" t="n">
        <f aca="false">I65</f>
        <v>0</v>
      </c>
      <c r="J64" s="32" t="n">
        <f aca="false">J65</f>
        <v>3281.9</v>
      </c>
      <c r="K64" s="32" t="n">
        <f aca="false">K65</f>
        <v>0</v>
      </c>
      <c r="L64" s="32" t="n">
        <f aca="false">L65</f>
        <v>3281.9</v>
      </c>
      <c r="M64" s="32" t="n">
        <f aca="false">M65</f>
        <v>0</v>
      </c>
      <c r="N64" s="32" t="n">
        <f aca="false">N65</f>
        <v>0</v>
      </c>
      <c r="O64" s="32" t="n">
        <f aca="false">O65</f>
        <v>0</v>
      </c>
      <c r="P64" s="32" t="n">
        <f aca="false">P65</f>
        <v>3281.9</v>
      </c>
      <c r="Q64" s="32" t="n">
        <f aca="false">Q65</f>
        <v>0</v>
      </c>
      <c r="R64" s="32" t="n">
        <f aca="false">R65</f>
        <v>3281.9</v>
      </c>
      <c r="S64" s="32" t="n">
        <f aca="false">S65</f>
        <v>0</v>
      </c>
      <c r="T64" s="32" t="n">
        <f aca="false">T65</f>
        <v>3281.9</v>
      </c>
      <c r="U64" s="32" t="n">
        <f aca="false">U65</f>
        <v>0</v>
      </c>
      <c r="V64" s="32" t="n">
        <f aca="false">V65</f>
        <v>3281.9</v>
      </c>
      <c r="W64" s="32" t="n">
        <f aca="false">W65</f>
        <v>3155.7</v>
      </c>
      <c r="X64" s="32" t="n">
        <f aca="false">X65</f>
        <v>0</v>
      </c>
      <c r="Y64" s="32" t="n">
        <f aca="false">Y65</f>
        <v>3155.7</v>
      </c>
      <c r="Z64" s="32" t="n">
        <f aca="false">Z65</f>
        <v>0</v>
      </c>
      <c r="AA64" s="32" t="n">
        <f aca="false">AA65</f>
        <v>3155.7</v>
      </c>
      <c r="AB64" s="32" t="n">
        <f aca="false">AB65</f>
        <v>0</v>
      </c>
      <c r="AC64" s="32" t="n">
        <f aca="false">AC65</f>
        <v>3155.7</v>
      </c>
      <c r="AD64" s="32" t="n">
        <f aca="false">AD65</f>
        <v>0</v>
      </c>
      <c r="AE64" s="32" t="n">
        <f aca="false">AE65</f>
        <v>3155.7</v>
      </c>
      <c r="AF64" s="32" t="n">
        <f aca="false">AF65</f>
        <v>0</v>
      </c>
      <c r="AG64" s="32" t="n">
        <f aca="false">AG65</f>
        <v>3155.7</v>
      </c>
      <c r="AH64" s="32" t="n">
        <f aca="false">AH65</f>
        <v>0</v>
      </c>
      <c r="AI64" s="32" t="n">
        <f aca="false">AI65</f>
        <v>3155.7</v>
      </c>
      <c r="AJ64" s="32" t="n">
        <f aca="false">AJ65</f>
        <v>2840.1</v>
      </c>
      <c r="AK64" s="32" t="n">
        <f aca="false">AK65</f>
        <v>0</v>
      </c>
      <c r="AL64" s="32" t="n">
        <f aca="false">AL65</f>
        <v>2840.1</v>
      </c>
      <c r="AM64" s="32" t="n">
        <f aca="false">AM65</f>
        <v>0</v>
      </c>
      <c r="AN64" s="32" t="n">
        <f aca="false">AN65</f>
        <v>2840.1</v>
      </c>
      <c r="AO64" s="32" t="n">
        <f aca="false">AO65</f>
        <v>0</v>
      </c>
      <c r="AP64" s="32" t="n">
        <f aca="false">AP65</f>
        <v>2840.1</v>
      </c>
      <c r="AQ64" s="32" t="n">
        <f aca="false">AQ65</f>
        <v>0</v>
      </c>
      <c r="AR64" s="32" t="n">
        <f aca="false">AR65</f>
        <v>0</v>
      </c>
      <c r="AS64" s="32" t="n">
        <f aca="false">AS65</f>
        <v>2840.1</v>
      </c>
      <c r="AT64" s="32" t="n">
        <f aca="false">AT65</f>
        <v>0</v>
      </c>
      <c r="AU64" s="32" t="n">
        <f aca="false">AU65</f>
        <v>2840.1</v>
      </c>
      <c r="AV64" s="32" t="n">
        <f aca="false">AV65</f>
        <v>0</v>
      </c>
      <c r="AW64" s="32" t="n">
        <f aca="false">AW65</f>
        <v>2840.1</v>
      </c>
    </row>
    <row r="65" customFormat="false" ht="37.5" hidden="true" customHeight="true" outlineLevel="0" collapsed="false">
      <c r="A65" s="30"/>
      <c r="B65" s="30"/>
      <c r="C65" s="30"/>
      <c r="D65" s="30" t="s">
        <v>86</v>
      </c>
      <c r="E65" s="33" t="s">
        <v>87</v>
      </c>
      <c r="F65" s="32" t="n">
        <v>3281.9</v>
      </c>
      <c r="G65" s="32"/>
      <c r="H65" s="32" t="n">
        <f aca="false">SUM(F65:G65)</f>
        <v>3281.9</v>
      </c>
      <c r="I65" s="32"/>
      <c r="J65" s="32" t="n">
        <f aca="false">SUM(H65:I65)</f>
        <v>3281.9</v>
      </c>
      <c r="K65" s="32"/>
      <c r="L65" s="32" t="n">
        <f aca="false">SUM(J65:K65)</f>
        <v>3281.9</v>
      </c>
      <c r="M65" s="32"/>
      <c r="N65" s="32"/>
      <c r="O65" s="32"/>
      <c r="P65" s="32" t="n">
        <f aca="false">SUM(L65:O65)</f>
        <v>3281.9</v>
      </c>
      <c r="Q65" s="32"/>
      <c r="R65" s="32" t="n">
        <f aca="false">SUM(P65:Q65)</f>
        <v>3281.9</v>
      </c>
      <c r="S65" s="32"/>
      <c r="T65" s="32" t="n">
        <f aca="false">SUM(R65:S65)</f>
        <v>3281.9</v>
      </c>
      <c r="U65" s="32"/>
      <c r="V65" s="32" t="n">
        <f aca="false">SUM(T65:U65)</f>
        <v>3281.9</v>
      </c>
      <c r="W65" s="32" t="n">
        <v>3155.7</v>
      </c>
      <c r="X65" s="32"/>
      <c r="Y65" s="32" t="n">
        <f aca="false">SUM(W65:X65)</f>
        <v>3155.7</v>
      </c>
      <c r="Z65" s="32"/>
      <c r="AA65" s="32" t="n">
        <f aca="false">SUM(Y65:Z65)</f>
        <v>3155.7</v>
      </c>
      <c r="AB65" s="32"/>
      <c r="AC65" s="32" t="n">
        <f aca="false">SUM(AA65:AB65)</f>
        <v>3155.7</v>
      </c>
      <c r="AD65" s="32"/>
      <c r="AE65" s="32" t="n">
        <f aca="false">SUM(AC65:AD65)</f>
        <v>3155.7</v>
      </c>
      <c r="AF65" s="32"/>
      <c r="AG65" s="32" t="n">
        <f aca="false">SUM(AE65:AF65)</f>
        <v>3155.7</v>
      </c>
      <c r="AH65" s="32"/>
      <c r="AI65" s="32" t="n">
        <f aca="false">SUM(AG65:AH65)</f>
        <v>3155.7</v>
      </c>
      <c r="AJ65" s="32" t="n">
        <v>2840.1</v>
      </c>
      <c r="AK65" s="32"/>
      <c r="AL65" s="32" t="n">
        <f aca="false">SUM(AJ65:AK65)</f>
        <v>2840.1</v>
      </c>
      <c r="AM65" s="32"/>
      <c r="AN65" s="32" t="n">
        <f aca="false">SUM(AL65:AM65)</f>
        <v>2840.1</v>
      </c>
      <c r="AO65" s="32"/>
      <c r="AP65" s="32" t="n">
        <f aca="false">SUM(AN65:AO65)</f>
        <v>2840.1</v>
      </c>
      <c r="AQ65" s="32"/>
      <c r="AR65" s="32"/>
      <c r="AS65" s="32" t="n">
        <f aca="false">SUM(AP65:AR65)</f>
        <v>2840.1</v>
      </c>
      <c r="AT65" s="32"/>
      <c r="AU65" s="32" t="n">
        <f aca="false">SUM(AS65:AT65)</f>
        <v>2840.1</v>
      </c>
      <c r="AV65" s="32"/>
      <c r="AW65" s="32" t="n">
        <f aca="false">SUM(AU65:AV65)</f>
        <v>2840.1</v>
      </c>
    </row>
    <row r="66" customFormat="false" ht="37.5" hidden="true" customHeight="true" outlineLevel="0" collapsed="false">
      <c r="A66" s="30"/>
      <c r="B66" s="101" t="s">
        <v>754</v>
      </c>
      <c r="C66" s="48"/>
      <c r="D66" s="48"/>
      <c r="E66" s="82" t="s">
        <v>755</v>
      </c>
      <c r="F66" s="29" t="n">
        <f aca="false">F67+F74</f>
        <v>107382.6</v>
      </c>
      <c r="G66" s="29" t="n">
        <f aca="false">G67+G74</f>
        <v>-200</v>
      </c>
      <c r="H66" s="29" t="n">
        <f aca="false">H67+H74</f>
        <v>107182.6</v>
      </c>
      <c r="I66" s="29" t="n">
        <f aca="false">I67+I74</f>
        <v>-2102</v>
      </c>
      <c r="J66" s="29" t="n">
        <f aca="false">J67+J74</f>
        <v>105080.6</v>
      </c>
      <c r="K66" s="29" t="n">
        <f aca="false">K67+K74</f>
        <v>0</v>
      </c>
      <c r="L66" s="29" t="n">
        <f aca="false">L67+L74</f>
        <v>105080.6</v>
      </c>
      <c r="M66" s="29" t="n">
        <f aca="false">M67+M74</f>
        <v>-0.5</v>
      </c>
      <c r="N66" s="29" t="n">
        <f aca="false">N67+N74</f>
        <v>0</v>
      </c>
      <c r="O66" s="29" t="n">
        <f aca="false">O67+O74</f>
        <v>0</v>
      </c>
      <c r="P66" s="29" t="n">
        <f aca="false">P67+P74</f>
        <v>105080.1</v>
      </c>
      <c r="Q66" s="29" t="n">
        <f aca="false">Q67+Q74</f>
        <v>0</v>
      </c>
      <c r="R66" s="29" t="n">
        <f aca="false">R67+R74</f>
        <v>105080.1</v>
      </c>
      <c r="S66" s="29" t="n">
        <f aca="false">S67+S74</f>
        <v>0</v>
      </c>
      <c r="T66" s="29" t="n">
        <f aca="false">T67+T74</f>
        <v>105080.1</v>
      </c>
      <c r="U66" s="29" t="n">
        <f aca="false">U67+U74</f>
        <v>0</v>
      </c>
      <c r="V66" s="29" t="n">
        <f aca="false">V67+V74</f>
        <v>105080.1</v>
      </c>
      <c r="W66" s="29" t="n">
        <f aca="false">W67+W74</f>
        <v>103981.7</v>
      </c>
      <c r="X66" s="29" t="n">
        <f aca="false">X67+X74</f>
        <v>0</v>
      </c>
      <c r="Y66" s="29" t="n">
        <f aca="false">Y67+Y74</f>
        <v>103981.7</v>
      </c>
      <c r="Z66" s="29" t="n">
        <f aca="false">Z67+Z74</f>
        <v>-2102</v>
      </c>
      <c r="AA66" s="29" t="n">
        <f aca="false">AA67+AA74</f>
        <v>101879.7</v>
      </c>
      <c r="AB66" s="29" t="n">
        <f aca="false">AB67+AB74</f>
        <v>0</v>
      </c>
      <c r="AC66" s="29" t="n">
        <f aca="false">AC67+AC74</f>
        <v>101879.7</v>
      </c>
      <c r="AD66" s="29" t="n">
        <f aca="false">AD67+AD74</f>
        <v>-0.9</v>
      </c>
      <c r="AE66" s="29" t="n">
        <f aca="false">AE67+AE74</f>
        <v>101878.8</v>
      </c>
      <c r="AF66" s="29" t="n">
        <f aca="false">AF67+AF74</f>
        <v>0</v>
      </c>
      <c r="AG66" s="29" t="n">
        <f aca="false">AG67+AG74</f>
        <v>101878.8</v>
      </c>
      <c r="AH66" s="29" t="n">
        <f aca="false">AH67+AH74</f>
        <v>0</v>
      </c>
      <c r="AI66" s="29" t="n">
        <f aca="false">AI67+AI74</f>
        <v>101878.8</v>
      </c>
      <c r="AJ66" s="29" t="n">
        <f aca="false">AJ67+AJ74</f>
        <v>94178.8</v>
      </c>
      <c r="AK66" s="29" t="n">
        <f aca="false">AK67+AK74</f>
        <v>0</v>
      </c>
      <c r="AL66" s="29" t="n">
        <f aca="false">AL67+AL74</f>
        <v>94178.8</v>
      </c>
      <c r="AM66" s="29" t="n">
        <f aca="false">AM67+AM74</f>
        <v>-2102</v>
      </c>
      <c r="AN66" s="29" t="n">
        <f aca="false">AN67+AN74</f>
        <v>92076.8</v>
      </c>
      <c r="AO66" s="29" t="n">
        <f aca="false">AO67+AO74</f>
        <v>0</v>
      </c>
      <c r="AP66" s="29" t="n">
        <f aca="false">AP67+AP74</f>
        <v>92076.8</v>
      </c>
      <c r="AQ66" s="29" t="n">
        <f aca="false">AQ67+AQ74</f>
        <v>0</v>
      </c>
      <c r="AR66" s="29" t="n">
        <f aca="false">AR67+AR74</f>
        <v>0</v>
      </c>
      <c r="AS66" s="29" t="n">
        <f aca="false">AS67+AS74</f>
        <v>92076.8</v>
      </c>
      <c r="AT66" s="29" t="n">
        <f aca="false">AT67+AT74</f>
        <v>0</v>
      </c>
      <c r="AU66" s="29" t="n">
        <f aca="false">AU67+AU74</f>
        <v>92076.8</v>
      </c>
      <c r="AV66" s="29" t="n">
        <f aca="false">AV67+AV74</f>
        <v>0</v>
      </c>
      <c r="AW66" s="29" t="n">
        <f aca="false">AW67+AW74</f>
        <v>92076.8</v>
      </c>
    </row>
    <row r="67" customFormat="false" ht="18.75" hidden="true" customHeight="true" outlineLevel="0" collapsed="false">
      <c r="A67" s="30"/>
      <c r="B67" s="101"/>
      <c r="C67" s="48" t="s">
        <v>536</v>
      </c>
      <c r="D67" s="48"/>
      <c r="E67" s="82" t="s">
        <v>537</v>
      </c>
      <c r="F67" s="29" t="n">
        <f aca="false">F68</f>
        <v>288.2</v>
      </c>
      <c r="G67" s="29" t="n">
        <f aca="false">G68</f>
        <v>0</v>
      </c>
      <c r="H67" s="29" t="n">
        <f aca="false">H68</f>
        <v>288.2</v>
      </c>
      <c r="I67" s="29" t="n">
        <f aca="false">I68</f>
        <v>0</v>
      </c>
      <c r="J67" s="29" t="n">
        <f aca="false">J68</f>
        <v>288.2</v>
      </c>
      <c r="K67" s="29" t="n">
        <f aca="false">K68</f>
        <v>0</v>
      </c>
      <c r="L67" s="29" t="n">
        <f aca="false">L68</f>
        <v>288.2</v>
      </c>
      <c r="M67" s="29" t="n">
        <f aca="false">M68</f>
        <v>-0.5</v>
      </c>
      <c r="N67" s="29" t="n">
        <f aca="false">N68</f>
        <v>0</v>
      </c>
      <c r="O67" s="29" t="n">
        <f aca="false">O68</f>
        <v>0</v>
      </c>
      <c r="P67" s="29" t="n">
        <f aca="false">P68</f>
        <v>287.7</v>
      </c>
      <c r="Q67" s="29" t="n">
        <f aca="false">Q68</f>
        <v>0</v>
      </c>
      <c r="R67" s="29" t="n">
        <f aca="false">R68</f>
        <v>287.7</v>
      </c>
      <c r="S67" s="29" t="n">
        <f aca="false">S68</f>
        <v>0</v>
      </c>
      <c r="T67" s="29" t="n">
        <f aca="false">T68</f>
        <v>287.7</v>
      </c>
      <c r="U67" s="29" t="n">
        <f aca="false">U68</f>
        <v>0</v>
      </c>
      <c r="V67" s="29" t="n">
        <f aca="false">V68</f>
        <v>287.7</v>
      </c>
      <c r="W67" s="29" t="n">
        <f aca="false">W68</f>
        <v>336.8</v>
      </c>
      <c r="X67" s="29" t="n">
        <f aca="false">X68</f>
        <v>0</v>
      </c>
      <c r="Y67" s="29" t="n">
        <f aca="false">Y68</f>
        <v>336.8</v>
      </c>
      <c r="Z67" s="29" t="n">
        <f aca="false">Z68</f>
        <v>0</v>
      </c>
      <c r="AA67" s="29" t="n">
        <f aca="false">AA68</f>
        <v>336.8</v>
      </c>
      <c r="AB67" s="29" t="n">
        <f aca="false">AB68</f>
        <v>0</v>
      </c>
      <c r="AC67" s="29" t="n">
        <f aca="false">AC68</f>
        <v>336.8</v>
      </c>
      <c r="AD67" s="29" t="n">
        <f aca="false">AD68</f>
        <v>-0.9</v>
      </c>
      <c r="AE67" s="29" t="n">
        <f aca="false">AE68</f>
        <v>335.9</v>
      </c>
      <c r="AF67" s="29" t="n">
        <f aca="false">AF68</f>
        <v>0</v>
      </c>
      <c r="AG67" s="29" t="n">
        <f aca="false">AG68</f>
        <v>335.9</v>
      </c>
      <c r="AH67" s="29" t="n">
        <f aca="false">AH68</f>
        <v>0</v>
      </c>
      <c r="AI67" s="29" t="n">
        <f aca="false">AI68</f>
        <v>335.9</v>
      </c>
      <c r="AJ67" s="29" t="n">
        <f aca="false">AJ68</f>
        <v>317.9</v>
      </c>
      <c r="AK67" s="29" t="n">
        <f aca="false">AK68</f>
        <v>0</v>
      </c>
      <c r="AL67" s="29" t="n">
        <f aca="false">AL68</f>
        <v>317.9</v>
      </c>
      <c r="AM67" s="29" t="n">
        <f aca="false">AM68</f>
        <v>0</v>
      </c>
      <c r="AN67" s="29" t="n">
        <f aca="false">AN68</f>
        <v>317.9</v>
      </c>
      <c r="AO67" s="29" t="n">
        <f aca="false">AO68</f>
        <v>0</v>
      </c>
      <c r="AP67" s="29" t="n">
        <f aca="false">AP68</f>
        <v>317.9</v>
      </c>
      <c r="AQ67" s="29" t="n">
        <f aca="false">AQ68</f>
        <v>0</v>
      </c>
      <c r="AR67" s="29" t="n">
        <f aca="false">AR68</f>
        <v>0</v>
      </c>
      <c r="AS67" s="29" t="n">
        <f aca="false">AS68</f>
        <v>317.9</v>
      </c>
      <c r="AT67" s="29" t="n">
        <f aca="false">AT68</f>
        <v>0</v>
      </c>
      <c r="AU67" s="29" t="n">
        <f aca="false">AU68</f>
        <v>317.9</v>
      </c>
      <c r="AV67" s="29" t="n">
        <f aca="false">AV68</f>
        <v>0</v>
      </c>
      <c r="AW67" s="29" t="n">
        <f aca="false">AW68</f>
        <v>317.9</v>
      </c>
    </row>
    <row r="68" customFormat="false" ht="18.75" hidden="true" customHeight="true" outlineLevel="0" collapsed="false">
      <c r="A68" s="30"/>
      <c r="B68" s="101"/>
      <c r="C68" s="48" t="s">
        <v>548</v>
      </c>
      <c r="D68" s="48"/>
      <c r="E68" s="82" t="s">
        <v>549</v>
      </c>
      <c r="F68" s="29" t="n">
        <f aca="false">F69</f>
        <v>288.2</v>
      </c>
      <c r="G68" s="29" t="n">
        <f aca="false">G69</f>
        <v>0</v>
      </c>
      <c r="H68" s="29" t="n">
        <f aca="false">H69</f>
        <v>288.2</v>
      </c>
      <c r="I68" s="29" t="n">
        <f aca="false">I69</f>
        <v>0</v>
      </c>
      <c r="J68" s="29" t="n">
        <f aca="false">J69</f>
        <v>288.2</v>
      </c>
      <c r="K68" s="29" t="n">
        <f aca="false">K69</f>
        <v>0</v>
      </c>
      <c r="L68" s="29" t="n">
        <f aca="false">L69</f>
        <v>288.2</v>
      </c>
      <c r="M68" s="29" t="n">
        <f aca="false">M69</f>
        <v>-0.5</v>
      </c>
      <c r="N68" s="29" t="n">
        <f aca="false">N69</f>
        <v>0</v>
      </c>
      <c r="O68" s="29" t="n">
        <f aca="false">O69</f>
        <v>0</v>
      </c>
      <c r="P68" s="29" t="n">
        <f aca="false">P69</f>
        <v>287.7</v>
      </c>
      <c r="Q68" s="29" t="n">
        <f aca="false">Q69</f>
        <v>0</v>
      </c>
      <c r="R68" s="29" t="n">
        <f aca="false">R69</f>
        <v>287.7</v>
      </c>
      <c r="S68" s="29" t="n">
        <f aca="false">S69</f>
        <v>0</v>
      </c>
      <c r="T68" s="29" t="n">
        <f aca="false">T69</f>
        <v>287.7</v>
      </c>
      <c r="U68" s="29" t="n">
        <f aca="false">U69</f>
        <v>0</v>
      </c>
      <c r="V68" s="29" t="n">
        <f aca="false">V69</f>
        <v>287.7</v>
      </c>
      <c r="W68" s="29" t="n">
        <f aca="false">W69</f>
        <v>336.8</v>
      </c>
      <c r="X68" s="29" t="n">
        <f aca="false">X69</f>
        <v>0</v>
      </c>
      <c r="Y68" s="29" t="n">
        <f aca="false">Y69</f>
        <v>336.8</v>
      </c>
      <c r="Z68" s="29" t="n">
        <f aca="false">Z69</f>
        <v>0</v>
      </c>
      <c r="AA68" s="29" t="n">
        <f aca="false">AA69</f>
        <v>336.8</v>
      </c>
      <c r="AB68" s="29" t="n">
        <f aca="false">AB69</f>
        <v>0</v>
      </c>
      <c r="AC68" s="29" t="n">
        <f aca="false">AC69</f>
        <v>336.8</v>
      </c>
      <c r="AD68" s="29" t="n">
        <f aca="false">AD69</f>
        <v>-0.9</v>
      </c>
      <c r="AE68" s="29" t="n">
        <f aca="false">AE69</f>
        <v>335.9</v>
      </c>
      <c r="AF68" s="29" t="n">
        <f aca="false">AF69</f>
        <v>0</v>
      </c>
      <c r="AG68" s="29" t="n">
        <f aca="false">AG69</f>
        <v>335.9</v>
      </c>
      <c r="AH68" s="29" t="n">
        <f aca="false">AH69</f>
        <v>0</v>
      </c>
      <c r="AI68" s="29" t="n">
        <f aca="false">AI69</f>
        <v>335.9</v>
      </c>
      <c r="AJ68" s="29" t="n">
        <f aca="false">AJ69</f>
        <v>317.9</v>
      </c>
      <c r="AK68" s="29" t="n">
        <f aca="false">AK69</f>
        <v>0</v>
      </c>
      <c r="AL68" s="29" t="n">
        <f aca="false">AL69</f>
        <v>317.9</v>
      </c>
      <c r="AM68" s="29" t="n">
        <f aca="false">AM69</f>
        <v>0</v>
      </c>
      <c r="AN68" s="29" t="n">
        <f aca="false">AN69</f>
        <v>317.9</v>
      </c>
      <c r="AO68" s="29" t="n">
        <f aca="false">AO69</f>
        <v>0</v>
      </c>
      <c r="AP68" s="29" t="n">
        <f aca="false">AP69</f>
        <v>317.9</v>
      </c>
      <c r="AQ68" s="29" t="n">
        <f aca="false">AQ69</f>
        <v>0</v>
      </c>
      <c r="AR68" s="29" t="n">
        <f aca="false">AR69</f>
        <v>0</v>
      </c>
      <c r="AS68" s="29" t="n">
        <f aca="false">AS69</f>
        <v>317.9</v>
      </c>
      <c r="AT68" s="29" t="n">
        <f aca="false">AT69</f>
        <v>0</v>
      </c>
      <c r="AU68" s="29" t="n">
        <f aca="false">AU69</f>
        <v>317.9</v>
      </c>
      <c r="AV68" s="29" t="n">
        <f aca="false">AV69</f>
        <v>0</v>
      </c>
      <c r="AW68" s="29" t="n">
        <f aca="false">AW69</f>
        <v>317.9</v>
      </c>
    </row>
    <row r="69" customFormat="false" ht="18.75" hidden="true" customHeight="true" outlineLevel="0" collapsed="false">
      <c r="A69" s="30"/>
      <c r="B69" s="101"/>
      <c r="C69" s="48" t="s">
        <v>559</v>
      </c>
      <c r="D69" s="48"/>
      <c r="E69" s="82" t="s">
        <v>560</v>
      </c>
      <c r="F69" s="29" t="n">
        <f aca="false">F70+F72</f>
        <v>288.2</v>
      </c>
      <c r="G69" s="29" t="n">
        <f aca="false">G70+G72</f>
        <v>0</v>
      </c>
      <c r="H69" s="29" t="n">
        <f aca="false">H70+H72</f>
        <v>288.2</v>
      </c>
      <c r="I69" s="29" t="n">
        <f aca="false">I70+I72</f>
        <v>0</v>
      </c>
      <c r="J69" s="29" t="n">
        <f aca="false">J70+J72</f>
        <v>288.2</v>
      </c>
      <c r="K69" s="29" t="n">
        <f aca="false">K70+K72</f>
        <v>0</v>
      </c>
      <c r="L69" s="29" t="n">
        <f aca="false">L70+L72</f>
        <v>288.2</v>
      </c>
      <c r="M69" s="29" t="n">
        <f aca="false">M70+M72</f>
        <v>-0.5</v>
      </c>
      <c r="N69" s="29" t="n">
        <f aca="false">N70+N72</f>
        <v>0</v>
      </c>
      <c r="O69" s="29" t="n">
        <f aca="false">O70+O72</f>
        <v>0</v>
      </c>
      <c r="P69" s="29" t="n">
        <f aca="false">P70+P72</f>
        <v>287.7</v>
      </c>
      <c r="Q69" s="29" t="n">
        <f aca="false">Q70+Q72</f>
        <v>0</v>
      </c>
      <c r="R69" s="29" t="n">
        <f aca="false">R70+R72</f>
        <v>287.7</v>
      </c>
      <c r="S69" s="29" t="n">
        <f aca="false">S70+S72</f>
        <v>0</v>
      </c>
      <c r="T69" s="29" t="n">
        <f aca="false">T70+T72</f>
        <v>287.7</v>
      </c>
      <c r="U69" s="29" t="n">
        <f aca="false">U70+U72</f>
        <v>0</v>
      </c>
      <c r="V69" s="29" t="n">
        <f aca="false">V70+V72</f>
        <v>287.7</v>
      </c>
      <c r="W69" s="29" t="n">
        <f aca="false">W70+W72</f>
        <v>336.8</v>
      </c>
      <c r="X69" s="29" t="n">
        <f aca="false">X70+X72</f>
        <v>0</v>
      </c>
      <c r="Y69" s="29" t="n">
        <f aca="false">Y70+Y72</f>
        <v>336.8</v>
      </c>
      <c r="Z69" s="29" t="n">
        <f aca="false">Z70+Z72</f>
        <v>0</v>
      </c>
      <c r="AA69" s="29" t="n">
        <f aca="false">AA70+AA72</f>
        <v>336.8</v>
      </c>
      <c r="AB69" s="29" t="n">
        <f aca="false">AB70+AB72</f>
        <v>0</v>
      </c>
      <c r="AC69" s="29" t="n">
        <f aca="false">AC70+AC72</f>
        <v>336.8</v>
      </c>
      <c r="AD69" s="29" t="n">
        <f aca="false">AD70+AD72</f>
        <v>-0.9</v>
      </c>
      <c r="AE69" s="29" t="n">
        <f aca="false">AE70+AE72</f>
        <v>335.9</v>
      </c>
      <c r="AF69" s="29" t="n">
        <f aca="false">AF70+AF72</f>
        <v>0</v>
      </c>
      <c r="AG69" s="29" t="n">
        <f aca="false">AG70+AG72</f>
        <v>335.9</v>
      </c>
      <c r="AH69" s="29" t="n">
        <f aca="false">AH70+AH72</f>
        <v>0</v>
      </c>
      <c r="AI69" s="29" t="n">
        <f aca="false">AI70+AI72</f>
        <v>335.9</v>
      </c>
      <c r="AJ69" s="29" t="n">
        <f aca="false">AJ70+AJ72</f>
        <v>317.9</v>
      </c>
      <c r="AK69" s="29" t="n">
        <f aca="false">AK70+AK72</f>
        <v>0</v>
      </c>
      <c r="AL69" s="29" t="n">
        <f aca="false">AL70+AL72</f>
        <v>317.9</v>
      </c>
      <c r="AM69" s="29" t="n">
        <f aca="false">AM70+AM72</f>
        <v>0</v>
      </c>
      <c r="AN69" s="29" t="n">
        <f aca="false">AN70+AN72</f>
        <v>317.9</v>
      </c>
      <c r="AO69" s="29" t="n">
        <f aca="false">AO70+AO72</f>
        <v>0</v>
      </c>
      <c r="AP69" s="29" t="n">
        <f aca="false">AP70+AP72</f>
        <v>317.9</v>
      </c>
      <c r="AQ69" s="29" t="n">
        <f aca="false">AQ70+AQ72</f>
        <v>0</v>
      </c>
      <c r="AR69" s="29" t="n">
        <f aca="false">AR70+AR72</f>
        <v>0</v>
      </c>
      <c r="AS69" s="29" t="n">
        <f aca="false">AS70+AS72</f>
        <v>317.9</v>
      </c>
      <c r="AT69" s="29" t="n">
        <f aca="false">AT70+AT72</f>
        <v>0</v>
      </c>
      <c r="AU69" s="29" t="n">
        <f aca="false">AU70+AU72</f>
        <v>317.9</v>
      </c>
      <c r="AV69" s="29" t="n">
        <f aca="false">AV70+AV72</f>
        <v>0</v>
      </c>
      <c r="AW69" s="29" t="n">
        <f aca="false">AW70+AW72</f>
        <v>317.9</v>
      </c>
    </row>
    <row r="70" s="78" customFormat="true" ht="41.25" hidden="true" customHeight="true" outlineLevel="0" collapsed="false">
      <c r="A70" s="40"/>
      <c r="B70" s="102"/>
      <c r="C70" s="40" t="s">
        <v>565</v>
      </c>
      <c r="D70" s="40"/>
      <c r="E70" s="41" t="s">
        <v>566</v>
      </c>
      <c r="F70" s="42" t="n">
        <f aca="false">F71</f>
        <v>238.4</v>
      </c>
      <c r="G70" s="42" t="n">
        <f aca="false">G71</f>
        <v>0</v>
      </c>
      <c r="H70" s="42" t="n">
        <f aca="false">H71</f>
        <v>238.4</v>
      </c>
      <c r="I70" s="42" t="n">
        <f aca="false">I71</f>
        <v>0</v>
      </c>
      <c r="J70" s="42" t="n">
        <f aca="false">J71</f>
        <v>238.4</v>
      </c>
      <c r="K70" s="42" t="n">
        <f aca="false">K71</f>
        <v>0</v>
      </c>
      <c r="L70" s="42" t="n">
        <f aca="false">L71</f>
        <v>238.4</v>
      </c>
      <c r="M70" s="42" t="n">
        <f aca="false">M71</f>
        <v>0</v>
      </c>
      <c r="N70" s="42" t="n">
        <f aca="false">N71</f>
        <v>0</v>
      </c>
      <c r="O70" s="42" t="n">
        <f aca="false">O71</f>
        <v>0</v>
      </c>
      <c r="P70" s="42" t="n">
        <f aca="false">P71</f>
        <v>238.4</v>
      </c>
      <c r="Q70" s="42" t="n">
        <f aca="false">Q71</f>
        <v>0</v>
      </c>
      <c r="R70" s="42" t="n">
        <f aca="false">R71</f>
        <v>238.4</v>
      </c>
      <c r="S70" s="42" t="n">
        <f aca="false">S71</f>
        <v>0</v>
      </c>
      <c r="T70" s="42" t="n">
        <f aca="false">T71</f>
        <v>238.4</v>
      </c>
      <c r="U70" s="42" t="n">
        <f aca="false">U71</f>
        <v>0</v>
      </c>
      <c r="V70" s="42" t="n">
        <f aca="false">V71</f>
        <v>238.4</v>
      </c>
      <c r="W70" s="42" t="n">
        <f aca="false">W71</f>
        <v>238.4</v>
      </c>
      <c r="X70" s="42" t="n">
        <f aca="false">X71</f>
        <v>0</v>
      </c>
      <c r="Y70" s="42" t="n">
        <f aca="false">Y71</f>
        <v>238.4</v>
      </c>
      <c r="Z70" s="42" t="n">
        <f aca="false">Z71</f>
        <v>0</v>
      </c>
      <c r="AA70" s="42" t="n">
        <f aca="false">AA71</f>
        <v>238.4</v>
      </c>
      <c r="AB70" s="42" t="n">
        <f aca="false">AB71</f>
        <v>0</v>
      </c>
      <c r="AC70" s="42" t="n">
        <f aca="false">AC71</f>
        <v>238.4</v>
      </c>
      <c r="AD70" s="42" t="n">
        <f aca="false">AD71</f>
        <v>0</v>
      </c>
      <c r="AE70" s="42" t="n">
        <f aca="false">AE71</f>
        <v>238.4</v>
      </c>
      <c r="AF70" s="42" t="n">
        <f aca="false">AF71</f>
        <v>0</v>
      </c>
      <c r="AG70" s="42" t="n">
        <f aca="false">AG71</f>
        <v>238.4</v>
      </c>
      <c r="AH70" s="42" t="n">
        <f aca="false">AH71</f>
        <v>0</v>
      </c>
      <c r="AI70" s="42" t="n">
        <f aca="false">AI71</f>
        <v>238.4</v>
      </c>
      <c r="AJ70" s="42" t="n">
        <f aca="false">AJ71</f>
        <v>317.9</v>
      </c>
      <c r="AK70" s="42" t="n">
        <f aca="false">AK71</f>
        <v>0</v>
      </c>
      <c r="AL70" s="42" t="n">
        <f aca="false">AL71</f>
        <v>317.9</v>
      </c>
      <c r="AM70" s="42" t="n">
        <f aca="false">AM71</f>
        <v>0</v>
      </c>
      <c r="AN70" s="42" t="n">
        <f aca="false">AN71</f>
        <v>317.9</v>
      </c>
      <c r="AO70" s="42" t="n">
        <f aca="false">AO71</f>
        <v>0</v>
      </c>
      <c r="AP70" s="42" t="n">
        <f aca="false">AP71</f>
        <v>317.9</v>
      </c>
      <c r="AQ70" s="42" t="n">
        <f aca="false">AQ71</f>
        <v>0</v>
      </c>
      <c r="AR70" s="42" t="n">
        <f aca="false">AR71</f>
        <v>0</v>
      </c>
      <c r="AS70" s="42" t="n">
        <f aca="false">AS71</f>
        <v>317.9</v>
      </c>
      <c r="AT70" s="42" t="n">
        <f aca="false">AT71</f>
        <v>0</v>
      </c>
      <c r="AU70" s="42" t="n">
        <f aca="false">AU71</f>
        <v>317.9</v>
      </c>
      <c r="AV70" s="42" t="n">
        <f aca="false">AV71</f>
        <v>0</v>
      </c>
      <c r="AW70" s="42" t="n">
        <f aca="false">AW71</f>
        <v>317.9</v>
      </c>
    </row>
    <row r="71" s="78" customFormat="true" ht="42" hidden="true" customHeight="true" outlineLevel="0" collapsed="false">
      <c r="A71" s="40"/>
      <c r="B71" s="102"/>
      <c r="C71" s="40"/>
      <c r="D71" s="40" t="s">
        <v>86</v>
      </c>
      <c r="E71" s="41" t="s">
        <v>87</v>
      </c>
      <c r="F71" s="42" t="n">
        <v>238.4</v>
      </c>
      <c r="G71" s="42"/>
      <c r="H71" s="42" t="n">
        <f aca="false">SUM(F71:G71)</f>
        <v>238.4</v>
      </c>
      <c r="I71" s="42"/>
      <c r="J71" s="42" t="n">
        <f aca="false">SUM(H71:I71)</f>
        <v>238.4</v>
      </c>
      <c r="K71" s="42"/>
      <c r="L71" s="42" t="n">
        <f aca="false">SUM(J71:K71)</f>
        <v>238.4</v>
      </c>
      <c r="M71" s="42"/>
      <c r="N71" s="42"/>
      <c r="O71" s="42"/>
      <c r="P71" s="42" t="n">
        <f aca="false">SUM(L71:O71)</f>
        <v>238.4</v>
      </c>
      <c r="Q71" s="42"/>
      <c r="R71" s="42" t="n">
        <f aca="false">SUM(P71:Q71)</f>
        <v>238.4</v>
      </c>
      <c r="S71" s="42"/>
      <c r="T71" s="42" t="n">
        <f aca="false">SUM(R71:S71)</f>
        <v>238.4</v>
      </c>
      <c r="U71" s="42"/>
      <c r="V71" s="42" t="n">
        <f aca="false">SUM(T71:U71)</f>
        <v>238.4</v>
      </c>
      <c r="W71" s="42" t="n">
        <v>238.4</v>
      </c>
      <c r="X71" s="42"/>
      <c r="Y71" s="42" t="n">
        <f aca="false">SUM(W71:X71)</f>
        <v>238.4</v>
      </c>
      <c r="Z71" s="42"/>
      <c r="AA71" s="42" t="n">
        <f aca="false">SUM(Y71:Z71)</f>
        <v>238.4</v>
      </c>
      <c r="AB71" s="42"/>
      <c r="AC71" s="42" t="n">
        <f aca="false">SUM(AA71:AB71)</f>
        <v>238.4</v>
      </c>
      <c r="AD71" s="42"/>
      <c r="AE71" s="42" t="n">
        <f aca="false">SUM(AC71:AD71)</f>
        <v>238.4</v>
      </c>
      <c r="AF71" s="42"/>
      <c r="AG71" s="42" t="n">
        <f aca="false">SUM(AE71:AF71)</f>
        <v>238.4</v>
      </c>
      <c r="AH71" s="42"/>
      <c r="AI71" s="42" t="n">
        <f aca="false">SUM(AG71:AH71)</f>
        <v>238.4</v>
      </c>
      <c r="AJ71" s="42" t="n">
        <v>317.9</v>
      </c>
      <c r="AK71" s="42"/>
      <c r="AL71" s="42" t="n">
        <f aca="false">SUM(AJ71:AK71)</f>
        <v>317.9</v>
      </c>
      <c r="AM71" s="42"/>
      <c r="AN71" s="42" t="n">
        <f aca="false">SUM(AL71:AM71)</f>
        <v>317.9</v>
      </c>
      <c r="AO71" s="42"/>
      <c r="AP71" s="42" t="n">
        <f aca="false">SUM(AN71:AO71)</f>
        <v>317.9</v>
      </c>
      <c r="AQ71" s="42"/>
      <c r="AR71" s="42"/>
      <c r="AS71" s="42" t="n">
        <f aca="false">SUM(AP71:AR71)</f>
        <v>317.9</v>
      </c>
      <c r="AT71" s="42"/>
      <c r="AU71" s="42" t="n">
        <f aca="false">SUM(AS71:AT71)</f>
        <v>317.9</v>
      </c>
      <c r="AV71" s="42"/>
      <c r="AW71" s="42" t="n">
        <f aca="false">SUM(AU71:AV71)</f>
        <v>317.9</v>
      </c>
    </row>
    <row r="72" s="78" customFormat="true" ht="42" hidden="true" customHeight="true" outlineLevel="0" collapsed="false">
      <c r="A72" s="40"/>
      <c r="B72" s="102"/>
      <c r="C72" s="40" t="s">
        <v>567</v>
      </c>
      <c r="D72" s="40"/>
      <c r="E72" s="41" t="s">
        <v>756</v>
      </c>
      <c r="F72" s="42" t="n">
        <f aca="false">F73</f>
        <v>49.8</v>
      </c>
      <c r="G72" s="42" t="n">
        <f aca="false">G73</f>
        <v>0</v>
      </c>
      <c r="H72" s="42" t="n">
        <f aca="false">H73</f>
        <v>49.8</v>
      </c>
      <c r="I72" s="42" t="n">
        <f aca="false">I73</f>
        <v>0</v>
      </c>
      <c r="J72" s="42" t="n">
        <f aca="false">J73</f>
        <v>49.8</v>
      </c>
      <c r="K72" s="42" t="n">
        <f aca="false">K73</f>
        <v>0</v>
      </c>
      <c r="L72" s="42" t="n">
        <f aca="false">L73</f>
        <v>49.8</v>
      </c>
      <c r="M72" s="42" t="n">
        <f aca="false">M73</f>
        <v>-0.5</v>
      </c>
      <c r="N72" s="42" t="n">
        <f aca="false">N73</f>
        <v>0</v>
      </c>
      <c r="O72" s="42" t="n">
        <f aca="false">O73</f>
        <v>0</v>
      </c>
      <c r="P72" s="42" t="n">
        <f aca="false">P73</f>
        <v>49.3</v>
      </c>
      <c r="Q72" s="42" t="n">
        <f aca="false">Q73</f>
        <v>0</v>
      </c>
      <c r="R72" s="42" t="n">
        <f aca="false">R73</f>
        <v>49.3</v>
      </c>
      <c r="S72" s="42" t="n">
        <f aca="false">S73</f>
        <v>0</v>
      </c>
      <c r="T72" s="42" t="n">
        <f aca="false">T73</f>
        <v>49.3</v>
      </c>
      <c r="U72" s="42" t="n">
        <f aca="false">U73</f>
        <v>0</v>
      </c>
      <c r="V72" s="42" t="n">
        <f aca="false">V73</f>
        <v>49.3</v>
      </c>
      <c r="W72" s="42" t="n">
        <f aca="false">W73</f>
        <v>98.4</v>
      </c>
      <c r="X72" s="42" t="n">
        <f aca="false">X73</f>
        <v>0</v>
      </c>
      <c r="Y72" s="42" t="n">
        <f aca="false">Y73</f>
        <v>98.4</v>
      </c>
      <c r="Z72" s="42" t="n">
        <f aca="false">Z73</f>
        <v>0</v>
      </c>
      <c r="AA72" s="42" t="n">
        <f aca="false">AA73</f>
        <v>98.4</v>
      </c>
      <c r="AB72" s="42" t="n">
        <f aca="false">AB73</f>
        <v>0</v>
      </c>
      <c r="AC72" s="42" t="n">
        <f aca="false">AC73</f>
        <v>98.4</v>
      </c>
      <c r="AD72" s="42" t="n">
        <f aca="false">AD73</f>
        <v>-0.9</v>
      </c>
      <c r="AE72" s="42" t="n">
        <f aca="false">AE73</f>
        <v>97.5</v>
      </c>
      <c r="AF72" s="42" t="n">
        <f aca="false">AF73</f>
        <v>0</v>
      </c>
      <c r="AG72" s="42" t="n">
        <f aca="false">AG73</f>
        <v>97.5</v>
      </c>
      <c r="AH72" s="42" t="n">
        <f aca="false">AH73</f>
        <v>0</v>
      </c>
      <c r="AI72" s="42" t="n">
        <f aca="false">AI73</f>
        <v>97.5</v>
      </c>
      <c r="AJ72" s="42"/>
      <c r="AK72" s="42" t="n">
        <f aca="false">AK73</f>
        <v>0</v>
      </c>
      <c r="AL72" s="42" t="n">
        <f aca="false">AL73</f>
        <v>0</v>
      </c>
      <c r="AM72" s="42" t="n">
        <f aca="false">AM73</f>
        <v>0</v>
      </c>
      <c r="AN72" s="42" t="n">
        <f aca="false">AN73</f>
        <v>0</v>
      </c>
      <c r="AO72" s="42" t="n">
        <f aca="false">AO73</f>
        <v>0</v>
      </c>
      <c r="AP72" s="42" t="n">
        <f aca="false">AP73</f>
        <v>0</v>
      </c>
      <c r="AQ72" s="42" t="n">
        <f aca="false">AQ73</f>
        <v>0</v>
      </c>
      <c r="AR72" s="42" t="n">
        <f aca="false">AR73</f>
        <v>0</v>
      </c>
      <c r="AS72" s="42" t="n">
        <f aca="false">AS73</f>
        <v>0</v>
      </c>
      <c r="AT72" s="42" t="n">
        <f aca="false">AT73</f>
        <v>0</v>
      </c>
      <c r="AU72" s="42" t="n">
        <f aca="false">AU73</f>
        <v>0</v>
      </c>
      <c r="AV72" s="42" t="n">
        <f aca="false">AV73</f>
        <v>0</v>
      </c>
      <c r="AW72" s="42" t="n">
        <f aca="false">AW73</f>
        <v>0</v>
      </c>
    </row>
    <row r="73" s="78" customFormat="true" ht="42" hidden="true" customHeight="true" outlineLevel="0" collapsed="false">
      <c r="A73" s="40"/>
      <c r="B73" s="102"/>
      <c r="C73" s="40"/>
      <c r="D73" s="40" t="s">
        <v>86</v>
      </c>
      <c r="E73" s="41" t="s">
        <v>87</v>
      </c>
      <c r="F73" s="42" t="n">
        <v>49.8</v>
      </c>
      <c r="G73" s="42"/>
      <c r="H73" s="42" t="n">
        <f aca="false">SUM(F73:G73)</f>
        <v>49.8</v>
      </c>
      <c r="I73" s="42"/>
      <c r="J73" s="42" t="n">
        <f aca="false">SUM(H73:I73)</f>
        <v>49.8</v>
      </c>
      <c r="K73" s="42"/>
      <c r="L73" s="42" t="n">
        <f aca="false">SUM(J73:K73)</f>
        <v>49.8</v>
      </c>
      <c r="M73" s="42" t="n">
        <v>-0.5</v>
      </c>
      <c r="N73" s="42"/>
      <c r="O73" s="42"/>
      <c r="P73" s="42" t="n">
        <f aca="false">SUM(L73:O73)</f>
        <v>49.3</v>
      </c>
      <c r="Q73" s="42"/>
      <c r="R73" s="42" t="n">
        <f aca="false">SUM(P73:Q73)</f>
        <v>49.3</v>
      </c>
      <c r="S73" s="42"/>
      <c r="T73" s="42" t="n">
        <f aca="false">SUM(R73:S73)</f>
        <v>49.3</v>
      </c>
      <c r="U73" s="42"/>
      <c r="V73" s="42" t="n">
        <f aca="false">SUM(T73:U73)</f>
        <v>49.3</v>
      </c>
      <c r="W73" s="42" t="n">
        <v>98.4</v>
      </c>
      <c r="X73" s="42"/>
      <c r="Y73" s="42" t="n">
        <f aca="false">SUM(W73:X73)</f>
        <v>98.4</v>
      </c>
      <c r="Z73" s="42"/>
      <c r="AA73" s="42" t="n">
        <f aca="false">SUM(Y73:Z73)</f>
        <v>98.4</v>
      </c>
      <c r="AB73" s="42"/>
      <c r="AC73" s="42" t="n">
        <f aca="false">SUM(AA73:AB73)</f>
        <v>98.4</v>
      </c>
      <c r="AD73" s="42" t="n">
        <v>-0.9</v>
      </c>
      <c r="AE73" s="42" t="n">
        <f aca="false">SUM(AC73:AD73)</f>
        <v>97.5</v>
      </c>
      <c r="AF73" s="42"/>
      <c r="AG73" s="42" t="n">
        <f aca="false">SUM(AE73:AF73)</f>
        <v>97.5</v>
      </c>
      <c r="AH73" s="42"/>
      <c r="AI73" s="42" t="n">
        <f aca="false">SUM(AG73:AH73)</f>
        <v>97.5</v>
      </c>
      <c r="AJ73" s="42"/>
      <c r="AK73" s="42"/>
      <c r="AL73" s="42" t="n">
        <f aca="false">SUM(AJ73:AK73)</f>
        <v>0</v>
      </c>
      <c r="AM73" s="42"/>
      <c r="AN73" s="42" t="n">
        <f aca="false">SUM(AL73:AM73)</f>
        <v>0</v>
      </c>
      <c r="AO73" s="42"/>
      <c r="AP73" s="42" t="n">
        <f aca="false">SUM(AN73:AO73)</f>
        <v>0</v>
      </c>
      <c r="AQ73" s="42"/>
      <c r="AR73" s="42"/>
      <c r="AS73" s="42" t="n">
        <f aca="false">SUM(AP73:AR73)</f>
        <v>0</v>
      </c>
      <c r="AT73" s="42"/>
      <c r="AU73" s="42" t="n">
        <f aca="false">SUM(AS73:AT73)</f>
        <v>0</v>
      </c>
      <c r="AV73" s="42"/>
      <c r="AW73" s="42" t="n">
        <f aca="false">SUM(AU73:AV73)</f>
        <v>0</v>
      </c>
    </row>
    <row r="74" customFormat="false" ht="29.25" hidden="true" customHeight="true" outlineLevel="0" collapsed="false">
      <c r="A74" s="27"/>
      <c r="B74" s="27"/>
      <c r="C74" s="27" t="s">
        <v>583</v>
      </c>
      <c r="D74" s="27"/>
      <c r="E74" s="28" t="s">
        <v>584</v>
      </c>
      <c r="F74" s="29" t="n">
        <f aca="false">F75</f>
        <v>107094.4</v>
      </c>
      <c r="G74" s="29" t="n">
        <f aca="false">G75</f>
        <v>-200</v>
      </c>
      <c r="H74" s="29" t="n">
        <f aca="false">H75</f>
        <v>106894.4</v>
      </c>
      <c r="I74" s="29" t="n">
        <f aca="false">I75</f>
        <v>-2102</v>
      </c>
      <c r="J74" s="29" t="n">
        <f aca="false">J75</f>
        <v>104792.4</v>
      </c>
      <c r="K74" s="29" t="n">
        <f aca="false">K75</f>
        <v>0</v>
      </c>
      <c r="L74" s="29" t="n">
        <f aca="false">L75</f>
        <v>104792.4</v>
      </c>
      <c r="M74" s="29" t="n">
        <f aca="false">M75</f>
        <v>0</v>
      </c>
      <c r="N74" s="29" t="n">
        <f aca="false">N75</f>
        <v>0</v>
      </c>
      <c r="O74" s="29" t="n">
        <f aca="false">O75</f>
        <v>0</v>
      </c>
      <c r="P74" s="29" t="n">
        <f aca="false">P75</f>
        <v>104792.4</v>
      </c>
      <c r="Q74" s="29" t="n">
        <f aca="false">Q75</f>
        <v>0</v>
      </c>
      <c r="R74" s="29" t="n">
        <f aca="false">R75</f>
        <v>104792.4</v>
      </c>
      <c r="S74" s="29" t="n">
        <f aca="false">S75</f>
        <v>0</v>
      </c>
      <c r="T74" s="29" t="n">
        <f aca="false">T75</f>
        <v>104792.4</v>
      </c>
      <c r="U74" s="29" t="n">
        <f aca="false">U75</f>
        <v>0</v>
      </c>
      <c r="V74" s="29" t="n">
        <f aca="false">V75</f>
        <v>104792.4</v>
      </c>
      <c r="W74" s="29" t="n">
        <f aca="false">W75</f>
        <v>103644.9</v>
      </c>
      <c r="X74" s="29" t="n">
        <f aca="false">X75</f>
        <v>0</v>
      </c>
      <c r="Y74" s="29" t="n">
        <f aca="false">Y75</f>
        <v>103644.9</v>
      </c>
      <c r="Z74" s="29" t="n">
        <f aca="false">Z75</f>
        <v>-2102</v>
      </c>
      <c r="AA74" s="29" t="n">
        <f aca="false">AA75</f>
        <v>101542.9</v>
      </c>
      <c r="AB74" s="29" t="n">
        <f aca="false">AB75</f>
        <v>0</v>
      </c>
      <c r="AC74" s="29" t="n">
        <f aca="false">AC75</f>
        <v>101542.9</v>
      </c>
      <c r="AD74" s="29" t="n">
        <f aca="false">AD75</f>
        <v>0</v>
      </c>
      <c r="AE74" s="29" t="n">
        <f aca="false">AE75</f>
        <v>101542.9</v>
      </c>
      <c r="AF74" s="29" t="n">
        <f aca="false">AF75</f>
        <v>0</v>
      </c>
      <c r="AG74" s="29" t="n">
        <f aca="false">AG75</f>
        <v>101542.9</v>
      </c>
      <c r="AH74" s="29" t="n">
        <f aca="false">AH75</f>
        <v>0</v>
      </c>
      <c r="AI74" s="29" t="n">
        <f aca="false">AI75</f>
        <v>101542.9</v>
      </c>
      <c r="AJ74" s="29" t="n">
        <f aca="false">AJ75</f>
        <v>93860.9</v>
      </c>
      <c r="AK74" s="29" t="n">
        <f aca="false">AK75</f>
        <v>0</v>
      </c>
      <c r="AL74" s="29" t="n">
        <f aca="false">AL75</f>
        <v>93860.9</v>
      </c>
      <c r="AM74" s="29" t="n">
        <f aca="false">AM75</f>
        <v>-2102</v>
      </c>
      <c r="AN74" s="29" t="n">
        <f aca="false">AN75</f>
        <v>91758.9</v>
      </c>
      <c r="AO74" s="29" t="n">
        <f aca="false">AO75</f>
        <v>0</v>
      </c>
      <c r="AP74" s="29" t="n">
        <f aca="false">AP75</f>
        <v>91758.9</v>
      </c>
      <c r="AQ74" s="29" t="n">
        <f aca="false">AQ75</f>
        <v>0</v>
      </c>
      <c r="AR74" s="29" t="n">
        <f aca="false">AR75</f>
        <v>0</v>
      </c>
      <c r="AS74" s="29" t="n">
        <f aca="false">AS75</f>
        <v>91758.9</v>
      </c>
      <c r="AT74" s="29" t="n">
        <f aca="false">AT75</f>
        <v>0</v>
      </c>
      <c r="AU74" s="29" t="n">
        <f aca="false">AU75</f>
        <v>91758.9</v>
      </c>
      <c r="AV74" s="29" t="n">
        <f aca="false">AV75</f>
        <v>0</v>
      </c>
      <c r="AW74" s="29" t="n">
        <f aca="false">AW75</f>
        <v>91758.9</v>
      </c>
    </row>
    <row r="75" customFormat="false" ht="37.5" hidden="true" customHeight="true" outlineLevel="0" collapsed="false">
      <c r="A75" s="27"/>
      <c r="B75" s="27"/>
      <c r="C75" s="27" t="s">
        <v>591</v>
      </c>
      <c r="D75" s="27"/>
      <c r="E75" s="28" t="s">
        <v>592</v>
      </c>
      <c r="F75" s="29" t="n">
        <f aca="false">F76</f>
        <v>107094.4</v>
      </c>
      <c r="G75" s="29" t="n">
        <f aca="false">G76</f>
        <v>-200</v>
      </c>
      <c r="H75" s="29" t="n">
        <f aca="false">H76</f>
        <v>106894.4</v>
      </c>
      <c r="I75" s="29" t="n">
        <f aca="false">I76</f>
        <v>-2102</v>
      </c>
      <c r="J75" s="29" t="n">
        <f aca="false">J76</f>
        <v>104792.4</v>
      </c>
      <c r="K75" s="29" t="n">
        <f aca="false">K76</f>
        <v>0</v>
      </c>
      <c r="L75" s="29" t="n">
        <f aca="false">L76</f>
        <v>104792.4</v>
      </c>
      <c r="M75" s="29" t="n">
        <f aca="false">M76</f>
        <v>0</v>
      </c>
      <c r="N75" s="29" t="n">
        <f aca="false">N76</f>
        <v>0</v>
      </c>
      <c r="O75" s="29" t="n">
        <f aca="false">O76</f>
        <v>0</v>
      </c>
      <c r="P75" s="29" t="n">
        <f aca="false">P76</f>
        <v>104792.4</v>
      </c>
      <c r="Q75" s="29" t="n">
        <f aca="false">Q76</f>
        <v>0</v>
      </c>
      <c r="R75" s="29" t="n">
        <f aca="false">R76</f>
        <v>104792.4</v>
      </c>
      <c r="S75" s="29" t="n">
        <f aca="false">S76</f>
        <v>0</v>
      </c>
      <c r="T75" s="29" t="n">
        <f aca="false">T76</f>
        <v>104792.4</v>
      </c>
      <c r="U75" s="29" t="n">
        <f aca="false">U76</f>
        <v>0</v>
      </c>
      <c r="V75" s="29" t="n">
        <f aca="false">V76</f>
        <v>104792.4</v>
      </c>
      <c r="W75" s="29" t="n">
        <f aca="false">W76</f>
        <v>103644.9</v>
      </c>
      <c r="X75" s="29" t="n">
        <f aca="false">X76</f>
        <v>0</v>
      </c>
      <c r="Y75" s="29" t="n">
        <f aca="false">Y76</f>
        <v>103644.9</v>
      </c>
      <c r="Z75" s="29" t="n">
        <f aca="false">Z76</f>
        <v>-2102</v>
      </c>
      <c r="AA75" s="29" t="n">
        <f aca="false">AA76</f>
        <v>101542.9</v>
      </c>
      <c r="AB75" s="29" t="n">
        <f aca="false">AB76</f>
        <v>0</v>
      </c>
      <c r="AC75" s="29" t="n">
        <f aca="false">AC76</f>
        <v>101542.9</v>
      </c>
      <c r="AD75" s="29" t="n">
        <f aca="false">AD76</f>
        <v>0</v>
      </c>
      <c r="AE75" s="29" t="n">
        <f aca="false">AE76</f>
        <v>101542.9</v>
      </c>
      <c r="AF75" s="29" t="n">
        <f aca="false">AF76</f>
        <v>0</v>
      </c>
      <c r="AG75" s="29" t="n">
        <f aca="false">AG76</f>
        <v>101542.9</v>
      </c>
      <c r="AH75" s="29" t="n">
        <f aca="false">AH76</f>
        <v>0</v>
      </c>
      <c r="AI75" s="29" t="n">
        <f aca="false">AI76</f>
        <v>101542.9</v>
      </c>
      <c r="AJ75" s="29" t="n">
        <f aca="false">AJ76</f>
        <v>93860.9</v>
      </c>
      <c r="AK75" s="29" t="n">
        <f aca="false">AK76</f>
        <v>0</v>
      </c>
      <c r="AL75" s="29" t="n">
        <f aca="false">AL76</f>
        <v>93860.9</v>
      </c>
      <c r="AM75" s="29" t="n">
        <f aca="false">AM76</f>
        <v>-2102</v>
      </c>
      <c r="AN75" s="29" t="n">
        <f aca="false">AN76</f>
        <v>91758.9</v>
      </c>
      <c r="AO75" s="29" t="n">
        <f aca="false">AO76</f>
        <v>0</v>
      </c>
      <c r="AP75" s="29" t="n">
        <f aca="false">AP76</f>
        <v>91758.9</v>
      </c>
      <c r="AQ75" s="29" t="n">
        <f aca="false">AQ76</f>
        <v>0</v>
      </c>
      <c r="AR75" s="29" t="n">
        <f aca="false">AR76</f>
        <v>0</v>
      </c>
      <c r="AS75" s="29" t="n">
        <f aca="false">AS76</f>
        <v>91758.9</v>
      </c>
      <c r="AT75" s="29" t="n">
        <f aca="false">AT76</f>
        <v>0</v>
      </c>
      <c r="AU75" s="29" t="n">
        <f aca="false">AU76</f>
        <v>91758.9</v>
      </c>
      <c r="AV75" s="29" t="n">
        <f aca="false">AV76</f>
        <v>0</v>
      </c>
      <c r="AW75" s="29" t="n">
        <f aca="false">AW76</f>
        <v>91758.9</v>
      </c>
    </row>
    <row r="76" customFormat="false" ht="23.25" hidden="true" customHeight="true" outlineLevel="0" collapsed="false">
      <c r="A76" s="27"/>
      <c r="B76" s="27"/>
      <c r="C76" s="27" t="s">
        <v>593</v>
      </c>
      <c r="D76" s="27"/>
      <c r="E76" s="28" t="s">
        <v>83</v>
      </c>
      <c r="F76" s="29" t="n">
        <f aca="false">F77+F81+F90+F85+F83+F93+F87+F95</f>
        <v>107094.4</v>
      </c>
      <c r="G76" s="29" t="n">
        <f aca="false">G77+G81+G90+G85+G83+G93+G87+G95</f>
        <v>-200</v>
      </c>
      <c r="H76" s="29" t="n">
        <f aca="false">H77+H81+H90+H85+H83+H93+H87+H95</f>
        <v>106894.4</v>
      </c>
      <c r="I76" s="29" t="n">
        <f aca="false">I77+I81+I90+I85+I83+I93+I87+I95</f>
        <v>-2102</v>
      </c>
      <c r="J76" s="29" t="n">
        <f aca="false">J77+J81+J90+J85+J83+J93+J87+J95</f>
        <v>104792.4</v>
      </c>
      <c r="K76" s="29" t="n">
        <f aca="false">K77+K81+K90+K85+K83+K93+K87+K95</f>
        <v>0</v>
      </c>
      <c r="L76" s="29" t="n">
        <f aca="false">L77+L81+L90+L85+L83+L93+L87+L95</f>
        <v>104792.4</v>
      </c>
      <c r="M76" s="29" t="n">
        <f aca="false">M77+M81+M90+M85+M83+M93+M87+M95</f>
        <v>0</v>
      </c>
      <c r="N76" s="29" t="n">
        <f aca="false">N77+N81+N90+N85+N83+N93+N87+N95</f>
        <v>0</v>
      </c>
      <c r="O76" s="29" t="n">
        <f aca="false">O77+O81+O90+O85+O83+O93+O87+O95</f>
        <v>0</v>
      </c>
      <c r="P76" s="29" t="n">
        <f aca="false">P77+P81+P90+P85+P83+P93+P87+P95</f>
        <v>104792.4</v>
      </c>
      <c r="Q76" s="29" t="n">
        <f aca="false">Q77+Q81+Q90+Q85+Q83+Q93+Q87+Q95</f>
        <v>0</v>
      </c>
      <c r="R76" s="29" t="n">
        <f aca="false">R77+R81+R90+R85+R83+R93+R87+R95</f>
        <v>104792.4</v>
      </c>
      <c r="S76" s="29" t="n">
        <f aca="false">S77+S81+S90+S85+S83+S93+S87+S95</f>
        <v>0</v>
      </c>
      <c r="T76" s="29" t="n">
        <f aca="false">T77+T81+T90+T85+T83+T93+T87+T95</f>
        <v>104792.4</v>
      </c>
      <c r="U76" s="29" t="n">
        <f aca="false">U77+U81+U90+U85+U83+U93+U87+U95</f>
        <v>0</v>
      </c>
      <c r="V76" s="29" t="n">
        <f aca="false">V77+V81+V90+V85+V83+V93+V87+V95</f>
        <v>104792.4</v>
      </c>
      <c r="W76" s="29" t="n">
        <f aca="false">W77+W81+W90+W85+W83+W93+W87+W95</f>
        <v>103644.9</v>
      </c>
      <c r="X76" s="29" t="n">
        <f aca="false">X77+X81+X90+X85+X83+X93+X87+X95</f>
        <v>0</v>
      </c>
      <c r="Y76" s="29" t="n">
        <f aca="false">Y77+Y81+Y90+Y85+Y83+Y93+Y87+Y95</f>
        <v>103644.9</v>
      </c>
      <c r="Z76" s="29" t="n">
        <f aca="false">Z77+Z81+Z90+Z85+Z83+Z93+Z87+Z95</f>
        <v>-2102</v>
      </c>
      <c r="AA76" s="29" t="n">
        <f aca="false">AA77+AA81+AA90+AA85+AA83+AA93+AA87+AA95</f>
        <v>101542.9</v>
      </c>
      <c r="AB76" s="29" t="n">
        <f aca="false">AB77+AB81+AB90+AB85+AB83+AB93+AB87+AB95</f>
        <v>0</v>
      </c>
      <c r="AC76" s="29" t="n">
        <f aca="false">AC77+AC81+AC90+AC85+AC83+AC93+AC87+AC95</f>
        <v>101542.9</v>
      </c>
      <c r="AD76" s="29" t="n">
        <f aca="false">AD77+AD81+AD90+AD85+AD83+AD93+AD87+AD95</f>
        <v>0</v>
      </c>
      <c r="AE76" s="29" t="n">
        <f aca="false">AE77+AE81+AE90+AE85+AE83+AE93+AE87+AE95</f>
        <v>101542.9</v>
      </c>
      <c r="AF76" s="29" t="n">
        <f aca="false">AF77+AF81+AF90+AF85+AF83+AF93+AF87+AF95</f>
        <v>0</v>
      </c>
      <c r="AG76" s="29" t="n">
        <f aca="false">AG77+AG81+AG90+AG85+AG83+AG93+AG87+AG95</f>
        <v>101542.9</v>
      </c>
      <c r="AH76" s="29" t="n">
        <f aca="false">AH77+AH81+AH90+AH85+AH83+AH93+AH87+AH95</f>
        <v>0</v>
      </c>
      <c r="AI76" s="29" t="n">
        <f aca="false">AI77+AI81+AI90+AI85+AI83+AI93+AI87+AI95</f>
        <v>101542.9</v>
      </c>
      <c r="AJ76" s="29" t="n">
        <f aca="false">AJ77+AJ81+AJ90+AJ85+AJ83+AJ93+AJ87+AJ95</f>
        <v>93860.9</v>
      </c>
      <c r="AK76" s="29" t="n">
        <f aca="false">AK77+AK81+AK90+AK85+AK83+AK93+AK87+AK95</f>
        <v>0</v>
      </c>
      <c r="AL76" s="29" t="n">
        <f aca="false">AL77+AL81+AL90+AL85+AL83+AL93+AL87+AL95</f>
        <v>93860.9</v>
      </c>
      <c r="AM76" s="29" t="n">
        <f aca="false">AM77+AM81+AM90+AM85+AM83+AM93+AM87+AM95</f>
        <v>-2102</v>
      </c>
      <c r="AN76" s="29" t="n">
        <f aca="false">AN77+AN81+AN90+AN85+AN83+AN93+AN87+AN95</f>
        <v>91758.9</v>
      </c>
      <c r="AO76" s="29" t="n">
        <f aca="false">AO77+AO81+AO90+AO85+AO83+AO93+AO87+AO95</f>
        <v>0</v>
      </c>
      <c r="AP76" s="29" t="n">
        <f aca="false">AP77+AP81+AP90+AP85+AP83+AP93+AP87+AP95</f>
        <v>91758.9</v>
      </c>
      <c r="AQ76" s="29" t="n">
        <f aca="false">AQ77+AQ81+AQ90+AQ85+AQ83+AQ93+AQ87+AQ95</f>
        <v>0</v>
      </c>
      <c r="AR76" s="29" t="n">
        <f aca="false">AR77+AR81+AR90+AR85+AR83+AR93+AR87+AR95</f>
        <v>0</v>
      </c>
      <c r="AS76" s="29" t="n">
        <f aca="false">AS77+AS81+AS90+AS85+AS83+AS93+AS87+AS95</f>
        <v>91758.9</v>
      </c>
      <c r="AT76" s="29" t="n">
        <f aca="false">AT77+AT81+AT90+AT85+AT83+AT93+AT87+AT95</f>
        <v>0</v>
      </c>
      <c r="AU76" s="29" t="n">
        <f aca="false">AU77+AU81+AU90+AU85+AU83+AU93+AU87+AU95</f>
        <v>91758.9</v>
      </c>
      <c r="AV76" s="29" t="n">
        <f aca="false">AV77+AV81+AV90+AV85+AV83+AV93+AV87+AV95</f>
        <v>0</v>
      </c>
      <c r="AW76" s="29" t="n">
        <f aca="false">AW77+AW81+AW90+AW85+AW83+AW93+AW87+AW95</f>
        <v>91758.9</v>
      </c>
    </row>
    <row r="77" customFormat="false" ht="29.25" hidden="true" customHeight="true" outlineLevel="0" collapsed="false">
      <c r="A77" s="27"/>
      <c r="B77" s="27"/>
      <c r="C77" s="30" t="s">
        <v>594</v>
      </c>
      <c r="D77" s="30"/>
      <c r="E77" s="31" t="s">
        <v>85</v>
      </c>
      <c r="F77" s="32" t="n">
        <f aca="false">SUM(F78:F80)</f>
        <v>100596.6</v>
      </c>
      <c r="G77" s="32" t="n">
        <f aca="false">SUM(G78:G80)</f>
        <v>-200</v>
      </c>
      <c r="H77" s="32" t="n">
        <f aca="false">SUM(H78:H80)</f>
        <v>100396.6</v>
      </c>
      <c r="I77" s="32" t="n">
        <f aca="false">SUM(I78:I80)</f>
        <v>-2102</v>
      </c>
      <c r="J77" s="32" t="n">
        <f aca="false">SUM(J78:J80)</f>
        <v>98294.6</v>
      </c>
      <c r="K77" s="32" t="n">
        <f aca="false">SUM(K78:K80)</f>
        <v>0</v>
      </c>
      <c r="L77" s="32" t="n">
        <f aca="false">SUM(L78:L80)</f>
        <v>98294.6</v>
      </c>
      <c r="M77" s="32" t="n">
        <f aca="false">SUM(M78:M80)</f>
        <v>0</v>
      </c>
      <c r="N77" s="32" t="n">
        <f aca="false">SUM(N78:N80)</f>
        <v>0</v>
      </c>
      <c r="O77" s="32" t="n">
        <f aca="false">SUM(O78:O80)</f>
        <v>0</v>
      </c>
      <c r="P77" s="32" t="n">
        <f aca="false">SUM(P78:P80)</f>
        <v>98294.6</v>
      </c>
      <c r="Q77" s="32" t="n">
        <f aca="false">SUM(Q78:Q80)</f>
        <v>0</v>
      </c>
      <c r="R77" s="32" t="n">
        <f aca="false">SUM(R78:R80)</f>
        <v>98294.6</v>
      </c>
      <c r="S77" s="32" t="n">
        <f aca="false">SUM(S78:S80)</f>
        <v>0</v>
      </c>
      <c r="T77" s="32" t="n">
        <f aca="false">SUM(T78:T80)</f>
        <v>98294.6</v>
      </c>
      <c r="U77" s="32" t="n">
        <f aca="false">SUM(U78:U80)</f>
        <v>0</v>
      </c>
      <c r="V77" s="32" t="n">
        <f aca="false">SUM(V78:V80)</f>
        <v>98294.6</v>
      </c>
      <c r="W77" s="32" t="n">
        <f aca="false">SUM(W78:W80)</f>
        <v>97147.1</v>
      </c>
      <c r="X77" s="32" t="n">
        <f aca="false">SUM(X78:X80)</f>
        <v>0</v>
      </c>
      <c r="Y77" s="32" t="n">
        <f aca="false">SUM(Y78:Y80)</f>
        <v>97147.1</v>
      </c>
      <c r="Z77" s="32" t="n">
        <f aca="false">SUM(Z78:Z80)</f>
        <v>-2102</v>
      </c>
      <c r="AA77" s="32" t="n">
        <f aca="false">SUM(AA78:AA80)</f>
        <v>95045.1</v>
      </c>
      <c r="AB77" s="32" t="n">
        <f aca="false">SUM(AB78:AB80)</f>
        <v>0</v>
      </c>
      <c r="AC77" s="32" t="n">
        <f aca="false">SUM(AC78:AC80)</f>
        <v>95045.1</v>
      </c>
      <c r="AD77" s="32" t="n">
        <f aca="false">SUM(AD78:AD80)</f>
        <v>0</v>
      </c>
      <c r="AE77" s="32" t="n">
        <f aca="false">SUM(AE78:AE80)</f>
        <v>95045.1</v>
      </c>
      <c r="AF77" s="32" t="n">
        <f aca="false">SUM(AF78:AF80)</f>
        <v>0</v>
      </c>
      <c r="AG77" s="32" t="n">
        <f aca="false">SUM(AG78:AG80)</f>
        <v>95045.1</v>
      </c>
      <c r="AH77" s="32" t="n">
        <f aca="false">SUM(AH78:AH80)</f>
        <v>0</v>
      </c>
      <c r="AI77" s="32" t="n">
        <f aca="false">SUM(AI78:AI80)</f>
        <v>95045.1</v>
      </c>
      <c r="AJ77" s="32" t="n">
        <f aca="false">SUM(AJ78:AJ80)</f>
        <v>87433.1</v>
      </c>
      <c r="AK77" s="32" t="n">
        <f aca="false">SUM(AK78:AK80)</f>
        <v>0</v>
      </c>
      <c r="AL77" s="32" t="n">
        <f aca="false">SUM(AL78:AL80)</f>
        <v>87433.1</v>
      </c>
      <c r="AM77" s="32" t="n">
        <f aca="false">SUM(AM78:AM80)</f>
        <v>-2102</v>
      </c>
      <c r="AN77" s="32" t="n">
        <f aca="false">SUM(AN78:AN80)</f>
        <v>85331.1</v>
      </c>
      <c r="AO77" s="32" t="n">
        <f aca="false">SUM(AO78:AO80)</f>
        <v>0</v>
      </c>
      <c r="AP77" s="32" t="n">
        <f aca="false">SUM(AP78:AP80)</f>
        <v>85331.1</v>
      </c>
      <c r="AQ77" s="32" t="n">
        <f aca="false">SUM(AQ78:AQ80)</f>
        <v>0</v>
      </c>
      <c r="AR77" s="32" t="n">
        <f aca="false">SUM(AR78:AR80)</f>
        <v>0</v>
      </c>
      <c r="AS77" s="32" t="n">
        <f aca="false">SUM(AS78:AS80)</f>
        <v>85331.1</v>
      </c>
      <c r="AT77" s="32" t="n">
        <f aca="false">SUM(AT78:AT80)</f>
        <v>0</v>
      </c>
      <c r="AU77" s="32" t="n">
        <f aca="false">SUM(AU78:AU80)</f>
        <v>85331.1</v>
      </c>
      <c r="AV77" s="32" t="n">
        <f aca="false">SUM(AV78:AV80)</f>
        <v>0</v>
      </c>
      <c r="AW77" s="32" t="n">
        <f aca="false">SUM(AW78:AW80)</f>
        <v>85331.1</v>
      </c>
    </row>
    <row r="78" customFormat="false" ht="45" hidden="true" customHeight="true" outlineLevel="0" collapsed="false">
      <c r="A78" s="30"/>
      <c r="B78" s="30"/>
      <c r="C78" s="30"/>
      <c r="D78" s="30" t="s">
        <v>86</v>
      </c>
      <c r="E78" s="33" t="s">
        <v>87</v>
      </c>
      <c r="F78" s="32" t="n">
        <v>89672.6</v>
      </c>
      <c r="G78" s="32"/>
      <c r="H78" s="32" t="n">
        <f aca="false">SUM(F78:G78)</f>
        <v>89672.6</v>
      </c>
      <c r="I78" s="32" t="n">
        <v>-2102</v>
      </c>
      <c r="J78" s="32" t="n">
        <f aca="false">SUM(H78:I78)</f>
        <v>87570.6</v>
      </c>
      <c r="K78" s="32"/>
      <c r="L78" s="32" t="n">
        <f aca="false">SUM(J78:K78)</f>
        <v>87570.6</v>
      </c>
      <c r="M78" s="32"/>
      <c r="N78" s="32"/>
      <c r="O78" s="32"/>
      <c r="P78" s="32" t="n">
        <f aca="false">SUM(L78:O78)</f>
        <v>87570.6</v>
      </c>
      <c r="Q78" s="32"/>
      <c r="R78" s="32" t="n">
        <f aca="false">SUM(P78:Q78)</f>
        <v>87570.6</v>
      </c>
      <c r="S78" s="32"/>
      <c r="T78" s="32" t="n">
        <f aca="false">SUM(R78:S78)</f>
        <v>87570.6</v>
      </c>
      <c r="U78" s="32"/>
      <c r="V78" s="32" t="n">
        <f aca="false">SUM(T78:U78)</f>
        <v>87570.6</v>
      </c>
      <c r="W78" s="32" t="n">
        <v>86223.7</v>
      </c>
      <c r="X78" s="32"/>
      <c r="Y78" s="32" t="n">
        <f aca="false">SUM(W78:X78)</f>
        <v>86223.7</v>
      </c>
      <c r="Z78" s="32" t="n">
        <v>-2102</v>
      </c>
      <c r="AA78" s="32" t="n">
        <f aca="false">SUM(Y78:Z78)</f>
        <v>84121.7</v>
      </c>
      <c r="AB78" s="32"/>
      <c r="AC78" s="32" t="n">
        <f aca="false">SUM(AA78:AB78)</f>
        <v>84121.7</v>
      </c>
      <c r="AD78" s="32"/>
      <c r="AE78" s="32" t="n">
        <f aca="false">SUM(AC78:AD78)</f>
        <v>84121.7</v>
      </c>
      <c r="AF78" s="32"/>
      <c r="AG78" s="32" t="n">
        <f aca="false">SUM(AE78:AF78)</f>
        <v>84121.7</v>
      </c>
      <c r="AH78" s="32"/>
      <c r="AI78" s="32" t="n">
        <f aca="false">SUM(AG78:AH78)</f>
        <v>84121.7</v>
      </c>
      <c r="AJ78" s="32" t="n">
        <v>77601.3</v>
      </c>
      <c r="AK78" s="32"/>
      <c r="AL78" s="32" t="n">
        <f aca="false">SUM(AJ78:AK78)</f>
        <v>77601.3</v>
      </c>
      <c r="AM78" s="32" t="n">
        <v>-2102</v>
      </c>
      <c r="AN78" s="32" t="n">
        <f aca="false">SUM(AL78:AM78)</f>
        <v>75499.3</v>
      </c>
      <c r="AO78" s="32"/>
      <c r="AP78" s="32" t="n">
        <f aca="false">SUM(AN78:AO78)</f>
        <v>75499.3</v>
      </c>
      <c r="AQ78" s="32"/>
      <c r="AR78" s="32"/>
      <c r="AS78" s="32" t="n">
        <f aca="false">SUM(AP78:AR78)</f>
        <v>75499.3</v>
      </c>
      <c r="AT78" s="32"/>
      <c r="AU78" s="32" t="n">
        <f aca="false">SUM(AS78:AT78)</f>
        <v>75499.3</v>
      </c>
      <c r="AV78" s="32"/>
      <c r="AW78" s="32" t="n">
        <f aca="false">SUM(AU78:AV78)</f>
        <v>75499.3</v>
      </c>
    </row>
    <row r="79" customFormat="false" ht="27" hidden="true" customHeight="true" outlineLevel="0" collapsed="false">
      <c r="A79" s="30"/>
      <c r="B79" s="30"/>
      <c r="C79" s="30"/>
      <c r="D79" s="30" t="s">
        <v>53</v>
      </c>
      <c r="E79" s="33" t="s">
        <v>54</v>
      </c>
      <c r="F79" s="32" t="n">
        <v>10734</v>
      </c>
      <c r="G79" s="32" t="n">
        <v>-200</v>
      </c>
      <c r="H79" s="32" t="n">
        <f aca="false">SUM(F79:G79)</f>
        <v>10534</v>
      </c>
      <c r="I79" s="32"/>
      <c r="J79" s="32" t="n">
        <f aca="false">SUM(H79:I79)</f>
        <v>10534</v>
      </c>
      <c r="K79" s="32"/>
      <c r="L79" s="32" t="n">
        <f aca="false">SUM(J79:K79)</f>
        <v>10534</v>
      </c>
      <c r="M79" s="32"/>
      <c r="N79" s="32"/>
      <c r="O79" s="32"/>
      <c r="P79" s="32" t="n">
        <f aca="false">SUM(L79:O79)</f>
        <v>10534</v>
      </c>
      <c r="Q79" s="32"/>
      <c r="R79" s="32" t="n">
        <f aca="false">SUM(P79:Q79)</f>
        <v>10534</v>
      </c>
      <c r="S79" s="32"/>
      <c r="T79" s="32" t="n">
        <f aca="false">SUM(R79:S79)</f>
        <v>10534</v>
      </c>
      <c r="U79" s="32"/>
      <c r="V79" s="32" t="n">
        <f aca="false">SUM(T79:U79)</f>
        <v>10534</v>
      </c>
      <c r="W79" s="32" t="n">
        <v>10733.4</v>
      </c>
      <c r="X79" s="32"/>
      <c r="Y79" s="32" t="n">
        <f aca="false">SUM(W79:X79)</f>
        <v>10733.4</v>
      </c>
      <c r="Z79" s="32"/>
      <c r="AA79" s="32" t="n">
        <f aca="false">SUM(Y79:Z79)</f>
        <v>10733.4</v>
      </c>
      <c r="AB79" s="32"/>
      <c r="AC79" s="32" t="n">
        <f aca="false">SUM(AA79:AB79)</f>
        <v>10733.4</v>
      </c>
      <c r="AD79" s="32"/>
      <c r="AE79" s="32" t="n">
        <f aca="false">SUM(AC79:AD79)</f>
        <v>10733.4</v>
      </c>
      <c r="AF79" s="32"/>
      <c r="AG79" s="32" t="n">
        <f aca="false">SUM(AE79:AF79)</f>
        <v>10733.4</v>
      </c>
      <c r="AH79" s="32"/>
      <c r="AI79" s="32" t="n">
        <f aca="false">SUM(AG79:AH79)</f>
        <v>10733.4</v>
      </c>
      <c r="AJ79" s="32" t="n">
        <v>9660.8</v>
      </c>
      <c r="AK79" s="32"/>
      <c r="AL79" s="32" t="n">
        <f aca="false">SUM(AJ79:AK79)</f>
        <v>9660.8</v>
      </c>
      <c r="AM79" s="32"/>
      <c r="AN79" s="32" t="n">
        <f aca="false">SUM(AL79:AM79)</f>
        <v>9660.8</v>
      </c>
      <c r="AO79" s="32"/>
      <c r="AP79" s="32" t="n">
        <f aca="false">SUM(AN79:AO79)</f>
        <v>9660.8</v>
      </c>
      <c r="AQ79" s="32"/>
      <c r="AR79" s="32"/>
      <c r="AS79" s="32" t="n">
        <f aca="false">SUM(AP79:AR79)</f>
        <v>9660.8</v>
      </c>
      <c r="AT79" s="32"/>
      <c r="AU79" s="32" t="n">
        <f aca="false">SUM(AS79:AT79)</f>
        <v>9660.8</v>
      </c>
      <c r="AV79" s="32"/>
      <c r="AW79" s="32" t="n">
        <f aca="false">SUM(AU79:AV79)</f>
        <v>9660.8</v>
      </c>
    </row>
    <row r="80" customFormat="false" ht="18.75" hidden="true" customHeight="true" outlineLevel="0" collapsed="false">
      <c r="A80" s="30"/>
      <c r="B80" s="30"/>
      <c r="C80" s="30"/>
      <c r="D80" s="30" t="s">
        <v>37</v>
      </c>
      <c r="E80" s="33" t="s">
        <v>38</v>
      </c>
      <c r="F80" s="32" t="n">
        <v>190</v>
      </c>
      <c r="G80" s="32"/>
      <c r="H80" s="32" t="n">
        <f aca="false">SUM(F80:G80)</f>
        <v>190</v>
      </c>
      <c r="I80" s="32"/>
      <c r="J80" s="32" t="n">
        <f aca="false">SUM(H80:I80)</f>
        <v>190</v>
      </c>
      <c r="K80" s="32"/>
      <c r="L80" s="32" t="n">
        <f aca="false">SUM(J80:K80)</f>
        <v>190</v>
      </c>
      <c r="M80" s="32"/>
      <c r="N80" s="32"/>
      <c r="O80" s="32"/>
      <c r="P80" s="32" t="n">
        <f aca="false">SUM(L80:O80)</f>
        <v>190</v>
      </c>
      <c r="Q80" s="32"/>
      <c r="R80" s="32" t="n">
        <f aca="false">SUM(P80:Q80)</f>
        <v>190</v>
      </c>
      <c r="S80" s="32"/>
      <c r="T80" s="32" t="n">
        <f aca="false">SUM(R80:S80)</f>
        <v>190</v>
      </c>
      <c r="U80" s="32"/>
      <c r="V80" s="32" t="n">
        <f aca="false">SUM(T80:U80)</f>
        <v>190</v>
      </c>
      <c r="W80" s="32" t="n">
        <v>190</v>
      </c>
      <c r="X80" s="32"/>
      <c r="Y80" s="32" t="n">
        <f aca="false">SUM(W80:X80)</f>
        <v>190</v>
      </c>
      <c r="Z80" s="32"/>
      <c r="AA80" s="32" t="n">
        <f aca="false">SUM(Y80:Z80)</f>
        <v>190</v>
      </c>
      <c r="AB80" s="32"/>
      <c r="AC80" s="32" t="n">
        <f aca="false">SUM(AA80:AB80)</f>
        <v>190</v>
      </c>
      <c r="AD80" s="32"/>
      <c r="AE80" s="32" t="n">
        <f aca="false">SUM(AC80:AD80)</f>
        <v>190</v>
      </c>
      <c r="AF80" s="32"/>
      <c r="AG80" s="32" t="n">
        <f aca="false">SUM(AE80:AF80)</f>
        <v>190</v>
      </c>
      <c r="AH80" s="32"/>
      <c r="AI80" s="32" t="n">
        <f aca="false">SUM(AG80:AH80)</f>
        <v>190</v>
      </c>
      <c r="AJ80" s="32" t="n">
        <v>171</v>
      </c>
      <c r="AK80" s="32"/>
      <c r="AL80" s="32" t="n">
        <f aca="false">SUM(AJ80:AK80)</f>
        <v>171</v>
      </c>
      <c r="AM80" s="32"/>
      <c r="AN80" s="32" t="n">
        <f aca="false">SUM(AL80:AM80)</f>
        <v>171</v>
      </c>
      <c r="AO80" s="32"/>
      <c r="AP80" s="32" t="n">
        <f aca="false">SUM(AN80:AO80)</f>
        <v>171</v>
      </c>
      <c r="AQ80" s="32"/>
      <c r="AR80" s="32"/>
      <c r="AS80" s="32" t="n">
        <f aca="false">SUM(AP80:AR80)</f>
        <v>171</v>
      </c>
      <c r="AT80" s="32"/>
      <c r="AU80" s="32" t="n">
        <f aca="false">SUM(AS80:AT80)</f>
        <v>171</v>
      </c>
      <c r="AV80" s="32"/>
      <c r="AW80" s="32" t="n">
        <f aca="false">SUM(AU80:AV80)</f>
        <v>171</v>
      </c>
    </row>
    <row r="81" customFormat="false" ht="18.75" hidden="true" customHeight="true" outlineLevel="0" collapsed="false">
      <c r="A81" s="27"/>
      <c r="B81" s="27"/>
      <c r="C81" s="30" t="s">
        <v>597</v>
      </c>
      <c r="D81" s="30"/>
      <c r="E81" s="31" t="s">
        <v>122</v>
      </c>
      <c r="F81" s="32" t="n">
        <f aca="false">F82</f>
        <v>700</v>
      </c>
      <c r="G81" s="32" t="n">
        <f aca="false">G82</f>
        <v>0</v>
      </c>
      <c r="H81" s="32" t="n">
        <f aca="false">H82</f>
        <v>700</v>
      </c>
      <c r="I81" s="32" t="n">
        <f aca="false">I82</f>
        <v>0</v>
      </c>
      <c r="J81" s="32" t="n">
        <f aca="false">J82</f>
        <v>700</v>
      </c>
      <c r="K81" s="32" t="n">
        <f aca="false">K82</f>
        <v>0</v>
      </c>
      <c r="L81" s="32" t="n">
        <f aca="false">L82</f>
        <v>700</v>
      </c>
      <c r="M81" s="32" t="n">
        <f aca="false">M82</f>
        <v>0</v>
      </c>
      <c r="N81" s="32" t="n">
        <f aca="false">N82</f>
        <v>0</v>
      </c>
      <c r="O81" s="32" t="n">
        <f aca="false">O82</f>
        <v>0</v>
      </c>
      <c r="P81" s="32" t="n">
        <f aca="false">P82</f>
        <v>700</v>
      </c>
      <c r="Q81" s="32" t="n">
        <f aca="false">Q82</f>
        <v>0</v>
      </c>
      <c r="R81" s="32" t="n">
        <f aca="false">R82</f>
        <v>700</v>
      </c>
      <c r="S81" s="32" t="n">
        <f aca="false">S82</f>
        <v>0</v>
      </c>
      <c r="T81" s="32" t="n">
        <f aca="false">T82</f>
        <v>700</v>
      </c>
      <c r="U81" s="32" t="n">
        <f aca="false">U82</f>
        <v>0</v>
      </c>
      <c r="V81" s="32" t="n">
        <f aca="false">V82</f>
        <v>700</v>
      </c>
      <c r="W81" s="32" t="n">
        <f aca="false">W82</f>
        <v>700</v>
      </c>
      <c r="X81" s="32" t="n">
        <f aca="false">X82</f>
        <v>0</v>
      </c>
      <c r="Y81" s="32" t="n">
        <f aca="false">Y82</f>
        <v>700</v>
      </c>
      <c r="Z81" s="32" t="n">
        <f aca="false">Z82</f>
        <v>0</v>
      </c>
      <c r="AA81" s="32" t="n">
        <f aca="false">AA82</f>
        <v>700</v>
      </c>
      <c r="AB81" s="32" t="n">
        <f aca="false">AB82</f>
        <v>0</v>
      </c>
      <c r="AC81" s="32" t="n">
        <f aca="false">AC82</f>
        <v>700</v>
      </c>
      <c r="AD81" s="32" t="n">
        <f aca="false">AD82</f>
        <v>0</v>
      </c>
      <c r="AE81" s="32" t="n">
        <f aca="false">AE82</f>
        <v>700</v>
      </c>
      <c r="AF81" s="32" t="n">
        <f aca="false">AF82</f>
        <v>0</v>
      </c>
      <c r="AG81" s="32" t="n">
        <f aca="false">AG82</f>
        <v>700</v>
      </c>
      <c r="AH81" s="32" t="n">
        <f aca="false">AH82</f>
        <v>0</v>
      </c>
      <c r="AI81" s="32" t="n">
        <f aca="false">AI82</f>
        <v>700</v>
      </c>
      <c r="AJ81" s="32" t="n">
        <f aca="false">AJ82</f>
        <v>630</v>
      </c>
      <c r="AK81" s="32" t="n">
        <f aca="false">AK82</f>
        <v>0</v>
      </c>
      <c r="AL81" s="32" t="n">
        <f aca="false">AL82</f>
        <v>630</v>
      </c>
      <c r="AM81" s="32" t="n">
        <f aca="false">AM82</f>
        <v>0</v>
      </c>
      <c r="AN81" s="32" t="n">
        <f aca="false">AN82</f>
        <v>630</v>
      </c>
      <c r="AO81" s="32" t="n">
        <f aca="false">AO82</f>
        <v>0</v>
      </c>
      <c r="AP81" s="32" t="n">
        <f aca="false">AP82</f>
        <v>630</v>
      </c>
      <c r="AQ81" s="32" t="n">
        <f aca="false">AQ82</f>
        <v>0</v>
      </c>
      <c r="AR81" s="32" t="n">
        <f aca="false">AR82</f>
        <v>0</v>
      </c>
      <c r="AS81" s="32" t="n">
        <f aca="false">AS82</f>
        <v>630</v>
      </c>
      <c r="AT81" s="32" t="n">
        <f aca="false">AT82</f>
        <v>0</v>
      </c>
      <c r="AU81" s="32" t="n">
        <f aca="false">AU82</f>
        <v>630</v>
      </c>
      <c r="AV81" s="32" t="n">
        <f aca="false">AV82</f>
        <v>0</v>
      </c>
      <c r="AW81" s="32" t="n">
        <f aca="false">AW82</f>
        <v>630</v>
      </c>
    </row>
    <row r="82" customFormat="false" ht="18.75" hidden="true" customHeight="true" outlineLevel="0" collapsed="false">
      <c r="A82" s="30"/>
      <c r="B82" s="30"/>
      <c r="C82" s="30"/>
      <c r="D82" s="30" t="s">
        <v>53</v>
      </c>
      <c r="E82" s="33" t="s">
        <v>54</v>
      </c>
      <c r="F82" s="32" t="n">
        <v>700</v>
      </c>
      <c r="G82" s="32"/>
      <c r="H82" s="32" t="n">
        <f aca="false">SUM(F82:G82)</f>
        <v>700</v>
      </c>
      <c r="I82" s="32"/>
      <c r="J82" s="32" t="n">
        <f aca="false">SUM(H82:I82)</f>
        <v>700</v>
      </c>
      <c r="K82" s="32"/>
      <c r="L82" s="32" t="n">
        <f aca="false">SUM(J82:K82)</f>
        <v>700</v>
      </c>
      <c r="M82" s="32"/>
      <c r="N82" s="32"/>
      <c r="O82" s="32"/>
      <c r="P82" s="32" t="n">
        <f aca="false">SUM(L82:O82)</f>
        <v>700</v>
      </c>
      <c r="Q82" s="32"/>
      <c r="R82" s="32" t="n">
        <f aca="false">SUM(P82:Q82)</f>
        <v>700</v>
      </c>
      <c r="S82" s="32"/>
      <c r="T82" s="32" t="n">
        <f aca="false">SUM(R82:S82)</f>
        <v>700</v>
      </c>
      <c r="U82" s="32"/>
      <c r="V82" s="32" t="n">
        <f aca="false">SUM(T82:U82)</f>
        <v>700</v>
      </c>
      <c r="W82" s="32" t="n">
        <v>700</v>
      </c>
      <c r="X82" s="32"/>
      <c r="Y82" s="32" t="n">
        <f aca="false">SUM(W82:X82)</f>
        <v>700</v>
      </c>
      <c r="Z82" s="32"/>
      <c r="AA82" s="32" t="n">
        <f aca="false">SUM(Y82:Z82)</f>
        <v>700</v>
      </c>
      <c r="AB82" s="32"/>
      <c r="AC82" s="32" t="n">
        <f aca="false">SUM(AA82:AB82)</f>
        <v>700</v>
      </c>
      <c r="AD82" s="32"/>
      <c r="AE82" s="32" t="n">
        <f aca="false">SUM(AC82:AD82)</f>
        <v>700</v>
      </c>
      <c r="AF82" s="32"/>
      <c r="AG82" s="32" t="n">
        <f aca="false">SUM(AE82:AF82)</f>
        <v>700</v>
      </c>
      <c r="AH82" s="32"/>
      <c r="AI82" s="32" t="n">
        <f aca="false">SUM(AG82:AH82)</f>
        <v>700</v>
      </c>
      <c r="AJ82" s="32" t="n">
        <v>630</v>
      </c>
      <c r="AK82" s="32"/>
      <c r="AL82" s="32" t="n">
        <f aca="false">SUM(AJ82:AK82)</f>
        <v>630</v>
      </c>
      <c r="AM82" s="32"/>
      <c r="AN82" s="32" t="n">
        <f aca="false">SUM(AL82:AM82)</f>
        <v>630</v>
      </c>
      <c r="AO82" s="32"/>
      <c r="AP82" s="32" t="n">
        <f aca="false">SUM(AN82:AO82)</f>
        <v>630</v>
      </c>
      <c r="AQ82" s="32"/>
      <c r="AR82" s="32"/>
      <c r="AS82" s="32" t="n">
        <f aca="false">SUM(AP82:AR82)</f>
        <v>630</v>
      </c>
      <c r="AT82" s="32"/>
      <c r="AU82" s="32" t="n">
        <f aca="false">SUM(AS82:AT82)</f>
        <v>630</v>
      </c>
      <c r="AV82" s="32"/>
      <c r="AW82" s="32" t="n">
        <f aca="false">SUM(AU82:AV82)</f>
        <v>630</v>
      </c>
    </row>
    <row r="83" s="78" customFormat="true" ht="39" hidden="true" customHeight="true" outlineLevel="0" collapsed="false">
      <c r="A83" s="40"/>
      <c r="B83" s="40"/>
      <c r="C83" s="52" t="s">
        <v>614</v>
      </c>
      <c r="D83" s="40"/>
      <c r="E83" s="41" t="s">
        <v>615</v>
      </c>
      <c r="F83" s="42" t="n">
        <f aca="false">F84</f>
        <v>15.7</v>
      </c>
      <c r="G83" s="42" t="n">
        <f aca="false">G84</f>
        <v>0</v>
      </c>
      <c r="H83" s="42" t="n">
        <f aca="false">H84</f>
        <v>15.7</v>
      </c>
      <c r="I83" s="42" t="n">
        <f aca="false">I84</f>
        <v>0</v>
      </c>
      <c r="J83" s="42" t="n">
        <f aca="false">J84</f>
        <v>15.7</v>
      </c>
      <c r="K83" s="42" t="n">
        <f aca="false">K84</f>
        <v>0</v>
      </c>
      <c r="L83" s="42" t="n">
        <f aca="false">L84</f>
        <v>15.7</v>
      </c>
      <c r="M83" s="42" t="n">
        <f aca="false">M84</f>
        <v>0</v>
      </c>
      <c r="N83" s="42" t="n">
        <f aca="false">N84</f>
        <v>0</v>
      </c>
      <c r="O83" s="42" t="n">
        <f aca="false">O84</f>
        <v>0</v>
      </c>
      <c r="P83" s="42" t="n">
        <f aca="false">P84</f>
        <v>15.7</v>
      </c>
      <c r="Q83" s="42" t="n">
        <f aca="false">Q84</f>
        <v>0</v>
      </c>
      <c r="R83" s="42" t="n">
        <f aca="false">R84</f>
        <v>15.7</v>
      </c>
      <c r="S83" s="42" t="n">
        <f aca="false">S84</f>
        <v>0</v>
      </c>
      <c r="T83" s="42" t="n">
        <f aca="false">T84</f>
        <v>15.7</v>
      </c>
      <c r="U83" s="42" t="n">
        <f aca="false">U84</f>
        <v>0</v>
      </c>
      <c r="V83" s="42" t="n">
        <f aca="false">V84</f>
        <v>15.7</v>
      </c>
      <c r="W83" s="42" t="n">
        <f aca="false">W84</f>
        <v>15.7</v>
      </c>
      <c r="X83" s="42" t="n">
        <f aca="false">X84</f>
        <v>0</v>
      </c>
      <c r="Y83" s="42" t="n">
        <f aca="false">Y84</f>
        <v>15.7</v>
      </c>
      <c r="Z83" s="42" t="n">
        <f aca="false">Z84</f>
        <v>0</v>
      </c>
      <c r="AA83" s="42" t="n">
        <f aca="false">AA84</f>
        <v>15.7</v>
      </c>
      <c r="AB83" s="42" t="n">
        <f aca="false">AB84</f>
        <v>0</v>
      </c>
      <c r="AC83" s="42" t="n">
        <f aca="false">AC84</f>
        <v>15.7</v>
      </c>
      <c r="AD83" s="42" t="n">
        <f aca="false">AD84</f>
        <v>0</v>
      </c>
      <c r="AE83" s="42" t="n">
        <f aca="false">AE84</f>
        <v>15.7</v>
      </c>
      <c r="AF83" s="42" t="n">
        <f aca="false">AF84</f>
        <v>0</v>
      </c>
      <c r="AG83" s="42" t="n">
        <f aca="false">AG84</f>
        <v>15.7</v>
      </c>
      <c r="AH83" s="42" t="n">
        <f aca="false">AH84</f>
        <v>0</v>
      </c>
      <c r="AI83" s="42" t="n">
        <f aca="false">AI84</f>
        <v>15.7</v>
      </c>
      <c r="AJ83" s="42" t="n">
        <f aca="false">AJ84</f>
        <v>15.7</v>
      </c>
      <c r="AK83" s="42" t="n">
        <f aca="false">AK84</f>
        <v>0</v>
      </c>
      <c r="AL83" s="42" t="n">
        <f aca="false">AL84</f>
        <v>15.7</v>
      </c>
      <c r="AM83" s="42" t="n">
        <f aca="false">AM84</f>
        <v>0</v>
      </c>
      <c r="AN83" s="42" t="n">
        <f aca="false">AN84</f>
        <v>15.7</v>
      </c>
      <c r="AO83" s="42" t="n">
        <f aca="false">AO84</f>
        <v>0</v>
      </c>
      <c r="AP83" s="42" t="n">
        <f aca="false">AP84</f>
        <v>15.7</v>
      </c>
      <c r="AQ83" s="42" t="n">
        <f aca="false">AQ84</f>
        <v>0</v>
      </c>
      <c r="AR83" s="42" t="n">
        <f aca="false">AR84</f>
        <v>0</v>
      </c>
      <c r="AS83" s="42" t="n">
        <f aca="false">AS84</f>
        <v>15.7</v>
      </c>
      <c r="AT83" s="42" t="n">
        <f aca="false">AT84</f>
        <v>0</v>
      </c>
      <c r="AU83" s="42" t="n">
        <f aca="false">AU84</f>
        <v>15.7</v>
      </c>
      <c r="AV83" s="42" t="n">
        <f aca="false">AV84</f>
        <v>0</v>
      </c>
      <c r="AW83" s="42" t="n">
        <f aca="false">AW84</f>
        <v>15.7</v>
      </c>
    </row>
    <row r="84" s="78" customFormat="true" ht="37.5" hidden="true" customHeight="true" outlineLevel="0" collapsed="false">
      <c r="A84" s="40"/>
      <c r="B84" s="40"/>
      <c r="C84" s="52"/>
      <c r="D84" s="40" t="s">
        <v>86</v>
      </c>
      <c r="E84" s="41" t="s">
        <v>87</v>
      </c>
      <c r="F84" s="42" t="n">
        <v>15.7</v>
      </c>
      <c r="G84" s="42"/>
      <c r="H84" s="42" t="n">
        <f aca="false">SUM(F84:G84)</f>
        <v>15.7</v>
      </c>
      <c r="I84" s="42"/>
      <c r="J84" s="42" t="n">
        <f aca="false">SUM(H84:I84)</f>
        <v>15.7</v>
      </c>
      <c r="K84" s="42"/>
      <c r="L84" s="42" t="n">
        <f aca="false">SUM(J84:K84)</f>
        <v>15.7</v>
      </c>
      <c r="M84" s="42"/>
      <c r="N84" s="42"/>
      <c r="O84" s="42"/>
      <c r="P84" s="42" t="n">
        <f aca="false">SUM(L84:O84)</f>
        <v>15.7</v>
      </c>
      <c r="Q84" s="42"/>
      <c r="R84" s="42" t="n">
        <f aca="false">SUM(P84:Q84)</f>
        <v>15.7</v>
      </c>
      <c r="S84" s="42"/>
      <c r="T84" s="42" t="n">
        <f aca="false">SUM(R84:S84)</f>
        <v>15.7</v>
      </c>
      <c r="U84" s="42"/>
      <c r="V84" s="42" t="n">
        <f aca="false">SUM(T84:U84)</f>
        <v>15.7</v>
      </c>
      <c r="W84" s="42" t="n">
        <v>15.7</v>
      </c>
      <c r="X84" s="42"/>
      <c r="Y84" s="42" t="n">
        <f aca="false">SUM(W84:X84)</f>
        <v>15.7</v>
      </c>
      <c r="Z84" s="42"/>
      <c r="AA84" s="42" t="n">
        <f aca="false">SUM(Y84:Z84)</f>
        <v>15.7</v>
      </c>
      <c r="AB84" s="42"/>
      <c r="AC84" s="42" t="n">
        <f aca="false">SUM(AA84:AB84)</f>
        <v>15.7</v>
      </c>
      <c r="AD84" s="42"/>
      <c r="AE84" s="42" t="n">
        <f aca="false">SUM(AC84:AD84)</f>
        <v>15.7</v>
      </c>
      <c r="AF84" s="42"/>
      <c r="AG84" s="42" t="n">
        <f aca="false">SUM(AE84:AF84)</f>
        <v>15.7</v>
      </c>
      <c r="AH84" s="42"/>
      <c r="AI84" s="42" t="n">
        <f aca="false">SUM(AG84:AH84)</f>
        <v>15.7</v>
      </c>
      <c r="AJ84" s="42" t="n">
        <v>15.7</v>
      </c>
      <c r="AK84" s="42"/>
      <c r="AL84" s="42" t="n">
        <f aca="false">SUM(AJ84:AK84)</f>
        <v>15.7</v>
      </c>
      <c r="AM84" s="42"/>
      <c r="AN84" s="42" t="n">
        <f aca="false">SUM(AL84:AM84)</f>
        <v>15.7</v>
      </c>
      <c r="AO84" s="42"/>
      <c r="AP84" s="42" t="n">
        <f aca="false">SUM(AN84:AO84)</f>
        <v>15.7</v>
      </c>
      <c r="AQ84" s="42"/>
      <c r="AR84" s="42"/>
      <c r="AS84" s="42" t="n">
        <f aca="false">SUM(AP84:AR84)</f>
        <v>15.7</v>
      </c>
      <c r="AT84" s="42"/>
      <c r="AU84" s="42" t="n">
        <f aca="false">SUM(AS84:AT84)</f>
        <v>15.7</v>
      </c>
      <c r="AV84" s="42"/>
      <c r="AW84" s="42" t="n">
        <f aca="false">SUM(AU84:AV84)</f>
        <v>15.7</v>
      </c>
    </row>
    <row r="85" s="78" customFormat="true" ht="18.75" hidden="true" customHeight="true" outlineLevel="0" collapsed="false">
      <c r="A85" s="40"/>
      <c r="B85" s="40"/>
      <c r="C85" s="52" t="s">
        <v>606</v>
      </c>
      <c r="D85" s="40"/>
      <c r="E85" s="41" t="s">
        <v>607</v>
      </c>
      <c r="F85" s="42" t="n">
        <f aca="false">F86</f>
        <v>66.6</v>
      </c>
      <c r="G85" s="42" t="n">
        <f aca="false">G86</f>
        <v>0</v>
      </c>
      <c r="H85" s="42" t="n">
        <f aca="false">H86</f>
        <v>66.6</v>
      </c>
      <c r="I85" s="42" t="n">
        <f aca="false">I86</f>
        <v>0</v>
      </c>
      <c r="J85" s="42" t="n">
        <f aca="false">J86</f>
        <v>66.6</v>
      </c>
      <c r="K85" s="42" t="n">
        <f aca="false">K86</f>
        <v>0</v>
      </c>
      <c r="L85" s="42" t="n">
        <f aca="false">L86</f>
        <v>66.6</v>
      </c>
      <c r="M85" s="42" t="n">
        <f aca="false">M86</f>
        <v>0</v>
      </c>
      <c r="N85" s="42" t="n">
        <f aca="false">N86</f>
        <v>0</v>
      </c>
      <c r="O85" s="42" t="n">
        <f aca="false">O86</f>
        <v>0</v>
      </c>
      <c r="P85" s="42" t="n">
        <f aca="false">P86</f>
        <v>66.6</v>
      </c>
      <c r="Q85" s="42" t="n">
        <f aca="false">Q86</f>
        <v>0</v>
      </c>
      <c r="R85" s="42" t="n">
        <f aca="false">R86</f>
        <v>66.6</v>
      </c>
      <c r="S85" s="42" t="n">
        <f aca="false">S86</f>
        <v>0</v>
      </c>
      <c r="T85" s="42" t="n">
        <f aca="false">T86</f>
        <v>66.6</v>
      </c>
      <c r="U85" s="42" t="n">
        <f aca="false">U86</f>
        <v>0</v>
      </c>
      <c r="V85" s="42" t="n">
        <f aca="false">V86</f>
        <v>66.6</v>
      </c>
      <c r="W85" s="42" t="n">
        <f aca="false">W86</f>
        <v>66.6</v>
      </c>
      <c r="X85" s="42" t="n">
        <f aca="false">X86</f>
        <v>0</v>
      </c>
      <c r="Y85" s="42" t="n">
        <f aca="false">Y86</f>
        <v>66.6</v>
      </c>
      <c r="Z85" s="42" t="n">
        <f aca="false">Z86</f>
        <v>0</v>
      </c>
      <c r="AA85" s="42" t="n">
        <f aca="false">AA86</f>
        <v>66.6</v>
      </c>
      <c r="AB85" s="42" t="n">
        <f aca="false">AB86</f>
        <v>0</v>
      </c>
      <c r="AC85" s="42" t="n">
        <f aca="false">AC86</f>
        <v>66.6</v>
      </c>
      <c r="AD85" s="42" t="n">
        <f aca="false">AD86</f>
        <v>0</v>
      </c>
      <c r="AE85" s="42" t="n">
        <f aca="false">AE86</f>
        <v>66.6</v>
      </c>
      <c r="AF85" s="42" t="n">
        <f aca="false">AF86</f>
        <v>0</v>
      </c>
      <c r="AG85" s="42" t="n">
        <f aca="false">AG86</f>
        <v>66.6</v>
      </c>
      <c r="AH85" s="42" t="n">
        <f aca="false">AH86</f>
        <v>0</v>
      </c>
      <c r="AI85" s="42" t="n">
        <f aca="false">AI86</f>
        <v>66.6</v>
      </c>
      <c r="AJ85" s="42" t="n">
        <f aca="false">AJ86</f>
        <v>66.6</v>
      </c>
      <c r="AK85" s="42" t="n">
        <f aca="false">AK86</f>
        <v>0</v>
      </c>
      <c r="AL85" s="42" t="n">
        <f aca="false">AL86</f>
        <v>66.6</v>
      </c>
      <c r="AM85" s="42" t="n">
        <f aca="false">AM86</f>
        <v>0</v>
      </c>
      <c r="AN85" s="42" t="n">
        <f aca="false">AN86</f>
        <v>66.6</v>
      </c>
      <c r="AO85" s="42" t="n">
        <f aca="false">AO86</f>
        <v>0</v>
      </c>
      <c r="AP85" s="42" t="n">
        <f aca="false">AP86</f>
        <v>66.6</v>
      </c>
      <c r="AQ85" s="42" t="n">
        <f aca="false">AQ86</f>
        <v>0</v>
      </c>
      <c r="AR85" s="42" t="n">
        <f aca="false">AR86</f>
        <v>0</v>
      </c>
      <c r="AS85" s="42" t="n">
        <f aca="false">AS86</f>
        <v>66.6</v>
      </c>
      <c r="AT85" s="42" t="n">
        <f aca="false">AT86</f>
        <v>0</v>
      </c>
      <c r="AU85" s="42" t="n">
        <f aca="false">AU86</f>
        <v>66.6</v>
      </c>
      <c r="AV85" s="42" t="n">
        <f aca="false">AV86</f>
        <v>0</v>
      </c>
      <c r="AW85" s="42" t="n">
        <f aca="false">AW86</f>
        <v>66.6</v>
      </c>
    </row>
    <row r="86" s="78" customFormat="true" ht="18.75" hidden="true" customHeight="true" outlineLevel="0" collapsed="false">
      <c r="A86" s="40"/>
      <c r="B86" s="40"/>
      <c r="C86" s="52"/>
      <c r="D86" s="40" t="s">
        <v>53</v>
      </c>
      <c r="E86" s="41" t="s">
        <v>54</v>
      </c>
      <c r="F86" s="42" t="n">
        <v>66.6</v>
      </c>
      <c r="G86" s="42"/>
      <c r="H86" s="42" t="n">
        <f aca="false">SUM(F86:G86)</f>
        <v>66.6</v>
      </c>
      <c r="I86" s="42"/>
      <c r="J86" s="42" t="n">
        <f aca="false">SUM(H86:I86)</f>
        <v>66.6</v>
      </c>
      <c r="K86" s="42"/>
      <c r="L86" s="42" t="n">
        <f aca="false">SUM(J86:K86)</f>
        <v>66.6</v>
      </c>
      <c r="M86" s="42"/>
      <c r="N86" s="42"/>
      <c r="O86" s="42"/>
      <c r="P86" s="42" t="n">
        <f aca="false">SUM(L86:O86)</f>
        <v>66.6</v>
      </c>
      <c r="Q86" s="42"/>
      <c r="R86" s="42" t="n">
        <f aca="false">SUM(P86:Q86)</f>
        <v>66.6</v>
      </c>
      <c r="S86" s="42"/>
      <c r="T86" s="42" t="n">
        <f aca="false">SUM(R86:S86)</f>
        <v>66.6</v>
      </c>
      <c r="U86" s="42"/>
      <c r="V86" s="42" t="n">
        <f aca="false">SUM(T86:U86)</f>
        <v>66.6</v>
      </c>
      <c r="W86" s="42" t="n">
        <v>66.6</v>
      </c>
      <c r="X86" s="42"/>
      <c r="Y86" s="42" t="n">
        <f aca="false">SUM(W86:X86)</f>
        <v>66.6</v>
      </c>
      <c r="Z86" s="42"/>
      <c r="AA86" s="42" t="n">
        <f aca="false">SUM(Y86:Z86)</f>
        <v>66.6</v>
      </c>
      <c r="AB86" s="42"/>
      <c r="AC86" s="42" t="n">
        <f aca="false">SUM(AA86:AB86)</f>
        <v>66.6</v>
      </c>
      <c r="AD86" s="42"/>
      <c r="AE86" s="42" t="n">
        <f aca="false">SUM(AC86:AD86)</f>
        <v>66.6</v>
      </c>
      <c r="AF86" s="42"/>
      <c r="AG86" s="42" t="n">
        <f aca="false">SUM(AE86:AF86)</f>
        <v>66.6</v>
      </c>
      <c r="AH86" s="42"/>
      <c r="AI86" s="42" t="n">
        <f aca="false">SUM(AG86:AH86)</f>
        <v>66.6</v>
      </c>
      <c r="AJ86" s="42" t="n">
        <v>66.6</v>
      </c>
      <c r="AK86" s="42"/>
      <c r="AL86" s="42" t="n">
        <f aca="false">SUM(AJ86:AK86)</f>
        <v>66.6</v>
      </c>
      <c r="AM86" s="42"/>
      <c r="AN86" s="42" t="n">
        <f aca="false">SUM(AL86:AM86)</f>
        <v>66.6</v>
      </c>
      <c r="AO86" s="42"/>
      <c r="AP86" s="42" t="n">
        <f aca="false">SUM(AN86:AO86)</f>
        <v>66.6</v>
      </c>
      <c r="AQ86" s="42"/>
      <c r="AR86" s="42"/>
      <c r="AS86" s="42" t="n">
        <f aca="false">SUM(AP86:AR86)</f>
        <v>66.6</v>
      </c>
      <c r="AT86" s="42"/>
      <c r="AU86" s="42" t="n">
        <f aca="false">SUM(AS86:AT86)</f>
        <v>66.6</v>
      </c>
      <c r="AV86" s="42"/>
      <c r="AW86" s="42" t="n">
        <f aca="false">SUM(AU86:AV86)</f>
        <v>66.6</v>
      </c>
    </row>
    <row r="87" s="78" customFormat="true" ht="18.75" hidden="true" customHeight="true" outlineLevel="0" collapsed="false">
      <c r="A87" s="40"/>
      <c r="B87" s="40"/>
      <c r="C87" s="52" t="s">
        <v>608</v>
      </c>
      <c r="D87" s="40"/>
      <c r="E87" s="41" t="s">
        <v>609</v>
      </c>
      <c r="F87" s="42" t="n">
        <f aca="false">F88+F89</f>
        <v>267.2</v>
      </c>
      <c r="G87" s="42" t="n">
        <f aca="false">G88+G89</f>
        <v>0</v>
      </c>
      <c r="H87" s="42" t="n">
        <f aca="false">H88+H89</f>
        <v>267.2</v>
      </c>
      <c r="I87" s="42" t="n">
        <f aca="false">I88+I89</f>
        <v>0</v>
      </c>
      <c r="J87" s="42" t="n">
        <f aca="false">J88+J89</f>
        <v>267.2</v>
      </c>
      <c r="K87" s="42" t="n">
        <f aca="false">K88+K89</f>
        <v>0</v>
      </c>
      <c r="L87" s="42" t="n">
        <f aca="false">L88+L89</f>
        <v>267.2</v>
      </c>
      <c r="M87" s="42" t="n">
        <f aca="false">M88+M89</f>
        <v>0</v>
      </c>
      <c r="N87" s="42" t="n">
        <f aca="false">N88+N89</f>
        <v>0</v>
      </c>
      <c r="O87" s="42" t="n">
        <f aca="false">O88+O89</f>
        <v>0</v>
      </c>
      <c r="P87" s="42" t="n">
        <f aca="false">P88+P89</f>
        <v>267.2</v>
      </c>
      <c r="Q87" s="42" t="n">
        <f aca="false">Q88+Q89</f>
        <v>0</v>
      </c>
      <c r="R87" s="42" t="n">
        <f aca="false">R88+R89</f>
        <v>267.2</v>
      </c>
      <c r="S87" s="42" t="n">
        <f aca="false">S88+S89</f>
        <v>0</v>
      </c>
      <c r="T87" s="42" t="n">
        <f aca="false">T88+T89</f>
        <v>267.2</v>
      </c>
      <c r="U87" s="42" t="n">
        <f aca="false">U88+U89</f>
        <v>0</v>
      </c>
      <c r="V87" s="42" t="n">
        <f aca="false">V88+V89</f>
        <v>267.2</v>
      </c>
      <c r="W87" s="42" t="n">
        <f aca="false">W88+W89</f>
        <v>267.2</v>
      </c>
      <c r="X87" s="42" t="n">
        <f aca="false">X88+X89</f>
        <v>0</v>
      </c>
      <c r="Y87" s="42" t="n">
        <f aca="false">Y88+Y89</f>
        <v>267.2</v>
      </c>
      <c r="Z87" s="42" t="n">
        <f aca="false">Z88+Z89</f>
        <v>0</v>
      </c>
      <c r="AA87" s="42" t="n">
        <f aca="false">AA88+AA89</f>
        <v>267.2</v>
      </c>
      <c r="AB87" s="42" t="n">
        <f aca="false">AB88+AB89</f>
        <v>0</v>
      </c>
      <c r="AC87" s="42" t="n">
        <f aca="false">AC88+AC89</f>
        <v>267.2</v>
      </c>
      <c r="AD87" s="42" t="n">
        <f aca="false">AD88+AD89</f>
        <v>0</v>
      </c>
      <c r="AE87" s="42" t="n">
        <f aca="false">AE88+AE89</f>
        <v>267.2</v>
      </c>
      <c r="AF87" s="42" t="n">
        <f aca="false">AF88+AF89</f>
        <v>0</v>
      </c>
      <c r="AG87" s="42" t="n">
        <f aca="false">AG88+AG89</f>
        <v>267.2</v>
      </c>
      <c r="AH87" s="42" t="n">
        <f aca="false">AH88+AH89</f>
        <v>0</v>
      </c>
      <c r="AI87" s="42" t="n">
        <f aca="false">AI88+AI89</f>
        <v>267.2</v>
      </c>
      <c r="AJ87" s="42" t="n">
        <f aca="false">AJ88+AJ89</f>
        <v>267.2</v>
      </c>
      <c r="AK87" s="42" t="n">
        <f aca="false">AK88+AK89</f>
        <v>0</v>
      </c>
      <c r="AL87" s="42" t="n">
        <f aca="false">AL88+AL89</f>
        <v>267.2</v>
      </c>
      <c r="AM87" s="42" t="n">
        <f aca="false">AM88+AM89</f>
        <v>0</v>
      </c>
      <c r="AN87" s="42" t="n">
        <f aca="false">AN88+AN89</f>
        <v>267.2</v>
      </c>
      <c r="AO87" s="42" t="n">
        <f aca="false">AO88+AO89</f>
        <v>0</v>
      </c>
      <c r="AP87" s="42" t="n">
        <f aca="false">AP88+AP89</f>
        <v>267.2</v>
      </c>
      <c r="AQ87" s="42" t="n">
        <f aca="false">AQ88+AQ89</f>
        <v>0</v>
      </c>
      <c r="AR87" s="42" t="n">
        <f aca="false">AR88+AR89</f>
        <v>0</v>
      </c>
      <c r="AS87" s="42" t="n">
        <f aca="false">AS88+AS89</f>
        <v>267.2</v>
      </c>
      <c r="AT87" s="42" t="n">
        <f aca="false">AT88+AT89</f>
        <v>0</v>
      </c>
      <c r="AU87" s="42" t="n">
        <f aca="false">AU88+AU89</f>
        <v>267.2</v>
      </c>
      <c r="AV87" s="42" t="n">
        <f aca="false">AV88+AV89</f>
        <v>0</v>
      </c>
      <c r="AW87" s="42" t="n">
        <f aca="false">AW88+AW89</f>
        <v>267.2</v>
      </c>
    </row>
    <row r="88" s="78" customFormat="true" ht="39.75" hidden="true" customHeight="true" outlineLevel="0" collapsed="false">
      <c r="A88" s="40"/>
      <c r="B88" s="40"/>
      <c r="C88" s="52"/>
      <c r="D88" s="40" t="s">
        <v>86</v>
      </c>
      <c r="E88" s="41" t="s">
        <v>87</v>
      </c>
      <c r="F88" s="42" t="n">
        <v>227.2</v>
      </c>
      <c r="G88" s="42"/>
      <c r="H88" s="42" t="n">
        <f aca="false">SUM(F88:G88)</f>
        <v>227.2</v>
      </c>
      <c r="I88" s="42"/>
      <c r="J88" s="42" t="n">
        <f aca="false">SUM(H88:I88)</f>
        <v>227.2</v>
      </c>
      <c r="K88" s="42"/>
      <c r="L88" s="42" t="n">
        <f aca="false">SUM(J88:K88)</f>
        <v>227.2</v>
      </c>
      <c r="M88" s="42"/>
      <c r="N88" s="42"/>
      <c r="O88" s="42"/>
      <c r="P88" s="42" t="n">
        <f aca="false">SUM(L88:O88)</f>
        <v>227.2</v>
      </c>
      <c r="Q88" s="42"/>
      <c r="R88" s="42" t="n">
        <f aca="false">SUM(P88:Q88)</f>
        <v>227.2</v>
      </c>
      <c r="S88" s="42"/>
      <c r="T88" s="42" t="n">
        <f aca="false">SUM(R88:S88)</f>
        <v>227.2</v>
      </c>
      <c r="U88" s="42"/>
      <c r="V88" s="42" t="n">
        <f aca="false">SUM(T88:U88)</f>
        <v>227.2</v>
      </c>
      <c r="W88" s="42" t="n">
        <v>227.2</v>
      </c>
      <c r="X88" s="42"/>
      <c r="Y88" s="42" t="n">
        <f aca="false">SUM(W88:X88)</f>
        <v>227.2</v>
      </c>
      <c r="Z88" s="42"/>
      <c r="AA88" s="42" t="n">
        <f aca="false">SUM(Y88:Z88)</f>
        <v>227.2</v>
      </c>
      <c r="AB88" s="42"/>
      <c r="AC88" s="42" t="n">
        <f aca="false">SUM(AA88:AB88)</f>
        <v>227.2</v>
      </c>
      <c r="AD88" s="42"/>
      <c r="AE88" s="42" t="n">
        <f aca="false">SUM(AC88:AD88)</f>
        <v>227.2</v>
      </c>
      <c r="AF88" s="42"/>
      <c r="AG88" s="42" t="n">
        <f aca="false">SUM(AE88:AF88)</f>
        <v>227.2</v>
      </c>
      <c r="AH88" s="42"/>
      <c r="AI88" s="42" t="n">
        <f aca="false">SUM(AG88:AH88)</f>
        <v>227.2</v>
      </c>
      <c r="AJ88" s="42" t="n">
        <v>227.2</v>
      </c>
      <c r="AK88" s="42"/>
      <c r="AL88" s="42" t="n">
        <f aca="false">SUM(AJ88:AK88)</f>
        <v>227.2</v>
      </c>
      <c r="AM88" s="42"/>
      <c r="AN88" s="42" t="n">
        <f aca="false">SUM(AL88:AM88)</f>
        <v>227.2</v>
      </c>
      <c r="AO88" s="42"/>
      <c r="AP88" s="42" t="n">
        <f aca="false">SUM(AN88:AO88)</f>
        <v>227.2</v>
      </c>
      <c r="AQ88" s="42"/>
      <c r="AR88" s="42"/>
      <c r="AS88" s="42" t="n">
        <f aca="false">SUM(AP88:AR88)</f>
        <v>227.2</v>
      </c>
      <c r="AT88" s="42"/>
      <c r="AU88" s="42" t="n">
        <f aca="false">SUM(AS88:AT88)</f>
        <v>227.2</v>
      </c>
      <c r="AV88" s="42"/>
      <c r="AW88" s="42" t="n">
        <f aca="false">SUM(AU88:AV88)</f>
        <v>227.2</v>
      </c>
    </row>
    <row r="89" s="78" customFormat="true" ht="22.5" hidden="true" customHeight="true" outlineLevel="0" collapsed="false">
      <c r="A89" s="40"/>
      <c r="B89" s="40"/>
      <c r="C89" s="52"/>
      <c r="D89" s="40" t="s">
        <v>53</v>
      </c>
      <c r="E89" s="41" t="s">
        <v>54</v>
      </c>
      <c r="F89" s="42" t="n">
        <v>40</v>
      </c>
      <c r="G89" s="42"/>
      <c r="H89" s="42" t="n">
        <f aca="false">SUM(F89:G89)</f>
        <v>40</v>
      </c>
      <c r="I89" s="42"/>
      <c r="J89" s="42" t="n">
        <f aca="false">SUM(H89:I89)</f>
        <v>40</v>
      </c>
      <c r="K89" s="42"/>
      <c r="L89" s="42" t="n">
        <f aca="false">SUM(J89:K89)</f>
        <v>40</v>
      </c>
      <c r="M89" s="42"/>
      <c r="N89" s="42"/>
      <c r="O89" s="42"/>
      <c r="P89" s="42" t="n">
        <f aca="false">SUM(L89:O89)</f>
        <v>40</v>
      </c>
      <c r="Q89" s="42"/>
      <c r="R89" s="42" t="n">
        <f aca="false">SUM(P89:Q89)</f>
        <v>40</v>
      </c>
      <c r="S89" s="42"/>
      <c r="T89" s="42" t="n">
        <f aca="false">SUM(R89:S89)</f>
        <v>40</v>
      </c>
      <c r="U89" s="42"/>
      <c r="V89" s="42" t="n">
        <f aca="false">SUM(T89:U89)</f>
        <v>40</v>
      </c>
      <c r="W89" s="42" t="n">
        <v>40</v>
      </c>
      <c r="X89" s="42"/>
      <c r="Y89" s="42" t="n">
        <f aca="false">SUM(W89:X89)</f>
        <v>40</v>
      </c>
      <c r="Z89" s="42"/>
      <c r="AA89" s="42" t="n">
        <f aca="false">SUM(Y89:Z89)</f>
        <v>40</v>
      </c>
      <c r="AB89" s="42"/>
      <c r="AC89" s="42" t="n">
        <f aca="false">SUM(AA89:AB89)</f>
        <v>40</v>
      </c>
      <c r="AD89" s="42"/>
      <c r="AE89" s="42" t="n">
        <f aca="false">SUM(AC89:AD89)</f>
        <v>40</v>
      </c>
      <c r="AF89" s="42"/>
      <c r="AG89" s="42" t="n">
        <f aca="false">SUM(AE89:AF89)</f>
        <v>40</v>
      </c>
      <c r="AH89" s="42"/>
      <c r="AI89" s="42" t="n">
        <f aca="false">SUM(AG89:AH89)</f>
        <v>40</v>
      </c>
      <c r="AJ89" s="42" t="n">
        <v>40</v>
      </c>
      <c r="AK89" s="42"/>
      <c r="AL89" s="42" t="n">
        <f aca="false">SUM(AJ89:AK89)</f>
        <v>40</v>
      </c>
      <c r="AM89" s="42"/>
      <c r="AN89" s="42" t="n">
        <f aca="false">SUM(AL89:AM89)</f>
        <v>40</v>
      </c>
      <c r="AO89" s="42"/>
      <c r="AP89" s="42" t="n">
        <f aca="false">SUM(AN89:AO89)</f>
        <v>40</v>
      </c>
      <c r="AQ89" s="42"/>
      <c r="AR89" s="42"/>
      <c r="AS89" s="42" t="n">
        <f aca="false">SUM(AP89:AR89)</f>
        <v>40</v>
      </c>
      <c r="AT89" s="42"/>
      <c r="AU89" s="42" t="n">
        <f aca="false">SUM(AS89:AT89)</f>
        <v>40</v>
      </c>
      <c r="AV89" s="42"/>
      <c r="AW89" s="42" t="n">
        <f aca="false">SUM(AU89:AV89)</f>
        <v>40</v>
      </c>
    </row>
    <row r="90" s="78" customFormat="true" ht="18.75" hidden="true" customHeight="true" outlineLevel="0" collapsed="false">
      <c r="A90" s="40"/>
      <c r="B90" s="40"/>
      <c r="C90" s="52" t="s">
        <v>610</v>
      </c>
      <c r="D90" s="40"/>
      <c r="E90" s="41" t="s">
        <v>611</v>
      </c>
      <c r="F90" s="42" t="n">
        <f aca="false">F91+F92</f>
        <v>4816.9</v>
      </c>
      <c r="G90" s="42" t="n">
        <f aca="false">G91+G92</f>
        <v>0</v>
      </c>
      <c r="H90" s="42" t="n">
        <f aca="false">H91+H92</f>
        <v>4816.9</v>
      </c>
      <c r="I90" s="42" t="n">
        <f aca="false">I91+I92</f>
        <v>0</v>
      </c>
      <c r="J90" s="42" t="n">
        <f aca="false">J91+J92</f>
        <v>4816.9</v>
      </c>
      <c r="K90" s="42" t="n">
        <f aca="false">K91+K92</f>
        <v>0</v>
      </c>
      <c r="L90" s="42" t="n">
        <f aca="false">L91+L92</f>
        <v>4816.9</v>
      </c>
      <c r="M90" s="42" t="n">
        <f aca="false">M91+M92</f>
        <v>0</v>
      </c>
      <c r="N90" s="42" t="n">
        <f aca="false">N91+N92</f>
        <v>0</v>
      </c>
      <c r="O90" s="42" t="n">
        <f aca="false">O91+O92</f>
        <v>0</v>
      </c>
      <c r="P90" s="42" t="n">
        <f aca="false">P91+P92</f>
        <v>4816.9</v>
      </c>
      <c r="Q90" s="42" t="n">
        <f aca="false">Q91+Q92</f>
        <v>0</v>
      </c>
      <c r="R90" s="42" t="n">
        <f aca="false">R91+R92</f>
        <v>4816.9</v>
      </c>
      <c r="S90" s="42" t="n">
        <f aca="false">S91+S92</f>
        <v>0</v>
      </c>
      <c r="T90" s="42" t="n">
        <f aca="false">T91+T92</f>
        <v>4816.9</v>
      </c>
      <c r="U90" s="42" t="n">
        <f aca="false">U91+U92</f>
        <v>0</v>
      </c>
      <c r="V90" s="42" t="n">
        <f aca="false">V91+V92</f>
        <v>4816.9</v>
      </c>
      <c r="W90" s="42" t="n">
        <f aca="false">W91+W92</f>
        <v>4816.9</v>
      </c>
      <c r="X90" s="42" t="n">
        <f aca="false">X91+X92</f>
        <v>0</v>
      </c>
      <c r="Y90" s="42" t="n">
        <f aca="false">Y91+Y92</f>
        <v>4816.9</v>
      </c>
      <c r="Z90" s="42" t="n">
        <f aca="false">Z91+Z92</f>
        <v>0</v>
      </c>
      <c r="AA90" s="42" t="n">
        <f aca="false">AA91+AA92</f>
        <v>4816.9</v>
      </c>
      <c r="AB90" s="42" t="n">
        <f aca="false">AB91+AB92</f>
        <v>0</v>
      </c>
      <c r="AC90" s="42" t="n">
        <f aca="false">AC91+AC92</f>
        <v>4816.9</v>
      </c>
      <c r="AD90" s="42" t="n">
        <f aca="false">AD91+AD92</f>
        <v>0</v>
      </c>
      <c r="AE90" s="42" t="n">
        <f aca="false">AE91+AE92</f>
        <v>4816.9</v>
      </c>
      <c r="AF90" s="42" t="n">
        <f aca="false">AF91+AF92</f>
        <v>0</v>
      </c>
      <c r="AG90" s="42" t="n">
        <f aca="false">AG91+AG92</f>
        <v>4816.9</v>
      </c>
      <c r="AH90" s="42" t="n">
        <f aca="false">AH91+AH92</f>
        <v>0</v>
      </c>
      <c r="AI90" s="42" t="n">
        <f aca="false">AI91+AI92</f>
        <v>4816.9</v>
      </c>
      <c r="AJ90" s="42" t="n">
        <f aca="false">AJ91+AJ92</f>
        <v>4816.9</v>
      </c>
      <c r="AK90" s="42" t="n">
        <f aca="false">AK91+AK92</f>
        <v>0</v>
      </c>
      <c r="AL90" s="42" t="n">
        <f aca="false">AL91+AL92</f>
        <v>4816.9</v>
      </c>
      <c r="AM90" s="42" t="n">
        <f aca="false">AM91+AM92</f>
        <v>0</v>
      </c>
      <c r="AN90" s="42" t="n">
        <f aca="false">AN91+AN92</f>
        <v>4816.9</v>
      </c>
      <c r="AO90" s="42" t="n">
        <f aca="false">AO91+AO92</f>
        <v>0</v>
      </c>
      <c r="AP90" s="42" t="n">
        <f aca="false">AP91+AP92</f>
        <v>4816.9</v>
      </c>
      <c r="AQ90" s="42" t="n">
        <f aca="false">AQ91+AQ92</f>
        <v>0</v>
      </c>
      <c r="AR90" s="42" t="n">
        <f aca="false">AR91+AR92</f>
        <v>0</v>
      </c>
      <c r="AS90" s="42" t="n">
        <f aca="false">AS91+AS92</f>
        <v>4816.9</v>
      </c>
      <c r="AT90" s="42" t="n">
        <f aca="false">AT91+AT92</f>
        <v>0</v>
      </c>
      <c r="AU90" s="42" t="n">
        <f aca="false">AU91+AU92</f>
        <v>4816.9</v>
      </c>
      <c r="AV90" s="42" t="n">
        <f aca="false">AV91+AV92</f>
        <v>0</v>
      </c>
      <c r="AW90" s="42" t="n">
        <f aca="false">AW91+AW92</f>
        <v>4816.9</v>
      </c>
    </row>
    <row r="91" s="78" customFormat="true" ht="37.5" hidden="true" customHeight="true" outlineLevel="0" collapsed="false">
      <c r="A91" s="40"/>
      <c r="B91" s="40"/>
      <c r="C91" s="52"/>
      <c r="D91" s="40" t="s">
        <v>86</v>
      </c>
      <c r="E91" s="41" t="s">
        <v>87</v>
      </c>
      <c r="F91" s="42" t="n">
        <v>4696.9</v>
      </c>
      <c r="G91" s="42"/>
      <c r="H91" s="42" t="n">
        <f aca="false">SUM(F91:G91)</f>
        <v>4696.9</v>
      </c>
      <c r="I91" s="42"/>
      <c r="J91" s="42" t="n">
        <f aca="false">SUM(H91:I91)</f>
        <v>4696.9</v>
      </c>
      <c r="K91" s="42"/>
      <c r="L91" s="42" t="n">
        <f aca="false">SUM(J91:K91)</f>
        <v>4696.9</v>
      </c>
      <c r="M91" s="42"/>
      <c r="N91" s="42"/>
      <c r="O91" s="42"/>
      <c r="P91" s="42" t="n">
        <f aca="false">SUM(L91:O91)</f>
        <v>4696.9</v>
      </c>
      <c r="Q91" s="42"/>
      <c r="R91" s="42" t="n">
        <f aca="false">SUM(P91:Q91)</f>
        <v>4696.9</v>
      </c>
      <c r="S91" s="42"/>
      <c r="T91" s="42" t="n">
        <f aca="false">SUM(R91:S91)</f>
        <v>4696.9</v>
      </c>
      <c r="U91" s="42"/>
      <c r="V91" s="42" t="n">
        <f aca="false">SUM(T91:U91)</f>
        <v>4696.9</v>
      </c>
      <c r="W91" s="42" t="n">
        <v>4696.9</v>
      </c>
      <c r="X91" s="42"/>
      <c r="Y91" s="42" t="n">
        <f aca="false">SUM(W91:X91)</f>
        <v>4696.9</v>
      </c>
      <c r="Z91" s="42"/>
      <c r="AA91" s="42" t="n">
        <f aca="false">SUM(Y91:Z91)</f>
        <v>4696.9</v>
      </c>
      <c r="AB91" s="42"/>
      <c r="AC91" s="42" t="n">
        <f aca="false">SUM(AA91:AB91)</f>
        <v>4696.9</v>
      </c>
      <c r="AD91" s="42"/>
      <c r="AE91" s="42" t="n">
        <f aca="false">SUM(AC91:AD91)</f>
        <v>4696.9</v>
      </c>
      <c r="AF91" s="42"/>
      <c r="AG91" s="42" t="n">
        <f aca="false">SUM(AE91:AF91)</f>
        <v>4696.9</v>
      </c>
      <c r="AH91" s="42"/>
      <c r="AI91" s="42" t="n">
        <f aca="false">SUM(AG91:AH91)</f>
        <v>4696.9</v>
      </c>
      <c r="AJ91" s="42" t="n">
        <v>4696.9</v>
      </c>
      <c r="AK91" s="42"/>
      <c r="AL91" s="42" t="n">
        <f aca="false">SUM(AJ91:AK91)</f>
        <v>4696.9</v>
      </c>
      <c r="AM91" s="42"/>
      <c r="AN91" s="42" t="n">
        <f aca="false">SUM(AL91:AM91)</f>
        <v>4696.9</v>
      </c>
      <c r="AO91" s="42"/>
      <c r="AP91" s="42" t="n">
        <f aca="false">SUM(AN91:AO91)</f>
        <v>4696.9</v>
      </c>
      <c r="AQ91" s="42"/>
      <c r="AR91" s="42"/>
      <c r="AS91" s="42" t="n">
        <f aca="false">SUM(AP91:AR91)</f>
        <v>4696.9</v>
      </c>
      <c r="AT91" s="42"/>
      <c r="AU91" s="42" t="n">
        <f aca="false">SUM(AS91:AT91)</f>
        <v>4696.9</v>
      </c>
      <c r="AV91" s="42"/>
      <c r="AW91" s="42" t="n">
        <f aca="false">SUM(AU91:AV91)</f>
        <v>4696.9</v>
      </c>
    </row>
    <row r="92" s="78" customFormat="true" ht="18.75" hidden="true" customHeight="true" outlineLevel="0" collapsed="false">
      <c r="A92" s="40"/>
      <c r="B92" s="40"/>
      <c r="C92" s="52"/>
      <c r="D92" s="40" t="s">
        <v>53</v>
      </c>
      <c r="E92" s="41" t="s">
        <v>54</v>
      </c>
      <c r="F92" s="42" t="n">
        <v>120</v>
      </c>
      <c r="G92" s="42"/>
      <c r="H92" s="42" t="n">
        <f aca="false">SUM(F92:G92)</f>
        <v>120</v>
      </c>
      <c r="I92" s="42"/>
      <c r="J92" s="42" t="n">
        <f aca="false">SUM(H92:I92)</f>
        <v>120</v>
      </c>
      <c r="K92" s="42"/>
      <c r="L92" s="42" t="n">
        <f aca="false">SUM(J92:K92)</f>
        <v>120</v>
      </c>
      <c r="M92" s="42"/>
      <c r="N92" s="42"/>
      <c r="O92" s="42"/>
      <c r="P92" s="42" t="n">
        <f aca="false">SUM(L92:O92)</f>
        <v>120</v>
      </c>
      <c r="Q92" s="42"/>
      <c r="R92" s="42" t="n">
        <f aca="false">SUM(P92:Q92)</f>
        <v>120</v>
      </c>
      <c r="S92" s="42"/>
      <c r="T92" s="42" t="n">
        <f aca="false">SUM(R92:S92)</f>
        <v>120</v>
      </c>
      <c r="U92" s="42"/>
      <c r="V92" s="42" t="n">
        <f aca="false">SUM(T92:U92)</f>
        <v>120</v>
      </c>
      <c r="W92" s="42" t="n">
        <v>120</v>
      </c>
      <c r="X92" s="42"/>
      <c r="Y92" s="42" t="n">
        <f aca="false">SUM(W92:X92)</f>
        <v>120</v>
      </c>
      <c r="Z92" s="42"/>
      <c r="AA92" s="42" t="n">
        <f aca="false">SUM(Y92:Z92)</f>
        <v>120</v>
      </c>
      <c r="AB92" s="42"/>
      <c r="AC92" s="42" t="n">
        <f aca="false">SUM(AA92:AB92)</f>
        <v>120</v>
      </c>
      <c r="AD92" s="42"/>
      <c r="AE92" s="42" t="n">
        <f aca="false">SUM(AC92:AD92)</f>
        <v>120</v>
      </c>
      <c r="AF92" s="42"/>
      <c r="AG92" s="42" t="n">
        <f aca="false">SUM(AE92:AF92)</f>
        <v>120</v>
      </c>
      <c r="AH92" s="42"/>
      <c r="AI92" s="42" t="n">
        <f aca="false">SUM(AG92:AH92)</f>
        <v>120</v>
      </c>
      <c r="AJ92" s="42" t="n">
        <v>120</v>
      </c>
      <c r="AK92" s="42"/>
      <c r="AL92" s="42" t="n">
        <f aca="false">SUM(AJ92:AK92)</f>
        <v>120</v>
      </c>
      <c r="AM92" s="42"/>
      <c r="AN92" s="42" t="n">
        <f aca="false">SUM(AL92:AM92)</f>
        <v>120</v>
      </c>
      <c r="AO92" s="42"/>
      <c r="AP92" s="42" t="n">
        <f aca="false">SUM(AN92:AO92)</f>
        <v>120</v>
      </c>
      <c r="AQ92" s="42"/>
      <c r="AR92" s="42"/>
      <c r="AS92" s="42" t="n">
        <f aca="false">SUM(AP92:AR92)</f>
        <v>120</v>
      </c>
      <c r="AT92" s="42"/>
      <c r="AU92" s="42" t="n">
        <f aca="false">SUM(AS92:AT92)</f>
        <v>120</v>
      </c>
      <c r="AV92" s="42"/>
      <c r="AW92" s="42" t="n">
        <f aca="false">SUM(AU92:AV92)</f>
        <v>120</v>
      </c>
    </row>
    <row r="93" s="78" customFormat="true" ht="37.5" hidden="true" customHeight="true" outlineLevel="0" collapsed="false">
      <c r="A93" s="40"/>
      <c r="B93" s="40"/>
      <c r="C93" s="52" t="s">
        <v>612</v>
      </c>
      <c r="D93" s="40"/>
      <c r="E93" s="41" t="s">
        <v>613</v>
      </c>
      <c r="F93" s="42" t="n">
        <f aca="false">F94</f>
        <v>0.5</v>
      </c>
      <c r="G93" s="42" t="n">
        <f aca="false">G94</f>
        <v>0</v>
      </c>
      <c r="H93" s="42" t="n">
        <f aca="false">H94</f>
        <v>0.5</v>
      </c>
      <c r="I93" s="42" t="n">
        <f aca="false">I94</f>
        <v>0</v>
      </c>
      <c r="J93" s="42" t="n">
        <f aca="false">J94</f>
        <v>0.5</v>
      </c>
      <c r="K93" s="42" t="n">
        <f aca="false">K94</f>
        <v>0</v>
      </c>
      <c r="L93" s="42" t="n">
        <f aca="false">L94</f>
        <v>0.5</v>
      </c>
      <c r="M93" s="42" t="n">
        <f aca="false">M94</f>
        <v>0</v>
      </c>
      <c r="N93" s="42" t="n">
        <f aca="false">N94</f>
        <v>0</v>
      </c>
      <c r="O93" s="42" t="n">
        <f aca="false">O94</f>
        <v>0</v>
      </c>
      <c r="P93" s="42" t="n">
        <f aca="false">P94</f>
        <v>0.5</v>
      </c>
      <c r="Q93" s="42" t="n">
        <f aca="false">Q94</f>
        <v>0</v>
      </c>
      <c r="R93" s="42" t="n">
        <f aca="false">R94</f>
        <v>0.5</v>
      </c>
      <c r="S93" s="42" t="n">
        <f aca="false">S94</f>
        <v>0</v>
      </c>
      <c r="T93" s="42" t="n">
        <f aca="false">T94</f>
        <v>0.5</v>
      </c>
      <c r="U93" s="42" t="n">
        <f aca="false">U94</f>
        <v>0</v>
      </c>
      <c r="V93" s="42" t="n">
        <f aca="false">V94</f>
        <v>0.5</v>
      </c>
      <c r="W93" s="42" t="n">
        <f aca="false">W94</f>
        <v>0.5</v>
      </c>
      <c r="X93" s="42" t="n">
        <f aca="false">X94</f>
        <v>0</v>
      </c>
      <c r="Y93" s="42" t="n">
        <f aca="false">Y94</f>
        <v>0.5</v>
      </c>
      <c r="Z93" s="42" t="n">
        <f aca="false">Z94</f>
        <v>0</v>
      </c>
      <c r="AA93" s="42" t="n">
        <f aca="false">AA94</f>
        <v>0.5</v>
      </c>
      <c r="AB93" s="42" t="n">
        <f aca="false">AB94</f>
        <v>0</v>
      </c>
      <c r="AC93" s="42" t="n">
        <f aca="false">AC94</f>
        <v>0.5</v>
      </c>
      <c r="AD93" s="42" t="n">
        <f aca="false">AD94</f>
        <v>0</v>
      </c>
      <c r="AE93" s="42" t="n">
        <f aca="false">AE94</f>
        <v>0.5</v>
      </c>
      <c r="AF93" s="42" t="n">
        <f aca="false">AF94</f>
        <v>0</v>
      </c>
      <c r="AG93" s="42" t="n">
        <f aca="false">AG94</f>
        <v>0.5</v>
      </c>
      <c r="AH93" s="42" t="n">
        <f aca="false">AH94</f>
        <v>0</v>
      </c>
      <c r="AI93" s="42" t="n">
        <f aca="false">AI94</f>
        <v>0.5</v>
      </c>
      <c r="AJ93" s="42" t="n">
        <f aca="false">AJ94</f>
        <v>0.5</v>
      </c>
      <c r="AK93" s="42" t="n">
        <f aca="false">AK94</f>
        <v>0</v>
      </c>
      <c r="AL93" s="42" t="n">
        <f aca="false">AL94</f>
        <v>0.5</v>
      </c>
      <c r="AM93" s="42" t="n">
        <f aca="false">AM94</f>
        <v>0</v>
      </c>
      <c r="AN93" s="42" t="n">
        <f aca="false">AN94</f>
        <v>0.5</v>
      </c>
      <c r="AO93" s="42" t="n">
        <f aca="false">AO94</f>
        <v>0</v>
      </c>
      <c r="AP93" s="42" t="n">
        <f aca="false">AP94</f>
        <v>0.5</v>
      </c>
      <c r="AQ93" s="42" t="n">
        <f aca="false">AQ94</f>
        <v>0</v>
      </c>
      <c r="AR93" s="42" t="n">
        <f aca="false">AR94</f>
        <v>0</v>
      </c>
      <c r="AS93" s="42" t="n">
        <f aca="false">AS94</f>
        <v>0.5</v>
      </c>
      <c r="AT93" s="42" t="n">
        <f aca="false">AT94</f>
        <v>0</v>
      </c>
      <c r="AU93" s="42" t="n">
        <f aca="false">AU94</f>
        <v>0.5</v>
      </c>
      <c r="AV93" s="42" t="n">
        <f aca="false">AV94</f>
        <v>0</v>
      </c>
      <c r="AW93" s="42" t="n">
        <f aca="false">AW94</f>
        <v>0.5</v>
      </c>
    </row>
    <row r="94" s="78" customFormat="true" ht="37.5" hidden="true" customHeight="true" outlineLevel="0" collapsed="false">
      <c r="A94" s="40"/>
      <c r="B94" s="40"/>
      <c r="C94" s="52"/>
      <c r="D94" s="40" t="s">
        <v>86</v>
      </c>
      <c r="E94" s="41" t="s">
        <v>87</v>
      </c>
      <c r="F94" s="42" t="n">
        <v>0.5</v>
      </c>
      <c r="G94" s="42"/>
      <c r="H94" s="42" t="n">
        <f aca="false">SUM(F94:G94)</f>
        <v>0.5</v>
      </c>
      <c r="I94" s="42"/>
      <c r="J94" s="42" t="n">
        <f aca="false">SUM(H94:I94)</f>
        <v>0.5</v>
      </c>
      <c r="K94" s="42"/>
      <c r="L94" s="42" t="n">
        <f aca="false">SUM(J94:K94)</f>
        <v>0.5</v>
      </c>
      <c r="M94" s="42"/>
      <c r="N94" s="42"/>
      <c r="O94" s="42"/>
      <c r="P94" s="42" t="n">
        <f aca="false">SUM(L94:O94)</f>
        <v>0.5</v>
      </c>
      <c r="Q94" s="42"/>
      <c r="R94" s="42" t="n">
        <f aca="false">SUM(P94:Q94)</f>
        <v>0.5</v>
      </c>
      <c r="S94" s="42"/>
      <c r="T94" s="42" t="n">
        <f aca="false">SUM(R94:S94)</f>
        <v>0.5</v>
      </c>
      <c r="U94" s="42"/>
      <c r="V94" s="42" t="n">
        <f aca="false">SUM(T94:U94)</f>
        <v>0.5</v>
      </c>
      <c r="W94" s="42" t="n">
        <v>0.5</v>
      </c>
      <c r="X94" s="42"/>
      <c r="Y94" s="42" t="n">
        <f aca="false">SUM(W94:X94)</f>
        <v>0.5</v>
      </c>
      <c r="Z94" s="42"/>
      <c r="AA94" s="42" t="n">
        <f aca="false">SUM(Y94:Z94)</f>
        <v>0.5</v>
      </c>
      <c r="AB94" s="42"/>
      <c r="AC94" s="42" t="n">
        <f aca="false">SUM(AA94:AB94)</f>
        <v>0.5</v>
      </c>
      <c r="AD94" s="42"/>
      <c r="AE94" s="42" t="n">
        <f aca="false">SUM(AC94:AD94)</f>
        <v>0.5</v>
      </c>
      <c r="AF94" s="42"/>
      <c r="AG94" s="42" t="n">
        <f aca="false">SUM(AE94:AF94)</f>
        <v>0.5</v>
      </c>
      <c r="AH94" s="42"/>
      <c r="AI94" s="42" t="n">
        <f aca="false">SUM(AG94:AH94)</f>
        <v>0.5</v>
      </c>
      <c r="AJ94" s="42" t="n">
        <v>0.5</v>
      </c>
      <c r="AK94" s="42"/>
      <c r="AL94" s="42" t="n">
        <f aca="false">SUM(AJ94:AK94)</f>
        <v>0.5</v>
      </c>
      <c r="AM94" s="42"/>
      <c r="AN94" s="42" t="n">
        <f aca="false">SUM(AL94:AM94)</f>
        <v>0.5</v>
      </c>
      <c r="AO94" s="42"/>
      <c r="AP94" s="42" t="n">
        <f aca="false">SUM(AN94:AO94)</f>
        <v>0.5</v>
      </c>
      <c r="AQ94" s="42"/>
      <c r="AR94" s="42"/>
      <c r="AS94" s="42" t="n">
        <f aca="false">SUM(AP94:AR94)</f>
        <v>0.5</v>
      </c>
      <c r="AT94" s="42"/>
      <c r="AU94" s="42" t="n">
        <f aca="false">SUM(AS94:AT94)</f>
        <v>0.5</v>
      </c>
      <c r="AV94" s="42"/>
      <c r="AW94" s="42" t="n">
        <f aca="false">SUM(AU94:AV94)</f>
        <v>0.5</v>
      </c>
    </row>
    <row r="95" s="78" customFormat="true" ht="17.25" hidden="true" customHeight="true" outlineLevel="0" collapsed="false">
      <c r="A95" s="40"/>
      <c r="B95" s="40"/>
      <c r="C95" s="52" t="s">
        <v>616</v>
      </c>
      <c r="D95" s="40"/>
      <c r="E95" s="41" t="s">
        <v>617</v>
      </c>
      <c r="F95" s="42" t="n">
        <f aca="false">F96</f>
        <v>630.9</v>
      </c>
      <c r="G95" s="42" t="n">
        <f aca="false">G96</f>
        <v>0</v>
      </c>
      <c r="H95" s="42" t="n">
        <f aca="false">H96</f>
        <v>630.9</v>
      </c>
      <c r="I95" s="42" t="n">
        <f aca="false">I96</f>
        <v>0</v>
      </c>
      <c r="J95" s="42" t="n">
        <f aca="false">J96</f>
        <v>630.9</v>
      </c>
      <c r="K95" s="42" t="n">
        <f aca="false">K96</f>
        <v>0</v>
      </c>
      <c r="L95" s="42" t="n">
        <f aca="false">L96</f>
        <v>630.9</v>
      </c>
      <c r="M95" s="42" t="n">
        <f aca="false">M96</f>
        <v>0</v>
      </c>
      <c r="N95" s="42" t="n">
        <f aca="false">N96</f>
        <v>0</v>
      </c>
      <c r="O95" s="42" t="n">
        <f aca="false">O96</f>
        <v>0</v>
      </c>
      <c r="P95" s="42" t="n">
        <f aca="false">P96</f>
        <v>630.9</v>
      </c>
      <c r="Q95" s="42" t="n">
        <f aca="false">Q96</f>
        <v>0</v>
      </c>
      <c r="R95" s="42" t="n">
        <f aca="false">R96</f>
        <v>630.9</v>
      </c>
      <c r="S95" s="42" t="n">
        <f aca="false">S96</f>
        <v>0</v>
      </c>
      <c r="T95" s="42" t="n">
        <f aca="false">T96</f>
        <v>630.9</v>
      </c>
      <c r="U95" s="42" t="n">
        <f aca="false">U96</f>
        <v>0</v>
      </c>
      <c r="V95" s="42" t="n">
        <f aca="false">V96</f>
        <v>630.9</v>
      </c>
      <c r="W95" s="42" t="n">
        <f aca="false">W96</f>
        <v>630.9</v>
      </c>
      <c r="X95" s="42" t="n">
        <f aca="false">X96</f>
        <v>0</v>
      </c>
      <c r="Y95" s="42" t="n">
        <f aca="false">Y96</f>
        <v>630.9</v>
      </c>
      <c r="Z95" s="42" t="n">
        <f aca="false">Z96</f>
        <v>0</v>
      </c>
      <c r="AA95" s="42" t="n">
        <f aca="false">AA96</f>
        <v>630.9</v>
      </c>
      <c r="AB95" s="42" t="n">
        <f aca="false">AB96</f>
        <v>0</v>
      </c>
      <c r="AC95" s="42" t="n">
        <f aca="false">AC96</f>
        <v>630.9</v>
      </c>
      <c r="AD95" s="42" t="n">
        <f aca="false">AD96</f>
        <v>0</v>
      </c>
      <c r="AE95" s="42" t="n">
        <f aca="false">AE96</f>
        <v>630.9</v>
      </c>
      <c r="AF95" s="42" t="n">
        <f aca="false">AF96</f>
        <v>0</v>
      </c>
      <c r="AG95" s="42" t="n">
        <f aca="false">AG96</f>
        <v>630.9</v>
      </c>
      <c r="AH95" s="42" t="n">
        <f aca="false">AH96</f>
        <v>0</v>
      </c>
      <c r="AI95" s="42" t="n">
        <f aca="false">AI96</f>
        <v>630.9</v>
      </c>
      <c r="AJ95" s="42" t="n">
        <f aca="false">AJ96</f>
        <v>630.9</v>
      </c>
      <c r="AK95" s="42" t="n">
        <f aca="false">AK96</f>
        <v>0</v>
      </c>
      <c r="AL95" s="42" t="n">
        <f aca="false">AL96</f>
        <v>630.9</v>
      </c>
      <c r="AM95" s="42" t="n">
        <f aca="false">AM96</f>
        <v>0</v>
      </c>
      <c r="AN95" s="42" t="n">
        <f aca="false">AN96</f>
        <v>630.9</v>
      </c>
      <c r="AO95" s="42" t="n">
        <f aca="false">AO96</f>
        <v>0</v>
      </c>
      <c r="AP95" s="42" t="n">
        <f aca="false">AP96</f>
        <v>630.9</v>
      </c>
      <c r="AQ95" s="42" t="n">
        <f aca="false">AQ96</f>
        <v>0</v>
      </c>
      <c r="AR95" s="42" t="n">
        <f aca="false">AR96</f>
        <v>0</v>
      </c>
      <c r="AS95" s="42" t="n">
        <f aca="false">AS96</f>
        <v>630.9</v>
      </c>
      <c r="AT95" s="42" t="n">
        <f aca="false">AT96</f>
        <v>0</v>
      </c>
      <c r="AU95" s="42" t="n">
        <f aca="false">AU96</f>
        <v>630.9</v>
      </c>
      <c r="AV95" s="42" t="n">
        <f aca="false">AV96</f>
        <v>0</v>
      </c>
      <c r="AW95" s="42" t="n">
        <f aca="false">AW96</f>
        <v>630.9</v>
      </c>
    </row>
    <row r="96" s="78" customFormat="true" ht="37.5" hidden="true" customHeight="true" outlineLevel="0" collapsed="false">
      <c r="A96" s="40"/>
      <c r="B96" s="40"/>
      <c r="C96" s="52"/>
      <c r="D96" s="40" t="s">
        <v>86</v>
      </c>
      <c r="E96" s="41" t="s">
        <v>87</v>
      </c>
      <c r="F96" s="42" t="n">
        <v>630.9</v>
      </c>
      <c r="G96" s="42"/>
      <c r="H96" s="42" t="n">
        <f aca="false">SUM(F96:G96)</f>
        <v>630.9</v>
      </c>
      <c r="I96" s="42"/>
      <c r="J96" s="42" t="n">
        <f aca="false">SUM(H96:I96)</f>
        <v>630.9</v>
      </c>
      <c r="K96" s="42"/>
      <c r="L96" s="42" t="n">
        <f aca="false">SUM(J96:K96)</f>
        <v>630.9</v>
      </c>
      <c r="M96" s="42"/>
      <c r="N96" s="42"/>
      <c r="O96" s="42"/>
      <c r="P96" s="42" t="n">
        <f aca="false">SUM(L96:O96)</f>
        <v>630.9</v>
      </c>
      <c r="Q96" s="42"/>
      <c r="R96" s="42" t="n">
        <f aca="false">SUM(P96:Q96)</f>
        <v>630.9</v>
      </c>
      <c r="S96" s="42"/>
      <c r="T96" s="42" t="n">
        <f aca="false">SUM(R96:S96)</f>
        <v>630.9</v>
      </c>
      <c r="U96" s="42"/>
      <c r="V96" s="42" t="n">
        <f aca="false">SUM(T96:U96)</f>
        <v>630.9</v>
      </c>
      <c r="W96" s="42" t="n">
        <v>630.9</v>
      </c>
      <c r="X96" s="42"/>
      <c r="Y96" s="42" t="n">
        <f aca="false">SUM(W96:X96)</f>
        <v>630.9</v>
      </c>
      <c r="Z96" s="42"/>
      <c r="AA96" s="42" t="n">
        <f aca="false">SUM(Y96:Z96)</f>
        <v>630.9</v>
      </c>
      <c r="AB96" s="42"/>
      <c r="AC96" s="42" t="n">
        <f aca="false">SUM(AA96:AB96)</f>
        <v>630.9</v>
      </c>
      <c r="AD96" s="42"/>
      <c r="AE96" s="42" t="n">
        <f aca="false">SUM(AC96:AD96)</f>
        <v>630.9</v>
      </c>
      <c r="AF96" s="42"/>
      <c r="AG96" s="42" t="n">
        <f aca="false">SUM(AE96:AF96)</f>
        <v>630.9</v>
      </c>
      <c r="AH96" s="42"/>
      <c r="AI96" s="42" t="n">
        <f aca="false">SUM(AG96:AH96)</f>
        <v>630.9</v>
      </c>
      <c r="AJ96" s="42" t="n">
        <v>630.9</v>
      </c>
      <c r="AK96" s="42"/>
      <c r="AL96" s="42" t="n">
        <f aca="false">SUM(AJ96:AK96)</f>
        <v>630.9</v>
      </c>
      <c r="AM96" s="42"/>
      <c r="AN96" s="42" t="n">
        <f aca="false">SUM(AL96:AM96)</f>
        <v>630.9</v>
      </c>
      <c r="AO96" s="42"/>
      <c r="AP96" s="42" t="n">
        <f aca="false">SUM(AN96:AO96)</f>
        <v>630.9</v>
      </c>
      <c r="AQ96" s="42"/>
      <c r="AR96" s="42"/>
      <c r="AS96" s="42" t="n">
        <f aca="false">SUM(AP96:AR96)</f>
        <v>630.9</v>
      </c>
      <c r="AT96" s="42"/>
      <c r="AU96" s="42" t="n">
        <f aca="false">SUM(AS96:AT96)</f>
        <v>630.9</v>
      </c>
      <c r="AV96" s="42"/>
      <c r="AW96" s="42" t="n">
        <f aca="false">SUM(AU96:AV96)</f>
        <v>630.9</v>
      </c>
    </row>
    <row r="97" customFormat="false" ht="24" hidden="true" customHeight="true" outlineLevel="0" collapsed="false">
      <c r="A97" s="30"/>
      <c r="B97" s="27" t="s">
        <v>757</v>
      </c>
      <c r="C97" s="48"/>
      <c r="D97" s="27"/>
      <c r="E97" s="56" t="s">
        <v>758</v>
      </c>
      <c r="F97" s="29" t="n">
        <f aca="false">F98</f>
        <v>117.2</v>
      </c>
      <c r="G97" s="29" t="n">
        <f aca="false">G98</f>
        <v>0</v>
      </c>
      <c r="H97" s="29" t="n">
        <f aca="false">H98</f>
        <v>117.2</v>
      </c>
      <c r="I97" s="29" t="n">
        <f aca="false">I98</f>
        <v>0</v>
      </c>
      <c r="J97" s="29" t="n">
        <f aca="false">J98</f>
        <v>117.2</v>
      </c>
      <c r="K97" s="29" t="n">
        <f aca="false">K98</f>
        <v>0</v>
      </c>
      <c r="L97" s="29" t="n">
        <f aca="false">L98</f>
        <v>117.2</v>
      </c>
      <c r="M97" s="29" t="n">
        <f aca="false">M98</f>
        <v>-56.8</v>
      </c>
      <c r="N97" s="29" t="n">
        <f aca="false">N98</f>
        <v>0</v>
      </c>
      <c r="O97" s="29" t="n">
        <f aca="false">O98</f>
        <v>0</v>
      </c>
      <c r="P97" s="29" t="n">
        <f aca="false">P98</f>
        <v>60.4</v>
      </c>
      <c r="Q97" s="29" t="n">
        <f aca="false">Q98</f>
        <v>0</v>
      </c>
      <c r="R97" s="29" t="n">
        <f aca="false">R98</f>
        <v>60.4</v>
      </c>
      <c r="S97" s="29" t="n">
        <f aca="false">S98</f>
        <v>0</v>
      </c>
      <c r="T97" s="29" t="n">
        <f aca="false">T98</f>
        <v>60.4</v>
      </c>
      <c r="U97" s="29" t="n">
        <f aca="false">U98</f>
        <v>0</v>
      </c>
      <c r="V97" s="29" t="n">
        <f aca="false">V98</f>
        <v>60.4</v>
      </c>
      <c r="W97" s="29" t="n">
        <f aca="false">W98</f>
        <v>123.5</v>
      </c>
      <c r="X97" s="29" t="n">
        <f aca="false">X98</f>
        <v>0</v>
      </c>
      <c r="Y97" s="29" t="n">
        <f aca="false">Y98</f>
        <v>123.5</v>
      </c>
      <c r="Z97" s="29" t="n">
        <f aca="false">Z98</f>
        <v>0</v>
      </c>
      <c r="AA97" s="29" t="n">
        <f aca="false">AA98</f>
        <v>123.5</v>
      </c>
      <c r="AB97" s="29" t="n">
        <f aca="false">AB98</f>
        <v>0</v>
      </c>
      <c r="AC97" s="29" t="n">
        <f aca="false">AC98</f>
        <v>123.5</v>
      </c>
      <c r="AD97" s="29" t="n">
        <f aca="false">AD98</f>
        <v>-79.3</v>
      </c>
      <c r="AE97" s="29" t="n">
        <f aca="false">AE98</f>
        <v>44.2</v>
      </c>
      <c r="AF97" s="29" t="n">
        <f aca="false">AF98</f>
        <v>0</v>
      </c>
      <c r="AG97" s="29" t="n">
        <f aca="false">AG98</f>
        <v>44.2</v>
      </c>
      <c r="AH97" s="29" t="n">
        <f aca="false">AH98</f>
        <v>0</v>
      </c>
      <c r="AI97" s="29" t="n">
        <f aca="false">AI98</f>
        <v>44.2</v>
      </c>
      <c r="AJ97" s="29"/>
      <c r="AK97" s="29" t="n">
        <f aca="false">AK98</f>
        <v>0</v>
      </c>
      <c r="AL97" s="29" t="n">
        <f aca="false">AL98</f>
        <v>0</v>
      </c>
      <c r="AM97" s="29" t="n">
        <f aca="false">AM98</f>
        <v>0</v>
      </c>
      <c r="AN97" s="29" t="n">
        <f aca="false">AN98</f>
        <v>0</v>
      </c>
      <c r="AO97" s="29" t="n">
        <f aca="false">AO98</f>
        <v>0</v>
      </c>
      <c r="AP97" s="29" t="n">
        <f aca="false">AP98</f>
        <v>0</v>
      </c>
      <c r="AQ97" s="29" t="n">
        <f aca="false">AQ98</f>
        <v>359.3</v>
      </c>
      <c r="AR97" s="29" t="n">
        <f aca="false">AR98</f>
        <v>0</v>
      </c>
      <c r="AS97" s="29" t="n">
        <f aca="false">AS98</f>
        <v>359.3</v>
      </c>
      <c r="AT97" s="29" t="n">
        <f aca="false">AT98</f>
        <v>0</v>
      </c>
      <c r="AU97" s="29" t="n">
        <f aca="false">AU98</f>
        <v>359.3</v>
      </c>
      <c r="AV97" s="29" t="n">
        <f aca="false">AV98</f>
        <v>0</v>
      </c>
      <c r="AW97" s="29" t="n">
        <f aca="false">AW98</f>
        <v>359.3</v>
      </c>
    </row>
    <row r="98" customFormat="false" ht="22.5" hidden="true" customHeight="true" outlineLevel="0" collapsed="false">
      <c r="A98" s="30"/>
      <c r="B98" s="27"/>
      <c r="C98" s="27" t="s">
        <v>583</v>
      </c>
      <c r="D98" s="27"/>
      <c r="E98" s="28" t="s">
        <v>584</v>
      </c>
      <c r="F98" s="29" t="n">
        <f aca="false">F99</f>
        <v>117.2</v>
      </c>
      <c r="G98" s="29" t="n">
        <f aca="false">G99</f>
        <v>0</v>
      </c>
      <c r="H98" s="29" t="n">
        <f aca="false">H99</f>
        <v>117.2</v>
      </c>
      <c r="I98" s="29" t="n">
        <f aca="false">I99</f>
        <v>0</v>
      </c>
      <c r="J98" s="29" t="n">
        <f aca="false">J99</f>
        <v>117.2</v>
      </c>
      <c r="K98" s="29" t="n">
        <f aca="false">K99</f>
        <v>0</v>
      </c>
      <c r="L98" s="29" t="n">
        <f aca="false">L99</f>
        <v>117.2</v>
      </c>
      <c r="M98" s="29" t="n">
        <f aca="false">M99</f>
        <v>-56.8</v>
      </c>
      <c r="N98" s="29" t="n">
        <f aca="false">N99</f>
        <v>0</v>
      </c>
      <c r="O98" s="29" t="n">
        <f aca="false">O99</f>
        <v>0</v>
      </c>
      <c r="P98" s="29" t="n">
        <f aca="false">P99</f>
        <v>60.4</v>
      </c>
      <c r="Q98" s="29" t="n">
        <f aca="false">Q99</f>
        <v>0</v>
      </c>
      <c r="R98" s="29" t="n">
        <f aca="false">R99</f>
        <v>60.4</v>
      </c>
      <c r="S98" s="29" t="n">
        <f aca="false">S99</f>
        <v>0</v>
      </c>
      <c r="T98" s="29" t="n">
        <f aca="false">T99</f>
        <v>60.4</v>
      </c>
      <c r="U98" s="29" t="n">
        <f aca="false">U99</f>
        <v>0</v>
      </c>
      <c r="V98" s="29" t="n">
        <f aca="false">V99</f>
        <v>60.4</v>
      </c>
      <c r="W98" s="29" t="n">
        <f aca="false">W99</f>
        <v>123.5</v>
      </c>
      <c r="X98" s="29" t="n">
        <f aca="false">X99</f>
        <v>0</v>
      </c>
      <c r="Y98" s="29" t="n">
        <f aca="false">Y99</f>
        <v>123.5</v>
      </c>
      <c r="Z98" s="29" t="n">
        <f aca="false">Z99</f>
        <v>0</v>
      </c>
      <c r="AA98" s="29" t="n">
        <f aca="false">AA99</f>
        <v>123.5</v>
      </c>
      <c r="AB98" s="29" t="n">
        <f aca="false">AB99</f>
        <v>0</v>
      </c>
      <c r="AC98" s="29" t="n">
        <f aca="false">AC99</f>
        <v>123.5</v>
      </c>
      <c r="AD98" s="29" t="n">
        <f aca="false">AD99</f>
        <v>-79.3</v>
      </c>
      <c r="AE98" s="29" t="n">
        <f aca="false">AE99</f>
        <v>44.2</v>
      </c>
      <c r="AF98" s="29" t="n">
        <f aca="false">AF99</f>
        <v>0</v>
      </c>
      <c r="AG98" s="29" t="n">
        <f aca="false">AG99</f>
        <v>44.2</v>
      </c>
      <c r="AH98" s="29" t="n">
        <f aca="false">AH99</f>
        <v>0</v>
      </c>
      <c r="AI98" s="29" t="n">
        <f aca="false">AI99</f>
        <v>44.2</v>
      </c>
      <c r="AJ98" s="29"/>
      <c r="AK98" s="29" t="n">
        <f aca="false">AK99</f>
        <v>0</v>
      </c>
      <c r="AL98" s="29" t="n">
        <f aca="false">AL99</f>
        <v>0</v>
      </c>
      <c r="AM98" s="29" t="n">
        <f aca="false">AM99</f>
        <v>0</v>
      </c>
      <c r="AN98" s="29" t="n">
        <f aca="false">AN99</f>
        <v>0</v>
      </c>
      <c r="AO98" s="29" t="n">
        <f aca="false">AO99</f>
        <v>0</v>
      </c>
      <c r="AP98" s="29" t="n">
        <f aca="false">AP99</f>
        <v>0</v>
      </c>
      <c r="AQ98" s="29" t="n">
        <f aca="false">AQ99</f>
        <v>359.3</v>
      </c>
      <c r="AR98" s="29" t="n">
        <f aca="false">AR99</f>
        <v>0</v>
      </c>
      <c r="AS98" s="29" t="n">
        <f aca="false">AS99</f>
        <v>359.3</v>
      </c>
      <c r="AT98" s="29" t="n">
        <f aca="false">AT99</f>
        <v>0</v>
      </c>
      <c r="AU98" s="29" t="n">
        <f aca="false">AU99</f>
        <v>359.3</v>
      </c>
      <c r="AV98" s="29" t="n">
        <f aca="false">AV99</f>
        <v>0</v>
      </c>
      <c r="AW98" s="29" t="n">
        <f aca="false">AW99</f>
        <v>359.3</v>
      </c>
    </row>
    <row r="99" customFormat="false" ht="35.25" hidden="true" customHeight="true" outlineLevel="0" collapsed="false">
      <c r="A99" s="30"/>
      <c r="B99" s="27"/>
      <c r="C99" s="27" t="s">
        <v>591</v>
      </c>
      <c r="D99" s="27"/>
      <c r="E99" s="28" t="s">
        <v>592</v>
      </c>
      <c r="F99" s="29" t="n">
        <f aca="false">F100</f>
        <v>117.2</v>
      </c>
      <c r="G99" s="29" t="n">
        <f aca="false">G100</f>
        <v>0</v>
      </c>
      <c r="H99" s="29" t="n">
        <f aca="false">H100</f>
        <v>117.2</v>
      </c>
      <c r="I99" s="29" t="n">
        <f aca="false">I100</f>
        <v>0</v>
      </c>
      <c r="J99" s="29" t="n">
        <f aca="false">J100</f>
        <v>117.2</v>
      </c>
      <c r="K99" s="29" t="n">
        <f aca="false">K100</f>
        <v>0</v>
      </c>
      <c r="L99" s="29" t="n">
        <f aca="false">L100</f>
        <v>117.2</v>
      </c>
      <c r="M99" s="29" t="n">
        <f aca="false">M100</f>
        <v>-56.8</v>
      </c>
      <c r="N99" s="29" t="n">
        <f aca="false">N100</f>
        <v>0</v>
      </c>
      <c r="O99" s="29" t="n">
        <f aca="false">O100</f>
        <v>0</v>
      </c>
      <c r="P99" s="29" t="n">
        <f aca="false">P100</f>
        <v>60.4</v>
      </c>
      <c r="Q99" s="29" t="n">
        <f aca="false">Q100</f>
        <v>0</v>
      </c>
      <c r="R99" s="29" t="n">
        <f aca="false">R100</f>
        <v>60.4</v>
      </c>
      <c r="S99" s="29" t="n">
        <f aca="false">S100</f>
        <v>0</v>
      </c>
      <c r="T99" s="29" t="n">
        <f aca="false">T100</f>
        <v>60.4</v>
      </c>
      <c r="U99" s="29" t="n">
        <f aca="false">U100</f>
        <v>0</v>
      </c>
      <c r="V99" s="29" t="n">
        <f aca="false">V100</f>
        <v>60.4</v>
      </c>
      <c r="W99" s="29" t="n">
        <f aca="false">W100</f>
        <v>123.5</v>
      </c>
      <c r="X99" s="29" t="n">
        <f aca="false">X100</f>
        <v>0</v>
      </c>
      <c r="Y99" s="29" t="n">
        <f aca="false">Y100</f>
        <v>123.5</v>
      </c>
      <c r="Z99" s="29" t="n">
        <f aca="false">Z100</f>
        <v>0</v>
      </c>
      <c r="AA99" s="29" t="n">
        <f aca="false">AA100</f>
        <v>123.5</v>
      </c>
      <c r="AB99" s="29" t="n">
        <f aca="false">AB100</f>
        <v>0</v>
      </c>
      <c r="AC99" s="29" t="n">
        <f aca="false">AC100</f>
        <v>123.5</v>
      </c>
      <c r="AD99" s="29" t="n">
        <f aca="false">AD100</f>
        <v>-79.3</v>
      </c>
      <c r="AE99" s="29" t="n">
        <f aca="false">AE100</f>
        <v>44.2</v>
      </c>
      <c r="AF99" s="29" t="n">
        <f aca="false">AF100</f>
        <v>0</v>
      </c>
      <c r="AG99" s="29" t="n">
        <f aca="false">AG100</f>
        <v>44.2</v>
      </c>
      <c r="AH99" s="29" t="n">
        <f aca="false">AH100</f>
        <v>0</v>
      </c>
      <c r="AI99" s="29" t="n">
        <f aca="false">AI100</f>
        <v>44.2</v>
      </c>
      <c r="AJ99" s="29"/>
      <c r="AK99" s="29" t="n">
        <f aca="false">AK100</f>
        <v>0</v>
      </c>
      <c r="AL99" s="29" t="n">
        <f aca="false">AL100</f>
        <v>0</v>
      </c>
      <c r="AM99" s="29" t="n">
        <f aca="false">AM100</f>
        <v>0</v>
      </c>
      <c r="AN99" s="29" t="n">
        <f aca="false">AN100</f>
        <v>0</v>
      </c>
      <c r="AO99" s="29" t="n">
        <f aca="false">AO100</f>
        <v>0</v>
      </c>
      <c r="AP99" s="29" t="n">
        <f aca="false">AP100</f>
        <v>0</v>
      </c>
      <c r="AQ99" s="29" t="n">
        <f aca="false">AQ100</f>
        <v>359.3</v>
      </c>
      <c r="AR99" s="29" t="n">
        <f aca="false">AR100</f>
        <v>0</v>
      </c>
      <c r="AS99" s="29" t="n">
        <f aca="false">AS100</f>
        <v>359.3</v>
      </c>
      <c r="AT99" s="29" t="n">
        <f aca="false">AT100</f>
        <v>0</v>
      </c>
      <c r="AU99" s="29" t="n">
        <f aca="false">AU100</f>
        <v>359.3</v>
      </c>
      <c r="AV99" s="29" t="n">
        <f aca="false">AV100</f>
        <v>0</v>
      </c>
      <c r="AW99" s="29" t="n">
        <f aca="false">AW100</f>
        <v>359.3</v>
      </c>
    </row>
    <row r="100" customFormat="false" ht="24" hidden="true" customHeight="true" outlineLevel="0" collapsed="false">
      <c r="A100" s="30"/>
      <c r="B100" s="30"/>
      <c r="C100" s="27" t="s">
        <v>593</v>
      </c>
      <c r="D100" s="27"/>
      <c r="E100" s="28" t="s">
        <v>83</v>
      </c>
      <c r="F100" s="29" t="n">
        <f aca="false">F101</f>
        <v>117.2</v>
      </c>
      <c r="G100" s="29" t="n">
        <f aca="false">G101</f>
        <v>0</v>
      </c>
      <c r="H100" s="29" t="n">
        <f aca="false">H101</f>
        <v>117.2</v>
      </c>
      <c r="I100" s="29" t="n">
        <f aca="false">I101</f>
        <v>0</v>
      </c>
      <c r="J100" s="29" t="n">
        <f aca="false">J101</f>
        <v>117.2</v>
      </c>
      <c r="K100" s="29" t="n">
        <f aca="false">K101</f>
        <v>0</v>
      </c>
      <c r="L100" s="29" t="n">
        <f aca="false">L101</f>
        <v>117.2</v>
      </c>
      <c r="M100" s="29" t="n">
        <f aca="false">M101</f>
        <v>-56.8</v>
      </c>
      <c r="N100" s="29" t="n">
        <f aca="false">N101</f>
        <v>0</v>
      </c>
      <c r="O100" s="29" t="n">
        <f aca="false">O101</f>
        <v>0</v>
      </c>
      <c r="P100" s="29" t="n">
        <f aca="false">P101</f>
        <v>60.4</v>
      </c>
      <c r="Q100" s="29" t="n">
        <f aca="false">Q101</f>
        <v>0</v>
      </c>
      <c r="R100" s="29" t="n">
        <f aca="false">R101</f>
        <v>60.4</v>
      </c>
      <c r="S100" s="29" t="n">
        <f aca="false">S101</f>
        <v>0</v>
      </c>
      <c r="T100" s="29" t="n">
        <f aca="false">T101</f>
        <v>60.4</v>
      </c>
      <c r="U100" s="29" t="n">
        <f aca="false">U101</f>
        <v>0</v>
      </c>
      <c r="V100" s="29" t="n">
        <f aca="false">V101</f>
        <v>60.4</v>
      </c>
      <c r="W100" s="29" t="n">
        <f aca="false">W101</f>
        <v>123.5</v>
      </c>
      <c r="X100" s="29" t="n">
        <f aca="false">X101</f>
        <v>0</v>
      </c>
      <c r="Y100" s="29" t="n">
        <f aca="false">Y101</f>
        <v>123.5</v>
      </c>
      <c r="Z100" s="29" t="n">
        <f aca="false">Z101</f>
        <v>0</v>
      </c>
      <c r="AA100" s="29" t="n">
        <f aca="false">AA101</f>
        <v>123.5</v>
      </c>
      <c r="AB100" s="29" t="n">
        <f aca="false">AB101</f>
        <v>0</v>
      </c>
      <c r="AC100" s="29" t="n">
        <f aca="false">AC101</f>
        <v>123.5</v>
      </c>
      <c r="AD100" s="29" t="n">
        <f aca="false">AD101</f>
        <v>-79.3</v>
      </c>
      <c r="AE100" s="29" t="n">
        <f aca="false">AE101</f>
        <v>44.2</v>
      </c>
      <c r="AF100" s="29" t="n">
        <f aca="false">AF101</f>
        <v>0</v>
      </c>
      <c r="AG100" s="29" t="n">
        <f aca="false">AG101</f>
        <v>44.2</v>
      </c>
      <c r="AH100" s="29" t="n">
        <f aca="false">AH101</f>
        <v>0</v>
      </c>
      <c r="AI100" s="29" t="n">
        <f aca="false">AI101</f>
        <v>44.2</v>
      </c>
      <c r="AJ100" s="29"/>
      <c r="AK100" s="29" t="n">
        <f aca="false">AK101</f>
        <v>0</v>
      </c>
      <c r="AL100" s="29" t="n">
        <f aca="false">AL101</f>
        <v>0</v>
      </c>
      <c r="AM100" s="29" t="n">
        <f aca="false">AM101</f>
        <v>0</v>
      </c>
      <c r="AN100" s="29" t="n">
        <f aca="false">AN101</f>
        <v>0</v>
      </c>
      <c r="AO100" s="29" t="n">
        <f aca="false">AO101</f>
        <v>0</v>
      </c>
      <c r="AP100" s="29" t="n">
        <f aca="false">AP101</f>
        <v>0</v>
      </c>
      <c r="AQ100" s="29" t="n">
        <f aca="false">AQ101</f>
        <v>359.3</v>
      </c>
      <c r="AR100" s="29" t="n">
        <f aca="false">AR101</f>
        <v>0</v>
      </c>
      <c r="AS100" s="29" t="n">
        <f aca="false">AS101</f>
        <v>359.3</v>
      </c>
      <c r="AT100" s="29" t="n">
        <f aca="false">AT101</f>
        <v>0</v>
      </c>
      <c r="AU100" s="29" t="n">
        <f aca="false">AU101</f>
        <v>359.3</v>
      </c>
      <c r="AV100" s="29" t="n">
        <f aca="false">AV101</f>
        <v>0</v>
      </c>
      <c r="AW100" s="29" t="n">
        <f aca="false">AW101</f>
        <v>359.3</v>
      </c>
    </row>
    <row r="101" s="78" customFormat="true" ht="43.5" hidden="true" customHeight="true" outlineLevel="0" collapsed="false">
      <c r="A101" s="40"/>
      <c r="B101" s="40"/>
      <c r="C101" s="52" t="s">
        <v>618</v>
      </c>
      <c r="D101" s="40"/>
      <c r="E101" s="43" t="s">
        <v>619</v>
      </c>
      <c r="F101" s="42" t="n">
        <f aca="false">F102</f>
        <v>117.2</v>
      </c>
      <c r="G101" s="42" t="n">
        <f aca="false">G102</f>
        <v>0</v>
      </c>
      <c r="H101" s="42" t="n">
        <f aca="false">H102</f>
        <v>117.2</v>
      </c>
      <c r="I101" s="42" t="n">
        <f aca="false">I102</f>
        <v>0</v>
      </c>
      <c r="J101" s="42" t="n">
        <f aca="false">J102</f>
        <v>117.2</v>
      </c>
      <c r="K101" s="42" t="n">
        <f aca="false">K102</f>
        <v>0</v>
      </c>
      <c r="L101" s="42" t="n">
        <f aca="false">L102</f>
        <v>117.2</v>
      </c>
      <c r="M101" s="42" t="n">
        <f aca="false">M102</f>
        <v>-56.8</v>
      </c>
      <c r="N101" s="42" t="n">
        <f aca="false">N102</f>
        <v>0</v>
      </c>
      <c r="O101" s="42" t="n">
        <f aca="false">O102</f>
        <v>0</v>
      </c>
      <c r="P101" s="42" t="n">
        <f aca="false">P102</f>
        <v>60.4</v>
      </c>
      <c r="Q101" s="42" t="n">
        <f aca="false">Q102</f>
        <v>0</v>
      </c>
      <c r="R101" s="42" t="n">
        <f aca="false">R102</f>
        <v>60.4</v>
      </c>
      <c r="S101" s="42" t="n">
        <f aca="false">S102</f>
        <v>0</v>
      </c>
      <c r="T101" s="42" t="n">
        <f aca="false">T102</f>
        <v>60.4</v>
      </c>
      <c r="U101" s="42" t="n">
        <f aca="false">U102</f>
        <v>0</v>
      </c>
      <c r="V101" s="42" t="n">
        <f aca="false">V102</f>
        <v>60.4</v>
      </c>
      <c r="W101" s="42" t="n">
        <f aca="false">W102</f>
        <v>123.5</v>
      </c>
      <c r="X101" s="42" t="n">
        <f aca="false">X102</f>
        <v>0</v>
      </c>
      <c r="Y101" s="42" t="n">
        <f aca="false">Y102</f>
        <v>123.5</v>
      </c>
      <c r="Z101" s="42" t="n">
        <f aca="false">Z102</f>
        <v>0</v>
      </c>
      <c r="AA101" s="42" t="n">
        <f aca="false">AA102</f>
        <v>123.5</v>
      </c>
      <c r="AB101" s="42" t="n">
        <f aca="false">AB102</f>
        <v>0</v>
      </c>
      <c r="AC101" s="42" t="n">
        <f aca="false">AC102</f>
        <v>123.5</v>
      </c>
      <c r="AD101" s="42" t="n">
        <f aca="false">AD102</f>
        <v>-79.3</v>
      </c>
      <c r="AE101" s="42" t="n">
        <f aca="false">AE102</f>
        <v>44.2</v>
      </c>
      <c r="AF101" s="42" t="n">
        <f aca="false">AF102</f>
        <v>0</v>
      </c>
      <c r="AG101" s="42" t="n">
        <f aca="false">AG102</f>
        <v>44.2</v>
      </c>
      <c r="AH101" s="42" t="n">
        <f aca="false">AH102</f>
        <v>0</v>
      </c>
      <c r="AI101" s="42" t="n">
        <f aca="false">AI102</f>
        <v>44.2</v>
      </c>
      <c r="AJ101" s="42"/>
      <c r="AK101" s="42" t="n">
        <f aca="false">AK102</f>
        <v>0</v>
      </c>
      <c r="AL101" s="42" t="n">
        <f aca="false">AL102</f>
        <v>0</v>
      </c>
      <c r="AM101" s="42" t="n">
        <f aca="false">AM102</f>
        <v>0</v>
      </c>
      <c r="AN101" s="42" t="n">
        <f aca="false">AN102</f>
        <v>0</v>
      </c>
      <c r="AO101" s="42" t="n">
        <f aca="false">AO102</f>
        <v>0</v>
      </c>
      <c r="AP101" s="42" t="n">
        <f aca="false">AP102</f>
        <v>0</v>
      </c>
      <c r="AQ101" s="42" t="n">
        <f aca="false">AQ102</f>
        <v>359.3</v>
      </c>
      <c r="AR101" s="42" t="n">
        <f aca="false">AR102</f>
        <v>0</v>
      </c>
      <c r="AS101" s="42" t="n">
        <f aca="false">AS102</f>
        <v>359.3</v>
      </c>
      <c r="AT101" s="42" t="n">
        <f aca="false">AT102</f>
        <v>0</v>
      </c>
      <c r="AU101" s="42" t="n">
        <f aca="false">AU102</f>
        <v>359.3</v>
      </c>
      <c r="AV101" s="42" t="n">
        <f aca="false">AV102</f>
        <v>0</v>
      </c>
      <c r="AW101" s="42" t="n">
        <f aca="false">AW102</f>
        <v>359.3</v>
      </c>
    </row>
    <row r="102" s="78" customFormat="true" ht="24" hidden="true" customHeight="true" outlineLevel="0" collapsed="false">
      <c r="A102" s="40"/>
      <c r="B102" s="40"/>
      <c r="C102" s="52"/>
      <c r="D102" s="40" t="s">
        <v>53</v>
      </c>
      <c r="E102" s="41" t="s">
        <v>54</v>
      </c>
      <c r="F102" s="42" t="n">
        <v>117.2</v>
      </c>
      <c r="G102" s="42"/>
      <c r="H102" s="42" t="n">
        <f aca="false">SUM(F102:G102)</f>
        <v>117.2</v>
      </c>
      <c r="I102" s="42"/>
      <c r="J102" s="42" t="n">
        <f aca="false">SUM(H102:I102)</f>
        <v>117.2</v>
      </c>
      <c r="K102" s="42"/>
      <c r="L102" s="42" t="n">
        <f aca="false">SUM(J102:K102)</f>
        <v>117.2</v>
      </c>
      <c r="M102" s="42" t="n">
        <v>-56.8</v>
      </c>
      <c r="N102" s="42"/>
      <c r="O102" s="42"/>
      <c r="P102" s="42" t="n">
        <f aca="false">SUM(L102:O102)</f>
        <v>60.4</v>
      </c>
      <c r="Q102" s="42"/>
      <c r="R102" s="42" t="n">
        <f aca="false">SUM(P102:Q102)</f>
        <v>60.4</v>
      </c>
      <c r="S102" s="42"/>
      <c r="T102" s="42" t="n">
        <f aca="false">SUM(R102:S102)</f>
        <v>60.4</v>
      </c>
      <c r="U102" s="42"/>
      <c r="V102" s="42" t="n">
        <f aca="false">SUM(T102:U102)</f>
        <v>60.4</v>
      </c>
      <c r="W102" s="42" t="n">
        <v>123.5</v>
      </c>
      <c r="X102" s="42"/>
      <c r="Y102" s="42" t="n">
        <f aca="false">SUM(W102:X102)</f>
        <v>123.5</v>
      </c>
      <c r="Z102" s="42"/>
      <c r="AA102" s="42" t="n">
        <f aca="false">SUM(Y102:Z102)</f>
        <v>123.5</v>
      </c>
      <c r="AB102" s="42"/>
      <c r="AC102" s="42" t="n">
        <f aca="false">SUM(AA102:AB102)</f>
        <v>123.5</v>
      </c>
      <c r="AD102" s="42" t="n">
        <v>-79.3</v>
      </c>
      <c r="AE102" s="42" t="n">
        <f aca="false">SUM(AC102:AD102)</f>
        <v>44.2</v>
      </c>
      <c r="AF102" s="42"/>
      <c r="AG102" s="42" t="n">
        <f aca="false">SUM(AE102:AF102)</f>
        <v>44.2</v>
      </c>
      <c r="AH102" s="42"/>
      <c r="AI102" s="42" t="n">
        <f aca="false">SUM(AG102:AH102)</f>
        <v>44.2</v>
      </c>
      <c r="AJ102" s="42"/>
      <c r="AK102" s="42"/>
      <c r="AL102" s="42" t="n">
        <f aca="false">SUM(AJ102:AK102)</f>
        <v>0</v>
      </c>
      <c r="AM102" s="42"/>
      <c r="AN102" s="42" t="n">
        <f aca="false">SUM(AL102:AM102)</f>
        <v>0</v>
      </c>
      <c r="AO102" s="42"/>
      <c r="AP102" s="42" t="n">
        <f aca="false">SUM(AN102:AO102)</f>
        <v>0</v>
      </c>
      <c r="AQ102" s="42" t="n">
        <v>359.3</v>
      </c>
      <c r="AR102" s="42"/>
      <c r="AS102" s="42" t="n">
        <f aca="false">SUM(AP102:AR102)</f>
        <v>359.3</v>
      </c>
      <c r="AT102" s="42"/>
      <c r="AU102" s="42" t="n">
        <f aca="false">SUM(AS102:AT102)</f>
        <v>359.3</v>
      </c>
      <c r="AV102" s="42"/>
      <c r="AW102" s="42" t="n">
        <f aca="false">SUM(AU102:AV102)</f>
        <v>359.3</v>
      </c>
    </row>
    <row r="103" customFormat="false" ht="22.5" hidden="true" customHeight="true" outlineLevel="0" collapsed="false">
      <c r="A103" s="30"/>
      <c r="B103" s="27" t="s">
        <v>759</v>
      </c>
      <c r="C103" s="35"/>
      <c r="D103" s="30"/>
      <c r="E103" s="56" t="s">
        <v>760</v>
      </c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 t="n">
        <f aca="false">W104</f>
        <v>3500</v>
      </c>
      <c r="X103" s="29" t="n">
        <f aca="false">X104</f>
        <v>0</v>
      </c>
      <c r="Y103" s="29" t="n">
        <f aca="false">Y104</f>
        <v>3500</v>
      </c>
      <c r="Z103" s="29" t="n">
        <f aca="false">Z104</f>
        <v>0</v>
      </c>
      <c r="AA103" s="29" t="n">
        <f aca="false">AA104</f>
        <v>3500</v>
      </c>
      <c r="AB103" s="29" t="n">
        <f aca="false">AB104</f>
        <v>0</v>
      </c>
      <c r="AC103" s="29" t="n">
        <f aca="false">AC104</f>
        <v>3500</v>
      </c>
      <c r="AD103" s="29" t="n">
        <f aca="false">AD104</f>
        <v>0</v>
      </c>
      <c r="AE103" s="29" t="n">
        <f aca="false">AE104</f>
        <v>3500</v>
      </c>
      <c r="AF103" s="29" t="n">
        <f aca="false">AF104</f>
        <v>0</v>
      </c>
      <c r="AG103" s="29" t="n">
        <f aca="false">AG104</f>
        <v>3500</v>
      </c>
      <c r="AH103" s="29" t="n">
        <f aca="false">AH104</f>
        <v>0</v>
      </c>
      <c r="AI103" s="29" t="n">
        <f aca="false">AI104</f>
        <v>3500</v>
      </c>
      <c r="AJ103" s="29"/>
      <c r="AK103" s="29" t="n">
        <f aca="false">AK104</f>
        <v>0</v>
      </c>
      <c r="AL103" s="29" t="n">
        <f aca="false">AL104</f>
        <v>0</v>
      </c>
      <c r="AM103" s="29" t="n">
        <f aca="false">AM104</f>
        <v>0</v>
      </c>
      <c r="AN103" s="29" t="n">
        <f aca="false">AN104</f>
        <v>0</v>
      </c>
      <c r="AO103" s="29" t="n">
        <f aca="false">AO104</f>
        <v>0</v>
      </c>
      <c r="AP103" s="29" t="n">
        <f aca="false">AP104</f>
        <v>0</v>
      </c>
      <c r="AQ103" s="29" t="n">
        <f aca="false">AQ104</f>
        <v>0</v>
      </c>
      <c r="AR103" s="29" t="n">
        <f aca="false">AR104</f>
        <v>0</v>
      </c>
      <c r="AS103" s="29" t="n">
        <f aca="false">AS104</f>
        <v>0</v>
      </c>
      <c r="AT103" s="29" t="n">
        <f aca="false">AT104</f>
        <v>0</v>
      </c>
      <c r="AU103" s="29" t="n">
        <f aca="false">AU104</f>
        <v>0</v>
      </c>
      <c r="AV103" s="29" t="n">
        <f aca="false">AV104</f>
        <v>0</v>
      </c>
      <c r="AW103" s="29" t="n">
        <f aca="false">AW104</f>
        <v>0</v>
      </c>
    </row>
    <row r="104" customFormat="false" ht="22.5" hidden="true" customHeight="true" outlineLevel="0" collapsed="false">
      <c r="A104" s="30"/>
      <c r="B104" s="30"/>
      <c r="C104" s="27" t="s">
        <v>665</v>
      </c>
      <c r="D104" s="27"/>
      <c r="E104" s="28" t="s">
        <v>666</v>
      </c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 t="n">
        <f aca="false">W105</f>
        <v>3500</v>
      </c>
      <c r="X104" s="29" t="n">
        <f aca="false">X105</f>
        <v>0</v>
      </c>
      <c r="Y104" s="29" t="n">
        <f aca="false">Y105</f>
        <v>3500</v>
      </c>
      <c r="Z104" s="29" t="n">
        <f aca="false">Z105</f>
        <v>0</v>
      </c>
      <c r="AA104" s="29" t="n">
        <f aca="false">AA105</f>
        <v>3500</v>
      </c>
      <c r="AB104" s="29" t="n">
        <f aca="false">AB105</f>
        <v>0</v>
      </c>
      <c r="AC104" s="29" t="n">
        <f aca="false">AC105</f>
        <v>3500</v>
      </c>
      <c r="AD104" s="29" t="n">
        <f aca="false">AD105</f>
        <v>0</v>
      </c>
      <c r="AE104" s="29" t="n">
        <f aca="false">AE105</f>
        <v>3500</v>
      </c>
      <c r="AF104" s="29" t="n">
        <f aca="false">AF105</f>
        <v>0</v>
      </c>
      <c r="AG104" s="29" t="n">
        <f aca="false">AG105</f>
        <v>3500</v>
      </c>
      <c r="AH104" s="29" t="n">
        <f aca="false">AH105</f>
        <v>0</v>
      </c>
      <c r="AI104" s="29" t="n">
        <f aca="false">AI105</f>
        <v>3500</v>
      </c>
      <c r="AJ104" s="29"/>
      <c r="AK104" s="29" t="n">
        <f aca="false">AK105</f>
        <v>0</v>
      </c>
      <c r="AL104" s="29" t="n">
        <f aca="false">AL105</f>
        <v>0</v>
      </c>
      <c r="AM104" s="29" t="n">
        <f aca="false">AM105</f>
        <v>0</v>
      </c>
      <c r="AN104" s="29" t="n">
        <f aca="false">AN105</f>
        <v>0</v>
      </c>
      <c r="AO104" s="29" t="n">
        <f aca="false">AO105</f>
        <v>0</v>
      </c>
      <c r="AP104" s="29" t="n">
        <f aca="false">AP105</f>
        <v>0</v>
      </c>
      <c r="AQ104" s="29" t="n">
        <f aca="false">AQ105</f>
        <v>0</v>
      </c>
      <c r="AR104" s="29" t="n">
        <f aca="false">AR105</f>
        <v>0</v>
      </c>
      <c r="AS104" s="29" t="n">
        <f aca="false">AS105</f>
        <v>0</v>
      </c>
      <c r="AT104" s="29" t="n">
        <f aca="false">AT105</f>
        <v>0</v>
      </c>
      <c r="AU104" s="29" t="n">
        <f aca="false">AU105</f>
        <v>0</v>
      </c>
      <c r="AV104" s="29" t="n">
        <f aca="false">AV105</f>
        <v>0</v>
      </c>
      <c r="AW104" s="29" t="n">
        <f aca="false">AW105</f>
        <v>0</v>
      </c>
    </row>
    <row r="105" customFormat="false" ht="22.5" hidden="true" customHeight="true" outlineLevel="0" collapsed="false">
      <c r="A105" s="30"/>
      <c r="B105" s="30"/>
      <c r="C105" s="1" t="s">
        <v>678</v>
      </c>
      <c r="D105" s="30"/>
      <c r="E105" s="33" t="s">
        <v>679</v>
      </c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 t="n">
        <f aca="false">W106</f>
        <v>3500</v>
      </c>
      <c r="X105" s="32" t="n">
        <f aca="false">X106</f>
        <v>0</v>
      </c>
      <c r="Y105" s="32" t="n">
        <f aca="false">Y106</f>
        <v>3500</v>
      </c>
      <c r="Z105" s="32" t="n">
        <f aca="false">Z106</f>
        <v>0</v>
      </c>
      <c r="AA105" s="32" t="n">
        <f aca="false">AA106</f>
        <v>3500</v>
      </c>
      <c r="AB105" s="32" t="n">
        <f aca="false">AB106</f>
        <v>0</v>
      </c>
      <c r="AC105" s="32" t="n">
        <f aca="false">AC106</f>
        <v>3500</v>
      </c>
      <c r="AD105" s="32" t="n">
        <f aca="false">AD106</f>
        <v>0</v>
      </c>
      <c r="AE105" s="32" t="n">
        <f aca="false">AE106</f>
        <v>3500</v>
      </c>
      <c r="AF105" s="32" t="n">
        <f aca="false">AF106</f>
        <v>0</v>
      </c>
      <c r="AG105" s="32" t="n">
        <f aca="false">AG106</f>
        <v>3500</v>
      </c>
      <c r="AH105" s="32" t="n">
        <f aca="false">AH106</f>
        <v>0</v>
      </c>
      <c r="AI105" s="32" t="n">
        <f aca="false">AI106</f>
        <v>3500</v>
      </c>
      <c r="AJ105" s="32"/>
      <c r="AK105" s="32" t="n">
        <f aca="false">AK106</f>
        <v>0</v>
      </c>
      <c r="AL105" s="32" t="n">
        <f aca="false">AL106</f>
        <v>0</v>
      </c>
      <c r="AM105" s="32" t="n">
        <f aca="false">AM106</f>
        <v>0</v>
      </c>
      <c r="AN105" s="32" t="n">
        <f aca="false">AN106</f>
        <v>0</v>
      </c>
      <c r="AO105" s="32" t="n">
        <f aca="false">AO106</f>
        <v>0</v>
      </c>
      <c r="AP105" s="32" t="n">
        <f aca="false">AP106</f>
        <v>0</v>
      </c>
      <c r="AQ105" s="32" t="n">
        <f aca="false">AQ106</f>
        <v>0</v>
      </c>
      <c r="AR105" s="32" t="n">
        <f aca="false">AR106</f>
        <v>0</v>
      </c>
      <c r="AS105" s="32" t="n">
        <f aca="false">AS106</f>
        <v>0</v>
      </c>
      <c r="AT105" s="32" t="n">
        <f aca="false">AT106</f>
        <v>0</v>
      </c>
      <c r="AU105" s="32" t="n">
        <f aca="false">AU106</f>
        <v>0</v>
      </c>
      <c r="AV105" s="32" t="n">
        <f aca="false">AV106</f>
        <v>0</v>
      </c>
      <c r="AW105" s="32" t="n">
        <f aca="false">AW106</f>
        <v>0</v>
      </c>
    </row>
    <row r="106" customFormat="false" ht="22.5" hidden="true" customHeight="true" outlineLevel="0" collapsed="false">
      <c r="A106" s="30"/>
      <c r="B106" s="30"/>
      <c r="C106" s="27"/>
      <c r="D106" s="30" t="s">
        <v>37</v>
      </c>
      <c r="E106" s="33" t="s">
        <v>38</v>
      </c>
      <c r="F106" s="32"/>
      <c r="G106" s="32"/>
      <c r="H106" s="32" t="n">
        <f aca="false">SUM(F106:G106)</f>
        <v>0</v>
      </c>
      <c r="I106" s="32"/>
      <c r="J106" s="32" t="n">
        <f aca="false">SUM(H106:I106)</f>
        <v>0</v>
      </c>
      <c r="K106" s="32"/>
      <c r="L106" s="32" t="n">
        <f aca="false">SUM(J106:K106)</f>
        <v>0</v>
      </c>
      <c r="M106" s="32"/>
      <c r="N106" s="32"/>
      <c r="O106" s="32"/>
      <c r="P106" s="32" t="n">
        <f aca="false">SUM(L106:O106)</f>
        <v>0</v>
      </c>
      <c r="Q106" s="32"/>
      <c r="R106" s="32" t="n">
        <f aca="false">SUM(P106:Q106)</f>
        <v>0</v>
      </c>
      <c r="S106" s="32"/>
      <c r="T106" s="32" t="n">
        <f aca="false">SUM(R106:S106)</f>
        <v>0</v>
      </c>
      <c r="U106" s="32"/>
      <c r="V106" s="32" t="n">
        <f aca="false">SUM(T106:U106)</f>
        <v>0</v>
      </c>
      <c r="W106" s="32" t="n">
        <v>3500</v>
      </c>
      <c r="X106" s="32"/>
      <c r="Y106" s="32" t="n">
        <f aca="false">SUM(W106:X106)</f>
        <v>3500</v>
      </c>
      <c r="Z106" s="32"/>
      <c r="AA106" s="32" t="n">
        <f aca="false">SUM(Y106:Z106)</f>
        <v>3500</v>
      </c>
      <c r="AB106" s="32"/>
      <c r="AC106" s="32" t="n">
        <f aca="false">SUM(AA106:AB106)</f>
        <v>3500</v>
      </c>
      <c r="AD106" s="32"/>
      <c r="AE106" s="32" t="n">
        <f aca="false">SUM(AC106:AD106)</f>
        <v>3500</v>
      </c>
      <c r="AF106" s="32"/>
      <c r="AG106" s="32" t="n">
        <f aca="false">SUM(AE106:AF106)</f>
        <v>3500</v>
      </c>
      <c r="AH106" s="32"/>
      <c r="AI106" s="32" t="n">
        <f aca="false">SUM(AG106:AH106)</f>
        <v>3500</v>
      </c>
      <c r="AJ106" s="32"/>
      <c r="AK106" s="32"/>
      <c r="AL106" s="32" t="n">
        <f aca="false">SUM(AJ106:AK106)</f>
        <v>0</v>
      </c>
      <c r="AM106" s="32"/>
      <c r="AN106" s="32" t="n">
        <f aca="false">SUM(AL106:AM106)</f>
        <v>0</v>
      </c>
      <c r="AO106" s="32"/>
      <c r="AP106" s="32" t="n">
        <f aca="false">SUM(AN106:AO106)</f>
        <v>0</v>
      </c>
      <c r="AQ106" s="32"/>
      <c r="AR106" s="32"/>
      <c r="AS106" s="32" t="n">
        <f aca="false">SUM(AP106:AR106)</f>
        <v>0</v>
      </c>
      <c r="AT106" s="32"/>
      <c r="AU106" s="32" t="n">
        <f aca="false">SUM(AS106:AT106)</f>
        <v>0</v>
      </c>
      <c r="AV106" s="32"/>
      <c r="AW106" s="32" t="n">
        <f aca="false">SUM(AU106:AV106)</f>
        <v>0</v>
      </c>
    </row>
    <row r="107" customFormat="false" ht="18.75" hidden="false" customHeight="true" outlineLevel="0" collapsed="false">
      <c r="A107" s="30"/>
      <c r="B107" s="101" t="s">
        <v>761</v>
      </c>
      <c r="C107" s="48"/>
      <c r="D107" s="48"/>
      <c r="E107" s="82" t="s">
        <v>762</v>
      </c>
      <c r="F107" s="29" t="n">
        <f aca="false">F108</f>
        <v>3500</v>
      </c>
      <c r="G107" s="29" t="n">
        <f aca="false">G108</f>
        <v>0</v>
      </c>
      <c r="H107" s="29" t="n">
        <f aca="false">H108</f>
        <v>3500</v>
      </c>
      <c r="I107" s="29" t="n">
        <f aca="false">I108</f>
        <v>0</v>
      </c>
      <c r="J107" s="29" t="n">
        <f aca="false">J108</f>
        <v>3500</v>
      </c>
      <c r="K107" s="29" t="n">
        <f aca="false">K108</f>
        <v>0</v>
      </c>
      <c r="L107" s="29" t="n">
        <f aca="false">L108</f>
        <v>3500</v>
      </c>
      <c r="M107" s="29" t="n">
        <f aca="false">M108</f>
        <v>0</v>
      </c>
      <c r="N107" s="29" t="n">
        <f aca="false">N108</f>
        <v>0</v>
      </c>
      <c r="O107" s="29" t="n">
        <f aca="false">O108</f>
        <v>-157.7</v>
      </c>
      <c r="P107" s="29" t="n">
        <f aca="false">P108</f>
        <v>3342.3</v>
      </c>
      <c r="Q107" s="29" t="n">
        <f aca="false">Q108</f>
        <v>8878.22813</v>
      </c>
      <c r="R107" s="29" t="n">
        <f aca="false">R108</f>
        <v>12220.52813</v>
      </c>
      <c r="S107" s="29" t="n">
        <f aca="false">S108</f>
        <v>0</v>
      </c>
      <c r="T107" s="29" t="n">
        <f aca="false">T108</f>
        <v>12220.52813</v>
      </c>
      <c r="U107" s="29" t="n">
        <f aca="false">U108</f>
        <v>-5245.3</v>
      </c>
      <c r="V107" s="29" t="n">
        <f aca="false">V108</f>
        <v>6975.22813</v>
      </c>
      <c r="W107" s="29" t="n">
        <f aca="false">W108</f>
        <v>5000</v>
      </c>
      <c r="X107" s="29" t="n">
        <f aca="false">X108</f>
        <v>0</v>
      </c>
      <c r="Y107" s="29" t="n">
        <f aca="false">Y108</f>
        <v>5000</v>
      </c>
      <c r="Z107" s="29" t="n">
        <f aca="false">Z108</f>
        <v>0</v>
      </c>
      <c r="AA107" s="29" t="n">
        <f aca="false">AA108</f>
        <v>5000</v>
      </c>
      <c r="AB107" s="29" t="n">
        <f aca="false">AB108</f>
        <v>0</v>
      </c>
      <c r="AC107" s="29" t="n">
        <f aca="false">AC108</f>
        <v>5000</v>
      </c>
      <c r="AD107" s="29" t="n">
        <f aca="false">AD108</f>
        <v>0</v>
      </c>
      <c r="AE107" s="29" t="n">
        <f aca="false">AE108</f>
        <v>5000</v>
      </c>
      <c r="AF107" s="29" t="n">
        <f aca="false">AF108</f>
        <v>0</v>
      </c>
      <c r="AG107" s="29" t="n">
        <f aca="false">AG108</f>
        <v>5000</v>
      </c>
      <c r="AH107" s="29" t="n">
        <f aca="false">AH108</f>
        <v>0</v>
      </c>
      <c r="AI107" s="29" t="n">
        <f aca="false">AI108</f>
        <v>5000</v>
      </c>
      <c r="AJ107" s="29" t="n">
        <f aca="false">AJ108</f>
        <v>5000</v>
      </c>
      <c r="AK107" s="29" t="n">
        <f aca="false">AK108</f>
        <v>0</v>
      </c>
      <c r="AL107" s="29" t="n">
        <f aca="false">AL108</f>
        <v>5000</v>
      </c>
      <c r="AM107" s="29" t="n">
        <f aca="false">AM108</f>
        <v>0</v>
      </c>
      <c r="AN107" s="29" t="n">
        <f aca="false">AN108</f>
        <v>5000</v>
      </c>
      <c r="AO107" s="29" t="n">
        <f aca="false">AO108</f>
        <v>0</v>
      </c>
      <c r="AP107" s="29" t="n">
        <f aca="false">AP108</f>
        <v>5000</v>
      </c>
      <c r="AQ107" s="29" t="n">
        <f aca="false">AQ108</f>
        <v>0</v>
      </c>
      <c r="AR107" s="29" t="n">
        <f aca="false">AR108</f>
        <v>0</v>
      </c>
      <c r="AS107" s="29" t="n">
        <f aca="false">AS108</f>
        <v>5000</v>
      </c>
      <c r="AT107" s="29" t="n">
        <f aca="false">AT108</f>
        <v>0</v>
      </c>
      <c r="AU107" s="29" t="n">
        <f aca="false">AU108</f>
        <v>5000</v>
      </c>
      <c r="AV107" s="29" t="n">
        <f aca="false">AV108</f>
        <v>0</v>
      </c>
      <c r="AW107" s="29" t="n">
        <f aca="false">AW108</f>
        <v>5000</v>
      </c>
    </row>
    <row r="108" customFormat="false" ht="18.75" hidden="false" customHeight="true" outlineLevel="0" collapsed="false">
      <c r="A108" s="27"/>
      <c r="B108" s="27"/>
      <c r="C108" s="27" t="s">
        <v>665</v>
      </c>
      <c r="D108" s="27"/>
      <c r="E108" s="28" t="s">
        <v>666</v>
      </c>
      <c r="F108" s="29" t="n">
        <f aca="false">F109</f>
        <v>3500</v>
      </c>
      <c r="G108" s="29" t="n">
        <f aca="false">G109</f>
        <v>0</v>
      </c>
      <c r="H108" s="29" t="n">
        <f aca="false">H109</f>
        <v>3500</v>
      </c>
      <c r="I108" s="29" t="n">
        <f aca="false">I109</f>
        <v>0</v>
      </c>
      <c r="J108" s="29" t="n">
        <f aca="false">J109</f>
        <v>3500</v>
      </c>
      <c r="K108" s="29" t="n">
        <f aca="false">K109</f>
        <v>0</v>
      </c>
      <c r="L108" s="29" t="n">
        <f aca="false">L109</f>
        <v>3500</v>
      </c>
      <c r="M108" s="29" t="n">
        <f aca="false">M109</f>
        <v>0</v>
      </c>
      <c r="N108" s="29" t="n">
        <f aca="false">N109</f>
        <v>0</v>
      </c>
      <c r="O108" s="29" t="n">
        <f aca="false">O109</f>
        <v>-157.7</v>
      </c>
      <c r="P108" s="29" t="n">
        <f aca="false">P109</f>
        <v>3342.3</v>
      </c>
      <c r="Q108" s="29" t="n">
        <f aca="false">Q109</f>
        <v>8878.22813</v>
      </c>
      <c r="R108" s="29" t="n">
        <f aca="false">R109</f>
        <v>12220.52813</v>
      </c>
      <c r="S108" s="29" t="n">
        <f aca="false">S109</f>
        <v>0</v>
      </c>
      <c r="T108" s="29" t="n">
        <f aca="false">T109</f>
        <v>12220.52813</v>
      </c>
      <c r="U108" s="29" t="n">
        <f aca="false">U109</f>
        <v>-5245.3</v>
      </c>
      <c r="V108" s="29" t="n">
        <f aca="false">V109</f>
        <v>6975.22813</v>
      </c>
      <c r="W108" s="29" t="n">
        <f aca="false">W109</f>
        <v>5000</v>
      </c>
      <c r="X108" s="29" t="n">
        <f aca="false">X109</f>
        <v>0</v>
      </c>
      <c r="Y108" s="29" t="n">
        <f aca="false">Y109</f>
        <v>5000</v>
      </c>
      <c r="Z108" s="29" t="n">
        <f aca="false">Z109</f>
        <v>0</v>
      </c>
      <c r="AA108" s="29" t="n">
        <f aca="false">AA109</f>
        <v>5000</v>
      </c>
      <c r="AB108" s="29" t="n">
        <f aca="false">AB109</f>
        <v>0</v>
      </c>
      <c r="AC108" s="29" t="n">
        <f aca="false">AC109</f>
        <v>5000</v>
      </c>
      <c r="AD108" s="29" t="n">
        <f aca="false">AD109</f>
        <v>0</v>
      </c>
      <c r="AE108" s="29" t="n">
        <f aca="false">AE109</f>
        <v>5000</v>
      </c>
      <c r="AF108" s="29" t="n">
        <f aca="false">AF109</f>
        <v>0</v>
      </c>
      <c r="AG108" s="29" t="n">
        <f aca="false">AG109</f>
        <v>5000</v>
      </c>
      <c r="AH108" s="29" t="n">
        <f aca="false">AH109</f>
        <v>0</v>
      </c>
      <c r="AI108" s="29" t="n">
        <f aca="false">AI109</f>
        <v>5000</v>
      </c>
      <c r="AJ108" s="29" t="n">
        <f aca="false">AJ109</f>
        <v>5000</v>
      </c>
      <c r="AK108" s="29" t="n">
        <f aca="false">AK109</f>
        <v>0</v>
      </c>
      <c r="AL108" s="29" t="n">
        <f aca="false">AL109</f>
        <v>5000</v>
      </c>
      <c r="AM108" s="29" t="n">
        <f aca="false">AM109</f>
        <v>0</v>
      </c>
      <c r="AN108" s="29" t="n">
        <f aca="false">AN109</f>
        <v>5000</v>
      </c>
      <c r="AO108" s="29" t="n">
        <f aca="false">AO109</f>
        <v>0</v>
      </c>
      <c r="AP108" s="29" t="n">
        <f aca="false">AP109</f>
        <v>5000</v>
      </c>
      <c r="AQ108" s="29" t="n">
        <f aca="false">AQ109</f>
        <v>0</v>
      </c>
      <c r="AR108" s="29" t="n">
        <f aca="false">AR109</f>
        <v>0</v>
      </c>
      <c r="AS108" s="29" t="n">
        <f aca="false">AS109</f>
        <v>5000</v>
      </c>
      <c r="AT108" s="29" t="n">
        <f aca="false">AT109</f>
        <v>0</v>
      </c>
      <c r="AU108" s="29" t="n">
        <f aca="false">AU109</f>
        <v>5000</v>
      </c>
      <c r="AV108" s="29" t="n">
        <f aca="false">AV109</f>
        <v>0</v>
      </c>
      <c r="AW108" s="29" t="n">
        <f aca="false">AW109</f>
        <v>5000</v>
      </c>
    </row>
    <row r="109" customFormat="false" ht="24" hidden="false" customHeight="true" outlineLevel="0" collapsed="false">
      <c r="A109" s="27"/>
      <c r="B109" s="27"/>
      <c r="C109" s="55" t="s">
        <v>668</v>
      </c>
      <c r="D109" s="30"/>
      <c r="E109" s="31" t="s">
        <v>763</v>
      </c>
      <c r="F109" s="32" t="n">
        <f aca="false">F110</f>
        <v>3500</v>
      </c>
      <c r="G109" s="32" t="n">
        <f aca="false">G110</f>
        <v>0</v>
      </c>
      <c r="H109" s="32" t="n">
        <f aca="false">H110</f>
        <v>3500</v>
      </c>
      <c r="I109" s="32" t="n">
        <f aca="false">I110</f>
        <v>0</v>
      </c>
      <c r="J109" s="32" t="n">
        <f aca="false">J110</f>
        <v>3500</v>
      </c>
      <c r="K109" s="32" t="n">
        <f aca="false">K110</f>
        <v>0</v>
      </c>
      <c r="L109" s="32" t="n">
        <f aca="false">L110</f>
        <v>3500</v>
      </c>
      <c r="M109" s="32" t="n">
        <f aca="false">M110</f>
        <v>0</v>
      </c>
      <c r="N109" s="32" t="n">
        <f aca="false">N110</f>
        <v>0</v>
      </c>
      <c r="O109" s="32" t="n">
        <f aca="false">O110</f>
        <v>-157.7</v>
      </c>
      <c r="P109" s="32" t="n">
        <f aca="false">P110</f>
        <v>3342.3</v>
      </c>
      <c r="Q109" s="32" t="n">
        <f aca="false">Q110</f>
        <v>8878.22813</v>
      </c>
      <c r="R109" s="32" t="n">
        <f aca="false">R110</f>
        <v>12220.52813</v>
      </c>
      <c r="S109" s="32" t="n">
        <f aca="false">S110</f>
        <v>0</v>
      </c>
      <c r="T109" s="32" t="n">
        <f aca="false">T110</f>
        <v>12220.52813</v>
      </c>
      <c r="U109" s="32" t="n">
        <f aca="false">U110</f>
        <v>-5245.3</v>
      </c>
      <c r="V109" s="32" t="n">
        <f aca="false">V110</f>
        <v>6975.22813</v>
      </c>
      <c r="W109" s="32" t="n">
        <f aca="false">W110</f>
        <v>5000</v>
      </c>
      <c r="X109" s="32" t="n">
        <f aca="false">X110</f>
        <v>0</v>
      </c>
      <c r="Y109" s="32" t="n">
        <f aca="false">Y110</f>
        <v>5000</v>
      </c>
      <c r="Z109" s="32" t="n">
        <f aca="false">Z110</f>
        <v>0</v>
      </c>
      <c r="AA109" s="32" t="n">
        <f aca="false">AA110</f>
        <v>5000</v>
      </c>
      <c r="AB109" s="32" t="n">
        <f aca="false">AB110</f>
        <v>0</v>
      </c>
      <c r="AC109" s="32" t="n">
        <f aca="false">AC110</f>
        <v>5000</v>
      </c>
      <c r="AD109" s="32" t="n">
        <f aca="false">AD110</f>
        <v>0</v>
      </c>
      <c r="AE109" s="32" t="n">
        <f aca="false">AE110</f>
        <v>5000</v>
      </c>
      <c r="AF109" s="32" t="n">
        <f aca="false">AF110</f>
        <v>0</v>
      </c>
      <c r="AG109" s="32" t="n">
        <f aca="false">AG110</f>
        <v>5000</v>
      </c>
      <c r="AH109" s="32" t="n">
        <f aca="false">AH110</f>
        <v>0</v>
      </c>
      <c r="AI109" s="32" t="n">
        <f aca="false">AI110</f>
        <v>5000</v>
      </c>
      <c r="AJ109" s="32" t="n">
        <f aca="false">AJ110</f>
        <v>5000</v>
      </c>
      <c r="AK109" s="32" t="n">
        <f aca="false">AK110</f>
        <v>0</v>
      </c>
      <c r="AL109" s="32" t="n">
        <f aca="false">AL110</f>
        <v>5000</v>
      </c>
      <c r="AM109" s="32" t="n">
        <f aca="false">AM110</f>
        <v>0</v>
      </c>
      <c r="AN109" s="32" t="n">
        <f aca="false">AN110</f>
        <v>5000</v>
      </c>
      <c r="AO109" s="32" t="n">
        <f aca="false">AO110</f>
        <v>0</v>
      </c>
      <c r="AP109" s="32" t="n">
        <f aca="false">AP110</f>
        <v>5000</v>
      </c>
      <c r="AQ109" s="32" t="n">
        <f aca="false">AQ110</f>
        <v>0</v>
      </c>
      <c r="AR109" s="32" t="n">
        <f aca="false">AR110</f>
        <v>0</v>
      </c>
      <c r="AS109" s="32" t="n">
        <f aca="false">AS110</f>
        <v>5000</v>
      </c>
      <c r="AT109" s="32" t="n">
        <f aca="false">AT110</f>
        <v>0</v>
      </c>
      <c r="AU109" s="32" t="n">
        <f aca="false">AU110</f>
        <v>5000</v>
      </c>
      <c r="AV109" s="32" t="n">
        <f aca="false">AV110</f>
        <v>0</v>
      </c>
      <c r="AW109" s="32" t="n">
        <f aca="false">AW110</f>
        <v>5000</v>
      </c>
    </row>
    <row r="110" customFormat="false" ht="21" hidden="false" customHeight="true" outlineLevel="0" collapsed="false">
      <c r="A110" s="30"/>
      <c r="B110" s="30"/>
      <c r="C110" s="30"/>
      <c r="D110" s="30" t="s">
        <v>37</v>
      </c>
      <c r="E110" s="33" t="s">
        <v>38</v>
      </c>
      <c r="F110" s="32" t="n">
        <v>3500</v>
      </c>
      <c r="G110" s="32"/>
      <c r="H110" s="32" t="n">
        <f aca="false">SUM(F110:G110)</f>
        <v>3500</v>
      </c>
      <c r="I110" s="32"/>
      <c r="J110" s="32" t="n">
        <f aca="false">SUM(H110:I110)</f>
        <v>3500</v>
      </c>
      <c r="K110" s="32"/>
      <c r="L110" s="32" t="n">
        <f aca="false">SUM(J110:K110)</f>
        <v>3500</v>
      </c>
      <c r="M110" s="32"/>
      <c r="N110" s="32"/>
      <c r="O110" s="32" t="n">
        <f aca="false">-40.1-58.5-59.1</f>
        <v>-157.7</v>
      </c>
      <c r="P110" s="32" t="n">
        <f aca="false">SUM(L110:O110)</f>
        <v>3342.3</v>
      </c>
      <c r="Q110" s="32" t="n">
        <f aca="false">-484.8-516.97187-120+10000</f>
        <v>8878.22813</v>
      </c>
      <c r="R110" s="32" t="n">
        <f aca="false">SUM(P110:Q110)</f>
        <v>12220.52813</v>
      </c>
      <c r="S110" s="32"/>
      <c r="T110" s="32" t="n">
        <f aca="false">SUM(R110:S110)</f>
        <v>12220.52813</v>
      </c>
      <c r="U110" s="32" t="n">
        <v>-5245.3</v>
      </c>
      <c r="V110" s="32" t="n">
        <f aca="false">SUM(T110:U110)</f>
        <v>6975.22813</v>
      </c>
      <c r="W110" s="32" t="n">
        <v>5000</v>
      </c>
      <c r="X110" s="32"/>
      <c r="Y110" s="32" t="n">
        <f aca="false">SUM(W110:X110)</f>
        <v>5000</v>
      </c>
      <c r="Z110" s="32"/>
      <c r="AA110" s="32" t="n">
        <f aca="false">SUM(Y110:Z110)</f>
        <v>5000</v>
      </c>
      <c r="AB110" s="32"/>
      <c r="AC110" s="32" t="n">
        <f aca="false">SUM(AA110:AB110)</f>
        <v>5000</v>
      </c>
      <c r="AD110" s="32"/>
      <c r="AE110" s="32" t="n">
        <f aca="false">SUM(AC110:AD110)</f>
        <v>5000</v>
      </c>
      <c r="AF110" s="32"/>
      <c r="AG110" s="32" t="n">
        <f aca="false">SUM(AE110:AF110)</f>
        <v>5000</v>
      </c>
      <c r="AH110" s="32"/>
      <c r="AI110" s="32" t="n">
        <f aca="false">SUM(AG110:AH110)</f>
        <v>5000</v>
      </c>
      <c r="AJ110" s="32" t="n">
        <v>5000</v>
      </c>
      <c r="AK110" s="32"/>
      <c r="AL110" s="32" t="n">
        <f aca="false">SUM(AJ110:AK110)</f>
        <v>5000</v>
      </c>
      <c r="AM110" s="32"/>
      <c r="AN110" s="32" t="n">
        <f aca="false">SUM(AL110:AM110)</f>
        <v>5000</v>
      </c>
      <c r="AO110" s="32"/>
      <c r="AP110" s="32" t="n">
        <f aca="false">SUM(AN110:AO110)</f>
        <v>5000</v>
      </c>
      <c r="AQ110" s="32"/>
      <c r="AR110" s="32"/>
      <c r="AS110" s="32" t="n">
        <f aca="false">SUM(AP110:AR110)</f>
        <v>5000</v>
      </c>
      <c r="AT110" s="32"/>
      <c r="AU110" s="32" t="n">
        <f aca="false">SUM(AS110:AT110)</f>
        <v>5000</v>
      </c>
      <c r="AV110" s="32"/>
      <c r="AW110" s="32" t="n">
        <f aca="false">SUM(AU110:AV110)</f>
        <v>5000</v>
      </c>
    </row>
    <row r="111" customFormat="false" ht="18.75" hidden="false" customHeight="true" outlineLevel="0" collapsed="false">
      <c r="A111" s="30"/>
      <c r="B111" s="101" t="s">
        <v>738</v>
      </c>
      <c r="C111" s="48"/>
      <c r="D111" s="48"/>
      <c r="E111" s="82" t="s">
        <v>739</v>
      </c>
      <c r="F111" s="29" t="n">
        <f aca="false">F118+F129+F145+F176+F181</f>
        <v>287100.05589</v>
      </c>
      <c r="G111" s="29" t="n">
        <f aca="false">G118+G129+G145+G176+G181</f>
        <v>-65886.166</v>
      </c>
      <c r="H111" s="29" t="n">
        <f aca="false">H118+H129+H145+H176+H181</f>
        <v>221213.88989</v>
      </c>
      <c r="I111" s="29" t="n">
        <f aca="false">I118+I129+I145+I176+I181+I112</f>
        <v>0</v>
      </c>
      <c r="J111" s="29" t="n">
        <f aca="false">J118+J129+J145+J176+J181+J112</f>
        <v>221213.88989</v>
      </c>
      <c r="K111" s="29" t="n">
        <f aca="false">K118+K129+K145+K176+K181+K112</f>
        <v>1377.3925</v>
      </c>
      <c r="L111" s="29" t="n">
        <f aca="false">L118+L129+L145+L176+L181+L112</f>
        <v>222591.28239</v>
      </c>
      <c r="M111" s="29" t="n">
        <f aca="false">M118+M129+M145+M176+M181+M112</f>
        <v>-36830.82234</v>
      </c>
      <c r="N111" s="29" t="n">
        <f aca="false">N118+N129+N145+N176+N181+N112</f>
        <v>1775.79135</v>
      </c>
      <c r="O111" s="29" t="n">
        <f aca="false">O118+O129+O145+O176+O181+O112</f>
        <v>-2998.50708</v>
      </c>
      <c r="P111" s="29" t="n">
        <f aca="false">P118+P129+P145+P176+P181+P112</f>
        <v>184537.74432</v>
      </c>
      <c r="Q111" s="29" t="n">
        <f aca="false">Q118+Q129+Q145+Q176+Q181+Q112</f>
        <v>33176.95439</v>
      </c>
      <c r="R111" s="29" t="n">
        <f aca="false">R118+R129+R145+R176+R181+R112</f>
        <v>217714.69871</v>
      </c>
      <c r="S111" s="29" t="n">
        <f aca="false">S118+S129+S145+S176+S181+S112</f>
        <v>-7797.9</v>
      </c>
      <c r="T111" s="29" t="n">
        <f aca="false">T118+T129+T145+T176+T181+T112</f>
        <v>209916.79871</v>
      </c>
      <c r="U111" s="29" t="n">
        <f aca="false">U118+U129+U145+U176+U181+U112</f>
        <v>-75592.52095</v>
      </c>
      <c r="V111" s="29" t="n">
        <f aca="false">V118+V129+V145+V176+V181+V112</f>
        <v>134324.27776</v>
      </c>
      <c r="W111" s="29" t="n">
        <f aca="false">W118+W129+W145+W176+W181+W112</f>
        <v>321517.4</v>
      </c>
      <c r="X111" s="29" t="n">
        <f aca="false">X118+X129+X145+X176+X181+X112</f>
        <v>0</v>
      </c>
      <c r="Y111" s="29" t="n">
        <f aca="false">Y118+Y129+Y145+Y176+Y181+Y112</f>
        <v>321517.4</v>
      </c>
      <c r="Z111" s="29" t="n">
        <f aca="false">Z118+Z129+Z145+Z176+Z181+Z112</f>
        <v>0</v>
      </c>
      <c r="AA111" s="29" t="n">
        <f aca="false">AA118+AA129+AA145+AA176+AA181+AA112</f>
        <v>321517.4</v>
      </c>
      <c r="AB111" s="29" t="n">
        <f aca="false">AB118+AB129+AB145+AB176+AB181+AB112</f>
        <v>0</v>
      </c>
      <c r="AC111" s="29" t="n">
        <f aca="false">AC118+AC129+AC145+AC176+AC181+AC112</f>
        <v>321517.4</v>
      </c>
      <c r="AD111" s="29" t="n">
        <f aca="false">AD118+AD129+AD145+AD176+AD181+AD112</f>
        <v>-131.7</v>
      </c>
      <c r="AE111" s="29" t="n">
        <f aca="false">AE118+AE129+AE145+AE176+AE181+AE112</f>
        <v>321385.7</v>
      </c>
      <c r="AF111" s="29" t="n">
        <f aca="false">AF118+AF129+AF145+AF176+AF181+AF112</f>
        <v>-73179.20024</v>
      </c>
      <c r="AG111" s="29" t="n">
        <f aca="false">AG118+AG129+AG145+AG176+AG181+AG112</f>
        <v>248206.49976</v>
      </c>
      <c r="AH111" s="29" t="n">
        <f aca="false">AH118+AH129+AH145+AH176+AH181+AH112</f>
        <v>-78387.70634</v>
      </c>
      <c r="AI111" s="29" t="n">
        <f aca="false">AI118+AI129+AI145+AI176+AI181+AI112</f>
        <v>169818.79342</v>
      </c>
      <c r="AJ111" s="29" t="n">
        <f aca="false">AJ118+AJ129+AJ145+AJ176+AJ181+AJ112</f>
        <v>241902.4</v>
      </c>
      <c r="AK111" s="29" t="n">
        <f aca="false">AK118+AK129+AK145+AK176+AK181+AK112</f>
        <v>0</v>
      </c>
      <c r="AL111" s="29" t="n">
        <f aca="false">AL118+AL129+AL145+AL176+AL181+AL112</f>
        <v>241902.4</v>
      </c>
      <c r="AM111" s="29" t="n">
        <f aca="false">AM118+AM129+AM145+AM176+AM181+AM112</f>
        <v>0</v>
      </c>
      <c r="AN111" s="29" t="n">
        <f aca="false">AN118+AN129+AN145+AN176+AN181+AN112</f>
        <v>241902.4</v>
      </c>
      <c r="AO111" s="29" t="n">
        <f aca="false">AO118+AO129+AO145+AO176+AO181+AO112</f>
        <v>0</v>
      </c>
      <c r="AP111" s="29" t="n">
        <f aca="false">AP118+AP129+AP145+AP176+AP181+AP112</f>
        <v>241902.4</v>
      </c>
      <c r="AQ111" s="29" t="n">
        <f aca="false">AQ118+AQ129+AQ145+AQ176+AQ181+AQ112</f>
        <v>6468.34352</v>
      </c>
      <c r="AR111" s="29" t="n">
        <f aca="false">AR118+AR129+AR145+AR176+AR181+AR112</f>
        <v>0</v>
      </c>
      <c r="AS111" s="29" t="n">
        <f aca="false">AS118+AS129+AS145+AS176+AS181+AS112</f>
        <v>248370.74352</v>
      </c>
      <c r="AT111" s="29" t="n">
        <f aca="false">AT118+AT129+AT145+AT176+AT181+AT112</f>
        <v>-9861.27575</v>
      </c>
      <c r="AU111" s="29" t="n">
        <f aca="false">AU118+AU129+AU145+AU176+AU181+AU112</f>
        <v>238509.46777</v>
      </c>
      <c r="AV111" s="29" t="n">
        <f aca="false">AV118+AV129+AV145+AV176+AV181+AV112</f>
        <v>-70568.2</v>
      </c>
      <c r="AW111" s="29" t="n">
        <f aca="false">AW118+AW129+AW145+AW176+AW181+AW112</f>
        <v>167941.26777</v>
      </c>
    </row>
    <row r="112" customFormat="false" ht="18.75" hidden="true" customHeight="true" outlineLevel="0" collapsed="false">
      <c r="A112" s="30"/>
      <c r="B112" s="101"/>
      <c r="C112" s="27" t="s">
        <v>190</v>
      </c>
      <c r="D112" s="27"/>
      <c r="E112" s="28" t="s">
        <v>191</v>
      </c>
      <c r="F112" s="29"/>
      <c r="G112" s="29"/>
      <c r="H112" s="29"/>
      <c r="I112" s="29" t="n">
        <f aca="false">I113</f>
        <v>788</v>
      </c>
      <c r="J112" s="29" t="n">
        <f aca="false">J113</f>
        <v>788</v>
      </c>
      <c r="K112" s="29" t="n">
        <f aca="false">K113</f>
        <v>0</v>
      </c>
      <c r="L112" s="29" t="n">
        <f aca="false">L113</f>
        <v>788</v>
      </c>
      <c r="M112" s="29" t="n">
        <f aca="false">M113</f>
        <v>0</v>
      </c>
      <c r="N112" s="29" t="n">
        <f aca="false">N113</f>
        <v>314.595</v>
      </c>
      <c r="O112" s="29" t="n">
        <f aca="false">O113</f>
        <v>0</v>
      </c>
      <c r="P112" s="29" t="n">
        <f aca="false">P113</f>
        <v>1102.595</v>
      </c>
      <c r="Q112" s="29" t="n">
        <f aca="false">Q113</f>
        <v>0</v>
      </c>
      <c r="R112" s="29" t="n">
        <f aca="false">R113</f>
        <v>1102.595</v>
      </c>
      <c r="S112" s="29" t="n">
        <f aca="false">S113</f>
        <v>0</v>
      </c>
      <c r="T112" s="29" t="n">
        <f aca="false">T113</f>
        <v>1102.595</v>
      </c>
      <c r="U112" s="29" t="n">
        <f aca="false">U113</f>
        <v>0</v>
      </c>
      <c r="V112" s="29" t="n">
        <f aca="false">V113</f>
        <v>1102.595</v>
      </c>
      <c r="W112" s="29"/>
      <c r="X112" s="29"/>
      <c r="Y112" s="29"/>
      <c r="Z112" s="29" t="n">
        <f aca="false">Z113</f>
        <v>1209</v>
      </c>
      <c r="AA112" s="29" t="n">
        <f aca="false">AA113</f>
        <v>1209</v>
      </c>
      <c r="AB112" s="29" t="n">
        <f aca="false">AB113</f>
        <v>0</v>
      </c>
      <c r="AC112" s="29" t="n">
        <f aca="false">AC113</f>
        <v>1209</v>
      </c>
      <c r="AD112" s="29" t="n">
        <f aca="false">AD113</f>
        <v>0</v>
      </c>
      <c r="AE112" s="29" t="n">
        <f aca="false">AE113</f>
        <v>1209</v>
      </c>
      <c r="AF112" s="29" t="n">
        <f aca="false">AF113</f>
        <v>0</v>
      </c>
      <c r="AG112" s="29" t="n">
        <f aca="false">AG113</f>
        <v>1209</v>
      </c>
      <c r="AH112" s="29" t="n">
        <f aca="false">AH113</f>
        <v>0</v>
      </c>
      <c r="AI112" s="29" t="n">
        <f aca="false">AI113</f>
        <v>1209</v>
      </c>
      <c r="AJ112" s="29"/>
      <c r="AK112" s="29"/>
      <c r="AL112" s="29"/>
      <c r="AM112" s="29" t="n">
        <f aca="false">AM113</f>
        <v>1088.1</v>
      </c>
      <c r="AN112" s="29" t="n">
        <f aca="false">AN113</f>
        <v>1088.1</v>
      </c>
      <c r="AO112" s="29" t="n">
        <f aca="false">AO113</f>
        <v>0</v>
      </c>
      <c r="AP112" s="29" t="n">
        <f aca="false">AP113</f>
        <v>1088.1</v>
      </c>
      <c r="AQ112" s="29" t="n">
        <f aca="false">AQ113</f>
        <v>0</v>
      </c>
      <c r="AR112" s="29" t="n">
        <f aca="false">AR113</f>
        <v>0</v>
      </c>
      <c r="AS112" s="29" t="n">
        <f aca="false">AS113</f>
        <v>1088.1</v>
      </c>
      <c r="AT112" s="29" t="n">
        <f aca="false">AT113</f>
        <v>0</v>
      </c>
      <c r="AU112" s="29" t="n">
        <f aca="false">AU113</f>
        <v>1088.1</v>
      </c>
      <c r="AV112" s="29" t="n">
        <f aca="false">AV113</f>
        <v>0</v>
      </c>
      <c r="AW112" s="29" t="n">
        <f aca="false">AW113</f>
        <v>1088.1</v>
      </c>
    </row>
    <row r="113" customFormat="false" ht="18.75" hidden="true" customHeight="true" outlineLevel="0" collapsed="false">
      <c r="A113" s="30"/>
      <c r="B113" s="101"/>
      <c r="C113" s="27" t="s">
        <v>192</v>
      </c>
      <c r="D113" s="27"/>
      <c r="E113" s="28" t="s">
        <v>193</v>
      </c>
      <c r="F113" s="29"/>
      <c r="G113" s="29"/>
      <c r="H113" s="29"/>
      <c r="I113" s="29" t="n">
        <f aca="false">I114</f>
        <v>788</v>
      </c>
      <c r="J113" s="29" t="n">
        <f aca="false">J114</f>
        <v>788</v>
      </c>
      <c r="K113" s="29" t="n">
        <f aca="false">K114</f>
        <v>0</v>
      </c>
      <c r="L113" s="29" t="n">
        <f aca="false">L114</f>
        <v>788</v>
      </c>
      <c r="M113" s="29" t="n">
        <f aca="false">M114</f>
        <v>0</v>
      </c>
      <c r="N113" s="29" t="n">
        <f aca="false">N114</f>
        <v>314.595</v>
      </c>
      <c r="O113" s="29" t="n">
        <f aca="false">O114</f>
        <v>0</v>
      </c>
      <c r="P113" s="29" t="n">
        <f aca="false">P114</f>
        <v>1102.595</v>
      </c>
      <c r="Q113" s="29" t="n">
        <f aca="false">Q114</f>
        <v>0</v>
      </c>
      <c r="R113" s="29" t="n">
        <f aca="false">R114</f>
        <v>1102.595</v>
      </c>
      <c r="S113" s="29" t="n">
        <f aca="false">S114</f>
        <v>0</v>
      </c>
      <c r="T113" s="29" t="n">
        <f aca="false">T114</f>
        <v>1102.595</v>
      </c>
      <c r="U113" s="29" t="n">
        <f aca="false">U114</f>
        <v>0</v>
      </c>
      <c r="V113" s="29" t="n">
        <f aca="false">V114</f>
        <v>1102.595</v>
      </c>
      <c r="W113" s="29"/>
      <c r="X113" s="29"/>
      <c r="Y113" s="29"/>
      <c r="Z113" s="29" t="n">
        <f aca="false">Z114</f>
        <v>1209</v>
      </c>
      <c r="AA113" s="29" t="n">
        <f aca="false">AA114</f>
        <v>1209</v>
      </c>
      <c r="AB113" s="29" t="n">
        <f aca="false">AB114</f>
        <v>0</v>
      </c>
      <c r="AC113" s="29" t="n">
        <f aca="false">AC114</f>
        <v>1209</v>
      </c>
      <c r="AD113" s="29" t="n">
        <f aca="false">AD114</f>
        <v>0</v>
      </c>
      <c r="AE113" s="29" t="n">
        <f aca="false">AE114</f>
        <v>1209</v>
      </c>
      <c r="AF113" s="29" t="n">
        <f aca="false">AF114</f>
        <v>0</v>
      </c>
      <c r="AG113" s="29" t="n">
        <f aca="false">AG114</f>
        <v>1209</v>
      </c>
      <c r="AH113" s="29" t="n">
        <f aca="false">AH114</f>
        <v>0</v>
      </c>
      <c r="AI113" s="29" t="n">
        <f aca="false">AI114</f>
        <v>1209</v>
      </c>
      <c r="AJ113" s="29"/>
      <c r="AK113" s="29"/>
      <c r="AL113" s="29"/>
      <c r="AM113" s="29" t="n">
        <f aca="false">AM114</f>
        <v>1088.1</v>
      </c>
      <c r="AN113" s="29" t="n">
        <f aca="false">AN114</f>
        <v>1088.1</v>
      </c>
      <c r="AO113" s="29" t="n">
        <f aca="false">AO114</f>
        <v>0</v>
      </c>
      <c r="AP113" s="29" t="n">
        <f aca="false">AP114</f>
        <v>1088.1</v>
      </c>
      <c r="AQ113" s="29" t="n">
        <f aca="false">AQ114</f>
        <v>0</v>
      </c>
      <c r="AR113" s="29" t="n">
        <f aca="false">AR114</f>
        <v>0</v>
      </c>
      <c r="AS113" s="29" t="n">
        <f aca="false">AS114</f>
        <v>1088.1</v>
      </c>
      <c r="AT113" s="29" t="n">
        <f aca="false">AT114</f>
        <v>0</v>
      </c>
      <c r="AU113" s="29" t="n">
        <f aca="false">AU114</f>
        <v>1088.1</v>
      </c>
      <c r="AV113" s="29" t="n">
        <f aca="false">AV114</f>
        <v>0</v>
      </c>
      <c r="AW113" s="29" t="n">
        <f aca="false">AW114</f>
        <v>1088.1</v>
      </c>
    </row>
    <row r="114" customFormat="false" ht="18.75" hidden="true" customHeight="true" outlineLevel="0" collapsed="false">
      <c r="A114" s="30"/>
      <c r="B114" s="101"/>
      <c r="C114" s="27" t="s">
        <v>225</v>
      </c>
      <c r="D114" s="27"/>
      <c r="E114" s="28" t="s">
        <v>226</v>
      </c>
      <c r="F114" s="29"/>
      <c r="G114" s="29"/>
      <c r="H114" s="29"/>
      <c r="I114" s="29" t="n">
        <f aca="false">I115</f>
        <v>788</v>
      </c>
      <c r="J114" s="29" t="n">
        <f aca="false">J115</f>
        <v>788</v>
      </c>
      <c r="K114" s="29" t="n">
        <f aca="false">K115</f>
        <v>0</v>
      </c>
      <c r="L114" s="29" t="n">
        <f aca="false">L115</f>
        <v>788</v>
      </c>
      <c r="M114" s="29" t="n">
        <f aca="false">M115</f>
        <v>0</v>
      </c>
      <c r="N114" s="29" t="n">
        <f aca="false">N115</f>
        <v>314.595</v>
      </c>
      <c r="O114" s="29" t="n">
        <f aca="false">O115</f>
        <v>0</v>
      </c>
      <c r="P114" s="29" t="n">
        <f aca="false">P115</f>
        <v>1102.595</v>
      </c>
      <c r="Q114" s="29" t="n">
        <f aca="false">Q115</f>
        <v>0</v>
      </c>
      <c r="R114" s="29" t="n">
        <f aca="false">R115</f>
        <v>1102.595</v>
      </c>
      <c r="S114" s="29" t="n">
        <f aca="false">S115</f>
        <v>0</v>
      </c>
      <c r="T114" s="29" t="n">
        <f aca="false">T115</f>
        <v>1102.595</v>
      </c>
      <c r="U114" s="29" t="n">
        <f aca="false">U115</f>
        <v>0</v>
      </c>
      <c r="V114" s="29" t="n">
        <f aca="false">V115</f>
        <v>1102.595</v>
      </c>
      <c r="W114" s="29"/>
      <c r="X114" s="29"/>
      <c r="Y114" s="29"/>
      <c r="Z114" s="29" t="n">
        <f aca="false">Z115</f>
        <v>1209</v>
      </c>
      <c r="AA114" s="29" t="n">
        <f aca="false">AA115</f>
        <v>1209</v>
      </c>
      <c r="AB114" s="29" t="n">
        <f aca="false">AB115</f>
        <v>0</v>
      </c>
      <c r="AC114" s="29" t="n">
        <f aca="false">AC115</f>
        <v>1209</v>
      </c>
      <c r="AD114" s="29" t="n">
        <f aca="false">AD115</f>
        <v>0</v>
      </c>
      <c r="AE114" s="29" t="n">
        <f aca="false">AE115</f>
        <v>1209</v>
      </c>
      <c r="AF114" s="29" t="n">
        <f aca="false">AF115</f>
        <v>0</v>
      </c>
      <c r="AG114" s="29" t="n">
        <f aca="false">AG115</f>
        <v>1209</v>
      </c>
      <c r="AH114" s="29" t="n">
        <f aca="false">AH115</f>
        <v>0</v>
      </c>
      <c r="AI114" s="29" t="n">
        <f aca="false">AI115</f>
        <v>1209</v>
      </c>
      <c r="AJ114" s="29"/>
      <c r="AK114" s="29"/>
      <c r="AL114" s="29"/>
      <c r="AM114" s="29" t="n">
        <f aca="false">AM115</f>
        <v>1088.1</v>
      </c>
      <c r="AN114" s="29" t="n">
        <f aca="false">AN115</f>
        <v>1088.1</v>
      </c>
      <c r="AO114" s="29" t="n">
        <f aca="false">AO115</f>
        <v>0</v>
      </c>
      <c r="AP114" s="29" t="n">
        <f aca="false">AP115</f>
        <v>1088.1</v>
      </c>
      <c r="AQ114" s="29" t="n">
        <f aca="false">AQ115</f>
        <v>0</v>
      </c>
      <c r="AR114" s="29" t="n">
        <f aca="false">AR115</f>
        <v>0</v>
      </c>
      <c r="AS114" s="29" t="n">
        <f aca="false">AS115</f>
        <v>1088.1</v>
      </c>
      <c r="AT114" s="29" t="n">
        <f aca="false">AT115</f>
        <v>0</v>
      </c>
      <c r="AU114" s="29" t="n">
        <f aca="false">AU115</f>
        <v>1088.1</v>
      </c>
      <c r="AV114" s="29" t="n">
        <f aca="false">AV115</f>
        <v>0</v>
      </c>
      <c r="AW114" s="29" t="n">
        <f aca="false">AW115</f>
        <v>1088.1</v>
      </c>
    </row>
    <row r="115" customFormat="false" ht="27" hidden="true" customHeight="true" outlineLevel="0" collapsed="false">
      <c r="A115" s="30"/>
      <c r="B115" s="101"/>
      <c r="C115" s="35" t="s">
        <v>227</v>
      </c>
      <c r="D115" s="48"/>
      <c r="E115" s="36" t="s">
        <v>228</v>
      </c>
      <c r="F115" s="29"/>
      <c r="G115" s="29"/>
      <c r="H115" s="29"/>
      <c r="I115" s="32" t="n">
        <f aca="false">I117</f>
        <v>788</v>
      </c>
      <c r="J115" s="32" t="n">
        <f aca="false">J117</f>
        <v>788</v>
      </c>
      <c r="K115" s="32" t="n">
        <f aca="false">K117+K116</f>
        <v>0</v>
      </c>
      <c r="L115" s="32" t="n">
        <f aca="false">L117+L116</f>
        <v>788</v>
      </c>
      <c r="M115" s="32" t="n">
        <f aca="false">M117+M116</f>
        <v>0</v>
      </c>
      <c r="N115" s="32" t="n">
        <f aca="false">N117+N116</f>
        <v>314.595</v>
      </c>
      <c r="O115" s="32" t="n">
        <f aca="false">O117+O116</f>
        <v>0</v>
      </c>
      <c r="P115" s="32" t="n">
        <f aca="false">P117+P116</f>
        <v>1102.595</v>
      </c>
      <c r="Q115" s="32" t="n">
        <f aca="false">Q117+Q116</f>
        <v>0</v>
      </c>
      <c r="R115" s="32" t="n">
        <f aca="false">R117+R116</f>
        <v>1102.595</v>
      </c>
      <c r="S115" s="32" t="n">
        <f aca="false">S117+S116</f>
        <v>0</v>
      </c>
      <c r="T115" s="32" t="n">
        <f aca="false">T117+T116</f>
        <v>1102.595</v>
      </c>
      <c r="U115" s="32" t="n">
        <f aca="false">U117+U116</f>
        <v>0</v>
      </c>
      <c r="V115" s="32" t="n">
        <f aca="false">V117+V116</f>
        <v>1102.595</v>
      </c>
      <c r="W115" s="32" t="n">
        <f aca="false">W117+W116</f>
        <v>0</v>
      </c>
      <c r="X115" s="32" t="n">
        <f aca="false">X117+X116</f>
        <v>0</v>
      </c>
      <c r="Y115" s="32" t="n">
        <f aca="false">Y117+Y116</f>
        <v>0</v>
      </c>
      <c r="Z115" s="32" t="n">
        <f aca="false">Z117+Z116</f>
        <v>1209</v>
      </c>
      <c r="AA115" s="32" t="n">
        <f aca="false">AA117+AA116</f>
        <v>1209</v>
      </c>
      <c r="AB115" s="32" t="n">
        <f aca="false">AB117+AB116</f>
        <v>0</v>
      </c>
      <c r="AC115" s="32" t="n">
        <f aca="false">AC117+AC116</f>
        <v>1209</v>
      </c>
      <c r="AD115" s="32" t="n">
        <f aca="false">AD117+AD116</f>
        <v>0</v>
      </c>
      <c r="AE115" s="32" t="n">
        <f aca="false">AE117+AE116</f>
        <v>1209</v>
      </c>
      <c r="AF115" s="32" t="n">
        <f aca="false">AF117+AF116</f>
        <v>0</v>
      </c>
      <c r="AG115" s="32" t="n">
        <f aca="false">AG117+AG116</f>
        <v>1209</v>
      </c>
      <c r="AH115" s="32" t="n">
        <f aca="false">AH117+AH116</f>
        <v>0</v>
      </c>
      <c r="AI115" s="32" t="n">
        <f aca="false">AI117+AI116</f>
        <v>1209</v>
      </c>
      <c r="AJ115" s="32" t="n">
        <f aca="false">AJ117+AJ116</f>
        <v>0</v>
      </c>
      <c r="AK115" s="32" t="n">
        <f aca="false">AK117+AK116</f>
        <v>0</v>
      </c>
      <c r="AL115" s="32" t="n">
        <f aca="false">AL117+AL116</f>
        <v>0</v>
      </c>
      <c r="AM115" s="32" t="n">
        <f aca="false">AM117+AM116</f>
        <v>1088.1</v>
      </c>
      <c r="AN115" s="32" t="n">
        <f aca="false">AN117+AN116</f>
        <v>1088.1</v>
      </c>
      <c r="AO115" s="32" t="n">
        <f aca="false">AO117+AO116</f>
        <v>0</v>
      </c>
      <c r="AP115" s="32" t="n">
        <f aca="false">AP117+AP116</f>
        <v>1088.1</v>
      </c>
      <c r="AQ115" s="32" t="n">
        <f aca="false">AQ117+AQ116</f>
        <v>0</v>
      </c>
      <c r="AR115" s="32" t="n">
        <f aca="false">AR117+AR116</f>
        <v>0</v>
      </c>
      <c r="AS115" s="32" t="n">
        <f aca="false">AS117+AS116</f>
        <v>1088.1</v>
      </c>
      <c r="AT115" s="32" t="n">
        <f aca="false">AT117+AT116</f>
        <v>0</v>
      </c>
      <c r="AU115" s="32" t="n">
        <f aca="false">AU117+AU116</f>
        <v>1088.1</v>
      </c>
      <c r="AV115" s="32" t="n">
        <f aca="false">AV117+AV116</f>
        <v>0</v>
      </c>
      <c r="AW115" s="32" t="n">
        <f aca="false">AW117+AW116</f>
        <v>1088.1</v>
      </c>
    </row>
    <row r="116" customFormat="false" ht="18.75" hidden="true" customHeight="true" outlineLevel="0" collapsed="false">
      <c r="A116" s="30"/>
      <c r="B116" s="101"/>
      <c r="C116" s="48"/>
      <c r="D116" s="30" t="s">
        <v>53</v>
      </c>
      <c r="E116" s="33" t="s">
        <v>54</v>
      </c>
      <c r="F116" s="29"/>
      <c r="G116" s="29"/>
      <c r="H116" s="29"/>
      <c r="I116" s="32"/>
      <c r="J116" s="32"/>
      <c r="K116" s="32" t="n">
        <v>788</v>
      </c>
      <c r="L116" s="32" t="n">
        <f aca="false">SUM(J116:K116)</f>
        <v>788</v>
      </c>
      <c r="M116" s="32"/>
      <c r="N116" s="32"/>
      <c r="O116" s="32"/>
      <c r="P116" s="32" t="n">
        <f aca="false">SUM(L116:O116)</f>
        <v>788</v>
      </c>
      <c r="Q116" s="32"/>
      <c r="R116" s="32" t="n">
        <f aca="false">SUM(P116:Q116)</f>
        <v>788</v>
      </c>
      <c r="S116" s="32"/>
      <c r="T116" s="32" t="n">
        <f aca="false">SUM(R116:S116)</f>
        <v>788</v>
      </c>
      <c r="U116" s="32"/>
      <c r="V116" s="32" t="n">
        <f aca="false">SUM(T116:U116)</f>
        <v>788</v>
      </c>
      <c r="W116" s="29"/>
      <c r="X116" s="29"/>
      <c r="Y116" s="29"/>
      <c r="Z116" s="32" t="n">
        <v>255</v>
      </c>
      <c r="AA116" s="32" t="n">
        <f aca="false">SUM(Y116:Z116)</f>
        <v>255</v>
      </c>
      <c r="AB116" s="32" t="n">
        <v>954</v>
      </c>
      <c r="AC116" s="32" t="n">
        <f aca="false">SUM(AA116:AB116)</f>
        <v>1209</v>
      </c>
      <c r="AD116" s="32"/>
      <c r="AE116" s="32" t="n">
        <f aca="false">SUM(AC116:AD116)</f>
        <v>1209</v>
      </c>
      <c r="AF116" s="32"/>
      <c r="AG116" s="32" t="n">
        <f aca="false">SUM(AE116:AF116)</f>
        <v>1209</v>
      </c>
      <c r="AH116" s="32"/>
      <c r="AI116" s="32" t="n">
        <f aca="false">SUM(AG116:AH116)</f>
        <v>1209</v>
      </c>
      <c r="AJ116" s="29"/>
      <c r="AK116" s="29"/>
      <c r="AL116" s="29"/>
      <c r="AM116" s="32" t="n">
        <v>229.5</v>
      </c>
      <c r="AN116" s="32" t="n">
        <f aca="false">SUM(AL116:AM116)</f>
        <v>229.5</v>
      </c>
      <c r="AO116" s="32" t="n">
        <v>858.6</v>
      </c>
      <c r="AP116" s="32" t="n">
        <f aca="false">SUM(AN116:AO116)</f>
        <v>1088.1</v>
      </c>
      <c r="AQ116" s="32"/>
      <c r="AR116" s="32"/>
      <c r="AS116" s="32" t="n">
        <f aca="false">SUM(AP116:AR116)</f>
        <v>1088.1</v>
      </c>
      <c r="AT116" s="32"/>
      <c r="AU116" s="32" t="n">
        <f aca="false">SUM(AS116:AT116)</f>
        <v>1088.1</v>
      </c>
      <c r="AV116" s="32"/>
      <c r="AW116" s="32" t="n">
        <f aca="false">SUM(AU116:AV116)</f>
        <v>1088.1</v>
      </c>
    </row>
    <row r="117" customFormat="false" ht="18.75" hidden="true" customHeight="true" outlineLevel="0" collapsed="false">
      <c r="A117" s="30"/>
      <c r="B117" s="101"/>
      <c r="C117" s="48"/>
      <c r="D117" s="30" t="s">
        <v>41</v>
      </c>
      <c r="E117" s="33" t="s">
        <v>42</v>
      </c>
      <c r="F117" s="29"/>
      <c r="G117" s="29"/>
      <c r="H117" s="29"/>
      <c r="I117" s="32" t="n">
        <v>788</v>
      </c>
      <c r="J117" s="32" t="n">
        <f aca="false">SUM(H117:I117)</f>
        <v>788</v>
      </c>
      <c r="K117" s="32" t="n">
        <v>-788</v>
      </c>
      <c r="L117" s="32" t="n">
        <f aca="false">SUM(J117:K117)</f>
        <v>0</v>
      </c>
      <c r="M117" s="32"/>
      <c r="N117" s="32" t="n">
        <v>314.595</v>
      </c>
      <c r="O117" s="32"/>
      <c r="P117" s="32" t="n">
        <f aca="false">SUM(L117:O117)</f>
        <v>314.595</v>
      </c>
      <c r="Q117" s="32"/>
      <c r="R117" s="32" t="n">
        <f aca="false">SUM(P117:Q117)</f>
        <v>314.595</v>
      </c>
      <c r="S117" s="32"/>
      <c r="T117" s="32" t="n">
        <f aca="false">SUM(R117:S117)</f>
        <v>314.595</v>
      </c>
      <c r="U117" s="32"/>
      <c r="V117" s="32" t="n">
        <f aca="false">SUM(T117:U117)</f>
        <v>314.595</v>
      </c>
      <c r="W117" s="29"/>
      <c r="X117" s="29"/>
      <c r="Y117" s="29"/>
      <c r="Z117" s="32" t="n">
        <f aca="false">954</f>
        <v>954</v>
      </c>
      <c r="AA117" s="32" t="n">
        <f aca="false">SUM(Y117:Z117)</f>
        <v>954</v>
      </c>
      <c r="AB117" s="32" t="n">
        <v>-954</v>
      </c>
      <c r="AC117" s="32" t="n">
        <f aca="false">SUM(AA117:AB117)</f>
        <v>0</v>
      </c>
      <c r="AD117" s="32"/>
      <c r="AE117" s="32" t="n">
        <f aca="false">SUM(AC117:AD117)</f>
        <v>0</v>
      </c>
      <c r="AF117" s="32"/>
      <c r="AG117" s="32" t="n">
        <f aca="false">SUM(AE117:AF117)</f>
        <v>0</v>
      </c>
      <c r="AH117" s="32"/>
      <c r="AI117" s="32" t="n">
        <f aca="false">SUM(AG117:AH117)</f>
        <v>0</v>
      </c>
      <c r="AJ117" s="29"/>
      <c r="AK117" s="29"/>
      <c r="AL117" s="29"/>
      <c r="AM117" s="32" t="n">
        <f aca="false">858.6</f>
        <v>858.6</v>
      </c>
      <c r="AN117" s="32" t="n">
        <f aca="false">SUM(AL117:AM117)</f>
        <v>858.6</v>
      </c>
      <c r="AO117" s="32" t="n">
        <v>-858.6</v>
      </c>
      <c r="AP117" s="32" t="n">
        <f aca="false">SUM(AN117:AO117)</f>
        <v>0</v>
      </c>
      <c r="AQ117" s="32"/>
      <c r="AR117" s="32"/>
      <c r="AS117" s="32" t="n">
        <f aca="false">SUM(AP117:AR117)</f>
        <v>0</v>
      </c>
      <c r="AT117" s="32"/>
      <c r="AU117" s="32" t="n">
        <f aca="false">SUM(AS117:AT117)</f>
        <v>0</v>
      </c>
      <c r="AV117" s="32"/>
      <c r="AW117" s="32" t="n">
        <f aca="false">SUM(AU117:AV117)</f>
        <v>0</v>
      </c>
    </row>
    <row r="118" customFormat="false" ht="18.75" hidden="false" customHeight="true" outlineLevel="0" collapsed="false">
      <c r="A118" s="27"/>
      <c r="B118" s="27"/>
      <c r="C118" s="27" t="s">
        <v>764</v>
      </c>
      <c r="D118" s="27"/>
      <c r="E118" s="28" t="s">
        <v>315</v>
      </c>
      <c r="F118" s="29" t="n">
        <f aca="false">F123</f>
        <v>17420</v>
      </c>
      <c r="G118" s="29" t="n">
        <f aca="false">G123</f>
        <v>-240</v>
      </c>
      <c r="H118" s="29" t="n">
        <f aca="false">H123</f>
        <v>17180</v>
      </c>
      <c r="I118" s="29" t="n">
        <f aca="false">I123</f>
        <v>0</v>
      </c>
      <c r="J118" s="29" t="n">
        <f aca="false">J123</f>
        <v>17180</v>
      </c>
      <c r="K118" s="29" t="n">
        <f aca="false">K123</f>
        <v>0</v>
      </c>
      <c r="L118" s="29" t="n">
        <f aca="false">L123</f>
        <v>17180</v>
      </c>
      <c r="M118" s="29" t="n">
        <f aca="false">M123</f>
        <v>0</v>
      </c>
      <c r="N118" s="29" t="n">
        <f aca="false">N123</f>
        <v>0</v>
      </c>
      <c r="O118" s="29" t="n">
        <f aca="false">O123</f>
        <v>0</v>
      </c>
      <c r="P118" s="29" t="n">
        <f aca="false">P123</f>
        <v>17180</v>
      </c>
      <c r="Q118" s="29" t="n">
        <f aca="false">Q123+Q119</f>
        <v>0</v>
      </c>
      <c r="R118" s="29" t="n">
        <f aca="false">R123+R119</f>
        <v>17180</v>
      </c>
      <c r="S118" s="29" t="n">
        <f aca="false">S123+S119</f>
        <v>0</v>
      </c>
      <c r="T118" s="29" t="n">
        <f aca="false">T123+T119</f>
        <v>17180</v>
      </c>
      <c r="U118" s="29" t="n">
        <f aca="false">U123+U119</f>
        <v>-7342.9</v>
      </c>
      <c r="V118" s="29" t="n">
        <f aca="false">V123+V119</f>
        <v>9837.1</v>
      </c>
      <c r="W118" s="29" t="n">
        <f aca="false">W123+W119</f>
        <v>15182.8</v>
      </c>
      <c r="X118" s="29" t="n">
        <f aca="false">X123+X119</f>
        <v>0</v>
      </c>
      <c r="Y118" s="29" t="n">
        <f aca="false">Y123+Y119</f>
        <v>15182.8</v>
      </c>
      <c r="Z118" s="29" t="n">
        <f aca="false">Z123+Z119</f>
        <v>0</v>
      </c>
      <c r="AA118" s="29" t="n">
        <f aca="false">AA123+AA119</f>
        <v>15182.8</v>
      </c>
      <c r="AB118" s="29" t="n">
        <f aca="false">AB123+AB119</f>
        <v>0</v>
      </c>
      <c r="AC118" s="29" t="n">
        <f aca="false">AC123+AC119</f>
        <v>15182.8</v>
      </c>
      <c r="AD118" s="29" t="n">
        <f aca="false">AD123+AD119</f>
        <v>0</v>
      </c>
      <c r="AE118" s="29" t="n">
        <f aca="false">AE123+AE119</f>
        <v>15182.8</v>
      </c>
      <c r="AF118" s="29" t="n">
        <f aca="false">AF123+AF119</f>
        <v>1.51653</v>
      </c>
      <c r="AG118" s="29" t="n">
        <f aca="false">AG123+AG119</f>
        <v>15184.31653</v>
      </c>
      <c r="AH118" s="29" t="n">
        <f aca="false">AH123+AH119</f>
        <v>-15161.20634</v>
      </c>
      <c r="AI118" s="29" t="n">
        <f aca="false">AI123+AI119</f>
        <v>23.11019</v>
      </c>
      <c r="AJ118" s="29" t="n">
        <f aca="false">AJ123+AJ119</f>
        <v>13664.5</v>
      </c>
      <c r="AK118" s="29" t="n">
        <f aca="false">AK123+AK119</f>
        <v>0</v>
      </c>
      <c r="AL118" s="29" t="n">
        <f aca="false">AL123+AL119</f>
        <v>13664.5</v>
      </c>
      <c r="AM118" s="29" t="n">
        <f aca="false">AM123+AM119</f>
        <v>0</v>
      </c>
      <c r="AN118" s="29" t="n">
        <f aca="false">AN123+AN119</f>
        <v>13664.5</v>
      </c>
      <c r="AO118" s="29" t="n">
        <f aca="false">AO123+AO119</f>
        <v>0</v>
      </c>
      <c r="AP118" s="29" t="n">
        <f aca="false">AP123+AP119</f>
        <v>13664.5</v>
      </c>
      <c r="AQ118" s="29" t="n">
        <f aca="false">AQ123+AQ119</f>
        <v>0</v>
      </c>
      <c r="AR118" s="29" t="n">
        <f aca="false">AR123+AR119</f>
        <v>0</v>
      </c>
      <c r="AS118" s="29" t="n">
        <f aca="false">AS123+AS119</f>
        <v>13664.5</v>
      </c>
      <c r="AT118" s="29" t="n">
        <f aca="false">AT123+AT119</f>
        <v>0</v>
      </c>
      <c r="AU118" s="29" t="n">
        <f aca="false">AU123+AU119</f>
        <v>13664.5</v>
      </c>
      <c r="AV118" s="29" t="n">
        <f aca="false">AV123+AV119</f>
        <v>-13664.5</v>
      </c>
      <c r="AW118" s="29" t="n">
        <f aca="false">AW123+AW119</f>
        <v>0</v>
      </c>
    </row>
    <row r="119" customFormat="false" ht="18.75" hidden="false" customHeight="true" outlineLevel="0" collapsed="false">
      <c r="A119" s="27"/>
      <c r="B119" s="27"/>
      <c r="C119" s="27" t="s">
        <v>316</v>
      </c>
      <c r="D119" s="27"/>
      <c r="E119" s="28" t="s">
        <v>317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 t="n">
        <f aca="false">Q120</f>
        <v>0</v>
      </c>
      <c r="R119" s="29"/>
      <c r="S119" s="29" t="n">
        <f aca="false">S120</f>
        <v>0</v>
      </c>
      <c r="T119" s="29"/>
      <c r="U119" s="29" t="n">
        <f aca="false">U120</f>
        <v>0</v>
      </c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 t="n">
        <f aca="false">AF120</f>
        <v>1.51653</v>
      </c>
      <c r="AG119" s="29" t="n">
        <f aca="false">AG120</f>
        <v>1.51653</v>
      </c>
      <c r="AH119" s="29" t="n">
        <f aca="false">AH120</f>
        <v>21.59366</v>
      </c>
      <c r="AI119" s="29" t="n">
        <f aca="false">AI120</f>
        <v>23.11019</v>
      </c>
      <c r="AJ119" s="29"/>
      <c r="AK119" s="29"/>
      <c r="AL119" s="29"/>
      <c r="AM119" s="29"/>
      <c r="AN119" s="32"/>
      <c r="AO119" s="29"/>
      <c r="AP119" s="32"/>
      <c r="AQ119" s="29"/>
      <c r="AR119" s="29"/>
      <c r="AS119" s="32"/>
      <c r="AT119" s="29"/>
      <c r="AU119" s="32"/>
      <c r="AV119" s="29"/>
      <c r="AW119" s="32"/>
    </row>
    <row r="120" customFormat="false" ht="18.75" hidden="false" customHeight="true" outlineLevel="0" collapsed="false">
      <c r="A120" s="27"/>
      <c r="B120" s="27"/>
      <c r="C120" s="27" t="s">
        <v>327</v>
      </c>
      <c r="D120" s="27"/>
      <c r="E120" s="28" t="s">
        <v>328</v>
      </c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 t="n">
        <f aca="false">Q121</f>
        <v>0</v>
      </c>
      <c r="R120" s="29"/>
      <c r="S120" s="29" t="n">
        <f aca="false">S121</f>
        <v>0</v>
      </c>
      <c r="T120" s="29"/>
      <c r="U120" s="29" t="n">
        <f aca="false">U121</f>
        <v>0</v>
      </c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 t="n">
        <f aca="false">AF121</f>
        <v>1.51653</v>
      </c>
      <c r="AG120" s="29" t="n">
        <f aca="false">AG121</f>
        <v>1.51653</v>
      </c>
      <c r="AH120" s="29" t="n">
        <f aca="false">AH121</f>
        <v>21.59366</v>
      </c>
      <c r="AI120" s="29" t="n">
        <f aca="false">AI121</f>
        <v>23.11019</v>
      </c>
      <c r="AJ120" s="29"/>
      <c r="AK120" s="29"/>
      <c r="AL120" s="29"/>
      <c r="AM120" s="29"/>
      <c r="AN120" s="32"/>
      <c r="AO120" s="29"/>
      <c r="AP120" s="32"/>
      <c r="AQ120" s="29"/>
      <c r="AR120" s="29"/>
      <c r="AS120" s="32"/>
      <c r="AT120" s="29"/>
      <c r="AU120" s="32"/>
      <c r="AV120" s="29"/>
      <c r="AW120" s="32"/>
    </row>
    <row r="121" customFormat="false" ht="18.75" hidden="false" customHeight="true" outlineLevel="0" collapsed="false">
      <c r="A121" s="27"/>
      <c r="B121" s="27"/>
      <c r="C121" s="30" t="s">
        <v>337</v>
      </c>
      <c r="D121" s="30"/>
      <c r="E121" s="31" t="s">
        <v>765</v>
      </c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34" t="n">
        <f aca="false">Q122</f>
        <v>0</v>
      </c>
      <c r="R121" s="34"/>
      <c r="S121" s="34" t="n">
        <f aca="false">S122</f>
        <v>0</v>
      </c>
      <c r="T121" s="34"/>
      <c r="U121" s="34" t="n">
        <f aca="false">U122</f>
        <v>0</v>
      </c>
      <c r="V121" s="34"/>
      <c r="W121" s="29"/>
      <c r="X121" s="29"/>
      <c r="Y121" s="29"/>
      <c r="Z121" s="29"/>
      <c r="AA121" s="29"/>
      <c r="AB121" s="29"/>
      <c r="AC121" s="29"/>
      <c r="AD121" s="29"/>
      <c r="AE121" s="29"/>
      <c r="AF121" s="34" t="n">
        <f aca="false">AF122</f>
        <v>1.51653</v>
      </c>
      <c r="AG121" s="34" t="n">
        <f aca="false">AG122</f>
        <v>1.51653</v>
      </c>
      <c r="AH121" s="34" t="n">
        <f aca="false">AH122</f>
        <v>21.59366</v>
      </c>
      <c r="AI121" s="34" t="n">
        <f aca="false">AI122</f>
        <v>23.11019</v>
      </c>
      <c r="AJ121" s="29"/>
      <c r="AK121" s="29"/>
      <c r="AL121" s="29"/>
      <c r="AM121" s="29"/>
      <c r="AN121" s="32"/>
      <c r="AO121" s="29"/>
      <c r="AP121" s="32"/>
      <c r="AQ121" s="29"/>
      <c r="AR121" s="29"/>
      <c r="AS121" s="32"/>
      <c r="AT121" s="29"/>
      <c r="AU121" s="32"/>
      <c r="AV121" s="29"/>
      <c r="AW121" s="32"/>
    </row>
    <row r="122" customFormat="false" ht="18.75" hidden="false" customHeight="true" outlineLevel="0" collapsed="false">
      <c r="A122" s="27"/>
      <c r="B122" s="27"/>
      <c r="C122" s="27"/>
      <c r="D122" s="30" t="s">
        <v>41</v>
      </c>
      <c r="E122" s="33" t="s">
        <v>42</v>
      </c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34"/>
      <c r="R122" s="34"/>
      <c r="S122" s="34"/>
      <c r="T122" s="34"/>
      <c r="U122" s="34"/>
      <c r="V122" s="34"/>
      <c r="W122" s="29"/>
      <c r="X122" s="29"/>
      <c r="Y122" s="29"/>
      <c r="Z122" s="29"/>
      <c r="AA122" s="29"/>
      <c r="AB122" s="29"/>
      <c r="AC122" s="29"/>
      <c r="AD122" s="29"/>
      <c r="AE122" s="29"/>
      <c r="AF122" s="34" t="n">
        <v>1.51653</v>
      </c>
      <c r="AG122" s="34" t="n">
        <f aca="false">SUM(AE122:AF122)</f>
        <v>1.51653</v>
      </c>
      <c r="AH122" s="34" t="n">
        <v>21.59366</v>
      </c>
      <c r="AI122" s="34" t="n">
        <f aca="false">SUM(AG122:AH122)</f>
        <v>23.11019</v>
      </c>
      <c r="AJ122" s="29"/>
      <c r="AK122" s="29"/>
      <c r="AL122" s="29"/>
      <c r="AM122" s="29"/>
      <c r="AN122" s="32"/>
      <c r="AO122" s="29"/>
      <c r="AP122" s="32"/>
      <c r="AQ122" s="29"/>
      <c r="AR122" s="29"/>
      <c r="AS122" s="32"/>
      <c r="AT122" s="29"/>
      <c r="AU122" s="32"/>
      <c r="AV122" s="29"/>
      <c r="AW122" s="32"/>
    </row>
    <row r="123" customFormat="false" ht="37.5" hidden="false" customHeight="true" outlineLevel="0" collapsed="false">
      <c r="A123" s="27"/>
      <c r="B123" s="27"/>
      <c r="C123" s="27" t="s">
        <v>437</v>
      </c>
      <c r="D123" s="27"/>
      <c r="E123" s="28" t="s">
        <v>438</v>
      </c>
      <c r="F123" s="29" t="n">
        <f aca="false">F124</f>
        <v>17420</v>
      </c>
      <c r="G123" s="29" t="n">
        <f aca="false">G124</f>
        <v>-240</v>
      </c>
      <c r="H123" s="29" t="n">
        <f aca="false">H124</f>
        <v>17180</v>
      </c>
      <c r="I123" s="29" t="n">
        <f aca="false">I124</f>
        <v>0</v>
      </c>
      <c r="J123" s="29" t="n">
        <f aca="false">J124</f>
        <v>17180</v>
      </c>
      <c r="K123" s="29" t="n">
        <f aca="false">K124</f>
        <v>0</v>
      </c>
      <c r="L123" s="29" t="n">
        <f aca="false">L124</f>
        <v>17180</v>
      </c>
      <c r="M123" s="29" t="n">
        <f aca="false">M124</f>
        <v>0</v>
      </c>
      <c r="N123" s="29" t="n">
        <f aca="false">N124</f>
        <v>0</v>
      </c>
      <c r="O123" s="29" t="n">
        <f aca="false">O124</f>
        <v>0</v>
      </c>
      <c r="P123" s="29" t="n">
        <f aca="false">P124</f>
        <v>17180</v>
      </c>
      <c r="Q123" s="29" t="n">
        <f aca="false">Q124</f>
        <v>0</v>
      </c>
      <c r="R123" s="29" t="n">
        <f aca="false">R124</f>
        <v>17180</v>
      </c>
      <c r="S123" s="29" t="n">
        <f aca="false">S124</f>
        <v>0</v>
      </c>
      <c r="T123" s="29" t="n">
        <f aca="false">T124</f>
        <v>17180</v>
      </c>
      <c r="U123" s="29" t="n">
        <f aca="false">U124</f>
        <v>-7342.9</v>
      </c>
      <c r="V123" s="29" t="n">
        <f aca="false">V124</f>
        <v>9837.1</v>
      </c>
      <c r="W123" s="29" t="n">
        <f aca="false">W124</f>
        <v>15182.8</v>
      </c>
      <c r="X123" s="29" t="n">
        <f aca="false">X124</f>
        <v>0</v>
      </c>
      <c r="Y123" s="29" t="n">
        <f aca="false">Y124</f>
        <v>15182.8</v>
      </c>
      <c r="Z123" s="29" t="n">
        <f aca="false">Z124</f>
        <v>0</v>
      </c>
      <c r="AA123" s="29" t="n">
        <f aca="false">AA124</f>
        <v>15182.8</v>
      </c>
      <c r="AB123" s="29" t="n">
        <f aca="false">AB124</f>
        <v>0</v>
      </c>
      <c r="AC123" s="29" t="n">
        <f aca="false">AC124</f>
        <v>15182.8</v>
      </c>
      <c r="AD123" s="29" t="n">
        <f aca="false">AD124</f>
        <v>0</v>
      </c>
      <c r="AE123" s="29" t="n">
        <f aca="false">AE124</f>
        <v>15182.8</v>
      </c>
      <c r="AF123" s="29" t="n">
        <f aca="false">AF124</f>
        <v>0</v>
      </c>
      <c r="AG123" s="29" t="n">
        <f aca="false">AG124</f>
        <v>15182.8</v>
      </c>
      <c r="AH123" s="29" t="n">
        <f aca="false">AH124</f>
        <v>-15182.8</v>
      </c>
      <c r="AI123" s="29" t="n">
        <f aca="false">AI124</f>
        <v>0</v>
      </c>
      <c r="AJ123" s="29" t="n">
        <f aca="false">AJ124</f>
        <v>13664.5</v>
      </c>
      <c r="AK123" s="29" t="n">
        <f aca="false">AK124</f>
        <v>0</v>
      </c>
      <c r="AL123" s="29" t="n">
        <f aca="false">AL124</f>
        <v>13664.5</v>
      </c>
      <c r="AM123" s="29" t="n">
        <f aca="false">AM124</f>
        <v>0</v>
      </c>
      <c r="AN123" s="32" t="n">
        <f aca="false">SUM(AL123:AM123)</f>
        <v>13664.5</v>
      </c>
      <c r="AO123" s="29" t="n">
        <f aca="false">AO124</f>
        <v>0</v>
      </c>
      <c r="AP123" s="32" t="n">
        <f aca="false">SUM(AN123:AO123)</f>
        <v>13664.5</v>
      </c>
      <c r="AQ123" s="29" t="n">
        <f aca="false">AQ124</f>
        <v>0</v>
      </c>
      <c r="AR123" s="29" t="n">
        <f aca="false">AR124</f>
        <v>0</v>
      </c>
      <c r="AS123" s="32" t="n">
        <f aca="false">SUM(AP123:AR123)</f>
        <v>13664.5</v>
      </c>
      <c r="AT123" s="29" t="n">
        <f aca="false">AT124</f>
        <v>0</v>
      </c>
      <c r="AU123" s="32" t="n">
        <f aca="false">SUM(AS123:AT123)</f>
        <v>13664.5</v>
      </c>
      <c r="AV123" s="29" t="n">
        <f aca="false">AV124</f>
        <v>-13664.5</v>
      </c>
      <c r="AW123" s="32" t="n">
        <f aca="false">SUM(AU123:AV123)</f>
        <v>0</v>
      </c>
    </row>
    <row r="124" customFormat="false" ht="24" hidden="false" customHeight="true" outlineLevel="0" collapsed="false">
      <c r="A124" s="27"/>
      <c r="B124" s="27"/>
      <c r="C124" s="27" t="s">
        <v>439</v>
      </c>
      <c r="D124" s="27"/>
      <c r="E124" s="28" t="s">
        <v>83</v>
      </c>
      <c r="F124" s="29" t="n">
        <f aca="false">F125</f>
        <v>17420</v>
      </c>
      <c r="G124" s="29" t="n">
        <f aca="false">G125</f>
        <v>-240</v>
      </c>
      <c r="H124" s="29" t="n">
        <f aca="false">H125</f>
        <v>17180</v>
      </c>
      <c r="I124" s="29" t="n">
        <f aca="false">I125</f>
        <v>0</v>
      </c>
      <c r="J124" s="29" t="n">
        <f aca="false">J125</f>
        <v>17180</v>
      </c>
      <c r="K124" s="29" t="n">
        <f aca="false">K125</f>
        <v>0</v>
      </c>
      <c r="L124" s="29" t="n">
        <f aca="false">L125</f>
        <v>17180</v>
      </c>
      <c r="M124" s="29" t="n">
        <f aca="false">M125</f>
        <v>0</v>
      </c>
      <c r="N124" s="29" t="n">
        <f aca="false">N125</f>
        <v>0</v>
      </c>
      <c r="O124" s="29" t="n">
        <f aca="false">O125</f>
        <v>0</v>
      </c>
      <c r="P124" s="29" t="n">
        <f aca="false">P125</f>
        <v>17180</v>
      </c>
      <c r="Q124" s="29" t="n">
        <f aca="false">Q125</f>
        <v>0</v>
      </c>
      <c r="R124" s="29" t="n">
        <f aca="false">R125</f>
        <v>17180</v>
      </c>
      <c r="S124" s="29" t="n">
        <f aca="false">S125</f>
        <v>0</v>
      </c>
      <c r="T124" s="29" t="n">
        <f aca="false">T125</f>
        <v>17180</v>
      </c>
      <c r="U124" s="29" t="n">
        <f aca="false">U125</f>
        <v>-7342.9</v>
      </c>
      <c r="V124" s="29" t="n">
        <f aca="false">V125</f>
        <v>9837.1</v>
      </c>
      <c r="W124" s="29" t="n">
        <f aca="false">W125</f>
        <v>15182.8</v>
      </c>
      <c r="X124" s="29" t="n">
        <f aca="false">X125</f>
        <v>0</v>
      </c>
      <c r="Y124" s="29" t="n">
        <f aca="false">Y125</f>
        <v>15182.8</v>
      </c>
      <c r="Z124" s="29" t="n">
        <f aca="false">Z125</f>
        <v>0</v>
      </c>
      <c r="AA124" s="29" t="n">
        <f aca="false">AA125</f>
        <v>15182.8</v>
      </c>
      <c r="AB124" s="29" t="n">
        <f aca="false">AB125</f>
        <v>0</v>
      </c>
      <c r="AC124" s="29" t="n">
        <f aca="false">AC125</f>
        <v>15182.8</v>
      </c>
      <c r="AD124" s="29" t="n">
        <f aca="false">AD125</f>
        <v>0</v>
      </c>
      <c r="AE124" s="29" t="n">
        <f aca="false">AE125</f>
        <v>15182.8</v>
      </c>
      <c r="AF124" s="29" t="n">
        <f aca="false">AF125</f>
        <v>0</v>
      </c>
      <c r="AG124" s="29" t="n">
        <f aca="false">AG125</f>
        <v>15182.8</v>
      </c>
      <c r="AH124" s="29" t="n">
        <f aca="false">AH125</f>
        <v>-15182.8</v>
      </c>
      <c r="AI124" s="29" t="n">
        <f aca="false">AI125</f>
        <v>0</v>
      </c>
      <c r="AJ124" s="29" t="n">
        <f aca="false">AJ125</f>
        <v>13664.5</v>
      </c>
      <c r="AK124" s="29" t="n">
        <f aca="false">AK125</f>
        <v>0</v>
      </c>
      <c r="AL124" s="29" t="n">
        <f aca="false">AL125</f>
        <v>13664.5</v>
      </c>
      <c r="AM124" s="29" t="n">
        <f aca="false">AM125</f>
        <v>0</v>
      </c>
      <c r="AN124" s="32" t="n">
        <f aca="false">SUM(AL124:AM124)</f>
        <v>13664.5</v>
      </c>
      <c r="AO124" s="29" t="n">
        <f aca="false">AO125</f>
        <v>0</v>
      </c>
      <c r="AP124" s="32" t="n">
        <f aca="false">SUM(AN124:AO124)</f>
        <v>13664.5</v>
      </c>
      <c r="AQ124" s="29" t="n">
        <f aca="false">AQ125</f>
        <v>0</v>
      </c>
      <c r="AR124" s="29" t="n">
        <f aca="false">AR125</f>
        <v>0</v>
      </c>
      <c r="AS124" s="32" t="n">
        <f aca="false">SUM(AP124:AR124)</f>
        <v>13664.5</v>
      </c>
      <c r="AT124" s="29" t="n">
        <f aca="false">AT125</f>
        <v>0</v>
      </c>
      <c r="AU124" s="32" t="n">
        <f aca="false">SUM(AS124:AT124)</f>
        <v>13664.5</v>
      </c>
      <c r="AV124" s="29" t="n">
        <f aca="false">AV125</f>
        <v>-13664.5</v>
      </c>
      <c r="AW124" s="32" t="n">
        <f aca="false">SUM(AU124:AV124)</f>
        <v>0</v>
      </c>
    </row>
    <row r="125" customFormat="false" ht="18.75" hidden="false" customHeight="true" outlineLevel="0" collapsed="false">
      <c r="A125" s="27"/>
      <c r="B125" s="27"/>
      <c r="C125" s="30" t="s">
        <v>441</v>
      </c>
      <c r="D125" s="30"/>
      <c r="E125" s="31" t="s">
        <v>267</v>
      </c>
      <c r="F125" s="32" t="n">
        <f aca="false">F126+F127+F128</f>
        <v>17420</v>
      </c>
      <c r="G125" s="32" t="n">
        <f aca="false">G126+G127+G128</f>
        <v>-240</v>
      </c>
      <c r="H125" s="32" t="n">
        <f aca="false">H126+H127+H128</f>
        <v>17180</v>
      </c>
      <c r="I125" s="32" t="n">
        <f aca="false">I126+I127+I128</f>
        <v>0</v>
      </c>
      <c r="J125" s="32" t="n">
        <f aca="false">J126+J127+J128</f>
        <v>17180</v>
      </c>
      <c r="K125" s="32" t="n">
        <f aca="false">K126+K127+K128</f>
        <v>0</v>
      </c>
      <c r="L125" s="32" t="n">
        <f aca="false">L126+L127+L128</f>
        <v>17180</v>
      </c>
      <c r="M125" s="32" t="n">
        <f aca="false">M126+M127+M128</f>
        <v>0</v>
      </c>
      <c r="N125" s="32" t="n">
        <f aca="false">N126+N127+N128</f>
        <v>0</v>
      </c>
      <c r="O125" s="32" t="n">
        <f aca="false">O126+O127+O128</f>
        <v>0</v>
      </c>
      <c r="P125" s="32" t="n">
        <f aca="false">P126+P127+P128</f>
        <v>17180</v>
      </c>
      <c r="Q125" s="32" t="n">
        <f aca="false">Q126+Q127+Q128</f>
        <v>0</v>
      </c>
      <c r="R125" s="32" t="n">
        <f aca="false">R126+R127+R128</f>
        <v>17180</v>
      </c>
      <c r="S125" s="32" t="n">
        <f aca="false">S126+S127+S128</f>
        <v>0</v>
      </c>
      <c r="T125" s="32" t="n">
        <f aca="false">T126+T127+T128</f>
        <v>17180</v>
      </c>
      <c r="U125" s="32" t="n">
        <f aca="false">U126+U127+U128</f>
        <v>-7342.9</v>
      </c>
      <c r="V125" s="32" t="n">
        <f aca="false">V126+V127+V128</f>
        <v>9837.1</v>
      </c>
      <c r="W125" s="32" t="n">
        <f aca="false">W126+W127+W128</f>
        <v>15182.8</v>
      </c>
      <c r="X125" s="32" t="n">
        <f aca="false">X126+X127+X128</f>
        <v>0</v>
      </c>
      <c r="Y125" s="32" t="n">
        <f aca="false">Y126+Y127+Y128</f>
        <v>15182.8</v>
      </c>
      <c r="Z125" s="32" t="n">
        <f aca="false">Z126+Z127+Z128</f>
        <v>0</v>
      </c>
      <c r="AA125" s="32" t="n">
        <f aca="false">AA126+AA127+AA128</f>
        <v>15182.8</v>
      </c>
      <c r="AB125" s="32" t="n">
        <f aca="false">AB126+AB127+AB128</f>
        <v>0</v>
      </c>
      <c r="AC125" s="32" t="n">
        <f aca="false">AC126+AC127+AC128</f>
        <v>15182.8</v>
      </c>
      <c r="AD125" s="32" t="n">
        <f aca="false">AD126+AD127+AD128</f>
        <v>0</v>
      </c>
      <c r="AE125" s="32" t="n">
        <f aca="false">AE126+AE127+AE128</f>
        <v>15182.8</v>
      </c>
      <c r="AF125" s="32" t="n">
        <f aca="false">AF126+AF127+AF128</f>
        <v>0</v>
      </c>
      <c r="AG125" s="32" t="n">
        <f aca="false">AG126+AG127+AG128</f>
        <v>15182.8</v>
      </c>
      <c r="AH125" s="32" t="n">
        <f aca="false">AH126+AH127+AH128</f>
        <v>-15182.8</v>
      </c>
      <c r="AI125" s="32" t="n">
        <f aca="false">AI126+AI127+AI128</f>
        <v>0</v>
      </c>
      <c r="AJ125" s="32" t="n">
        <f aca="false">AJ126+AJ127+AJ128</f>
        <v>13664.5</v>
      </c>
      <c r="AK125" s="32" t="n">
        <f aca="false">AK126+AK127+AK128</f>
        <v>0</v>
      </c>
      <c r="AL125" s="32" t="n">
        <f aca="false">AL126+AL127+AL128</f>
        <v>13664.5</v>
      </c>
      <c r="AM125" s="32" t="n">
        <f aca="false">AM126+AM127+AM128</f>
        <v>0</v>
      </c>
      <c r="AN125" s="32" t="n">
        <f aca="false">SUM(AL125:AM125)</f>
        <v>13664.5</v>
      </c>
      <c r="AO125" s="32" t="n">
        <f aca="false">AO126+AO127+AO128</f>
        <v>0</v>
      </c>
      <c r="AP125" s="32" t="n">
        <f aca="false">SUM(AN125:AO125)</f>
        <v>13664.5</v>
      </c>
      <c r="AQ125" s="32" t="n">
        <f aca="false">AQ126+AQ127+AQ128</f>
        <v>0</v>
      </c>
      <c r="AR125" s="32" t="n">
        <f aca="false">AR126+AR127+AR128</f>
        <v>0</v>
      </c>
      <c r="AS125" s="32" t="n">
        <f aca="false">SUM(AP125:AR125)</f>
        <v>13664.5</v>
      </c>
      <c r="AT125" s="32" t="n">
        <f aca="false">AT126+AT127+AT128</f>
        <v>0</v>
      </c>
      <c r="AU125" s="32" t="n">
        <f aca="false">SUM(AS125:AT125)</f>
        <v>13664.5</v>
      </c>
      <c r="AV125" s="32" t="n">
        <f aca="false">AV126+AV127+AV128</f>
        <v>-13664.5</v>
      </c>
      <c r="AW125" s="32" t="n">
        <f aca="false">SUM(AU125:AV125)</f>
        <v>0</v>
      </c>
    </row>
    <row r="126" customFormat="false" ht="37.5" hidden="false" customHeight="true" outlineLevel="0" collapsed="false">
      <c r="A126" s="30"/>
      <c r="B126" s="30"/>
      <c r="C126" s="30"/>
      <c r="D126" s="30" t="s">
        <v>86</v>
      </c>
      <c r="E126" s="33" t="s">
        <v>87</v>
      </c>
      <c r="F126" s="32" t="n">
        <v>14306.6</v>
      </c>
      <c r="G126" s="32"/>
      <c r="H126" s="32" t="n">
        <f aca="false">SUM(F126:G126)</f>
        <v>14306.6</v>
      </c>
      <c r="I126" s="32"/>
      <c r="J126" s="32" t="n">
        <f aca="false">SUM(H126:I126)</f>
        <v>14306.6</v>
      </c>
      <c r="K126" s="32"/>
      <c r="L126" s="32" t="n">
        <f aca="false">SUM(J126:K126)</f>
        <v>14306.6</v>
      </c>
      <c r="M126" s="32"/>
      <c r="N126" s="32"/>
      <c r="O126" s="32"/>
      <c r="P126" s="32" t="n">
        <f aca="false">SUM(L126:O126)</f>
        <v>14306.6</v>
      </c>
      <c r="Q126" s="32"/>
      <c r="R126" s="32" t="n">
        <f aca="false">SUM(P126:Q126)</f>
        <v>14306.6</v>
      </c>
      <c r="S126" s="32"/>
      <c r="T126" s="32" t="n">
        <f aca="false">SUM(R126:S126)</f>
        <v>14306.6</v>
      </c>
      <c r="U126" s="32" t="n">
        <v>-7342.9</v>
      </c>
      <c r="V126" s="32" t="n">
        <f aca="false">SUM(T126:U126)</f>
        <v>6963.7</v>
      </c>
      <c r="W126" s="32" t="n">
        <v>12380.7</v>
      </c>
      <c r="X126" s="32"/>
      <c r="Y126" s="32" t="n">
        <f aca="false">SUM(W126:X126)</f>
        <v>12380.7</v>
      </c>
      <c r="Z126" s="32"/>
      <c r="AA126" s="32" t="n">
        <f aca="false">SUM(Y126:Z126)</f>
        <v>12380.7</v>
      </c>
      <c r="AB126" s="32"/>
      <c r="AC126" s="32" t="n">
        <f aca="false">SUM(AA126:AB126)</f>
        <v>12380.7</v>
      </c>
      <c r="AD126" s="32"/>
      <c r="AE126" s="32" t="n">
        <f aca="false">SUM(AC126:AD126)</f>
        <v>12380.7</v>
      </c>
      <c r="AF126" s="32"/>
      <c r="AG126" s="32" t="n">
        <f aca="false">SUM(AE126:AF126)</f>
        <v>12380.7</v>
      </c>
      <c r="AH126" s="32" t="n">
        <v>-12380.7</v>
      </c>
      <c r="AI126" s="32" t="n">
        <f aca="false">SUM(AG126:AH126)</f>
        <v>0</v>
      </c>
      <c r="AJ126" s="32" t="n">
        <v>11142.6</v>
      </c>
      <c r="AK126" s="32"/>
      <c r="AL126" s="32" t="n">
        <f aca="false">SUM(AJ126:AK126)</f>
        <v>11142.6</v>
      </c>
      <c r="AM126" s="32"/>
      <c r="AN126" s="32" t="n">
        <f aca="false">SUM(AL126:AM126)</f>
        <v>11142.6</v>
      </c>
      <c r="AO126" s="32"/>
      <c r="AP126" s="32" t="n">
        <f aca="false">SUM(AN126:AO126)</f>
        <v>11142.6</v>
      </c>
      <c r="AQ126" s="32"/>
      <c r="AR126" s="32"/>
      <c r="AS126" s="32" t="n">
        <f aca="false">SUM(AP126:AR126)</f>
        <v>11142.6</v>
      </c>
      <c r="AT126" s="32"/>
      <c r="AU126" s="32" t="n">
        <f aca="false">SUM(AS126:AT126)</f>
        <v>11142.6</v>
      </c>
      <c r="AV126" s="32" t="n">
        <v>-11142.6</v>
      </c>
      <c r="AW126" s="32" t="n">
        <f aca="false">SUM(AU126:AV126)</f>
        <v>0</v>
      </c>
    </row>
    <row r="127" customFormat="false" ht="18.75" hidden="false" customHeight="true" outlineLevel="0" collapsed="false">
      <c r="A127" s="30"/>
      <c r="B127" s="30"/>
      <c r="C127" s="30"/>
      <c r="D127" s="30" t="s">
        <v>53</v>
      </c>
      <c r="E127" s="33" t="s">
        <v>54</v>
      </c>
      <c r="F127" s="32" t="n">
        <v>3001.3</v>
      </c>
      <c r="G127" s="32" t="n">
        <v>-240</v>
      </c>
      <c r="H127" s="32" t="n">
        <f aca="false">SUM(F127:G127)</f>
        <v>2761.3</v>
      </c>
      <c r="I127" s="32"/>
      <c r="J127" s="32" t="n">
        <f aca="false">SUM(H127:I127)</f>
        <v>2761.3</v>
      </c>
      <c r="K127" s="32"/>
      <c r="L127" s="32" t="n">
        <f aca="false">SUM(J127:K127)</f>
        <v>2761.3</v>
      </c>
      <c r="M127" s="32"/>
      <c r="N127" s="32"/>
      <c r="O127" s="32"/>
      <c r="P127" s="32" t="n">
        <f aca="false">SUM(L127:O127)</f>
        <v>2761.3</v>
      </c>
      <c r="Q127" s="32"/>
      <c r="R127" s="32" t="n">
        <f aca="false">SUM(P127:Q127)</f>
        <v>2761.3</v>
      </c>
      <c r="S127" s="32"/>
      <c r="T127" s="32" t="n">
        <f aca="false">SUM(R127:S127)</f>
        <v>2761.3</v>
      </c>
      <c r="U127" s="32"/>
      <c r="V127" s="32" t="n">
        <f aca="false">SUM(T127:U127)</f>
        <v>2761.3</v>
      </c>
      <c r="W127" s="32" t="n">
        <v>2701.2</v>
      </c>
      <c r="X127" s="32"/>
      <c r="Y127" s="32" t="n">
        <f aca="false">SUM(W127:X127)</f>
        <v>2701.2</v>
      </c>
      <c r="Z127" s="32"/>
      <c r="AA127" s="32" t="n">
        <f aca="false">SUM(Y127:Z127)</f>
        <v>2701.2</v>
      </c>
      <c r="AB127" s="32"/>
      <c r="AC127" s="32" t="n">
        <f aca="false">SUM(AA127:AB127)</f>
        <v>2701.2</v>
      </c>
      <c r="AD127" s="32"/>
      <c r="AE127" s="32" t="n">
        <f aca="false">SUM(AC127:AD127)</f>
        <v>2701.2</v>
      </c>
      <c r="AF127" s="32"/>
      <c r="AG127" s="32" t="n">
        <f aca="false">SUM(AE127:AF127)</f>
        <v>2701.2</v>
      </c>
      <c r="AH127" s="32" t="n">
        <v>-2701.2</v>
      </c>
      <c r="AI127" s="32" t="n">
        <f aca="false">SUM(AG127:AH127)</f>
        <v>0</v>
      </c>
      <c r="AJ127" s="32" t="n">
        <v>2431.1</v>
      </c>
      <c r="AK127" s="32"/>
      <c r="AL127" s="32" t="n">
        <f aca="false">SUM(AJ127:AK127)</f>
        <v>2431.1</v>
      </c>
      <c r="AM127" s="32"/>
      <c r="AN127" s="32" t="n">
        <f aca="false">SUM(AL127:AM127)</f>
        <v>2431.1</v>
      </c>
      <c r="AO127" s="32"/>
      <c r="AP127" s="32" t="n">
        <f aca="false">SUM(AN127:AO127)</f>
        <v>2431.1</v>
      </c>
      <c r="AQ127" s="32"/>
      <c r="AR127" s="32"/>
      <c r="AS127" s="32" t="n">
        <f aca="false">SUM(AP127:AR127)</f>
        <v>2431.1</v>
      </c>
      <c r="AT127" s="32"/>
      <c r="AU127" s="32" t="n">
        <f aca="false">SUM(AS127:AT127)</f>
        <v>2431.1</v>
      </c>
      <c r="AV127" s="32" t="n">
        <v>-2431.1</v>
      </c>
      <c r="AW127" s="32" t="n">
        <f aca="false">SUM(AU127:AV127)</f>
        <v>0</v>
      </c>
    </row>
    <row r="128" customFormat="false" ht="18.75" hidden="false" customHeight="true" outlineLevel="0" collapsed="false">
      <c r="A128" s="30"/>
      <c r="B128" s="30"/>
      <c r="C128" s="30"/>
      <c r="D128" s="30" t="s">
        <v>37</v>
      </c>
      <c r="E128" s="33" t="s">
        <v>38</v>
      </c>
      <c r="F128" s="32" t="n">
        <v>112.1</v>
      </c>
      <c r="G128" s="32"/>
      <c r="H128" s="32" t="n">
        <f aca="false">SUM(F128:G128)</f>
        <v>112.1</v>
      </c>
      <c r="I128" s="32"/>
      <c r="J128" s="32" t="n">
        <f aca="false">SUM(H128:I128)</f>
        <v>112.1</v>
      </c>
      <c r="K128" s="32"/>
      <c r="L128" s="32" t="n">
        <f aca="false">SUM(J128:K128)</f>
        <v>112.1</v>
      </c>
      <c r="M128" s="32"/>
      <c r="N128" s="32"/>
      <c r="O128" s="32"/>
      <c r="P128" s="32" t="n">
        <f aca="false">SUM(L128:O128)</f>
        <v>112.1</v>
      </c>
      <c r="Q128" s="32"/>
      <c r="R128" s="32" t="n">
        <f aca="false">SUM(P128:Q128)</f>
        <v>112.1</v>
      </c>
      <c r="S128" s="32"/>
      <c r="T128" s="32" t="n">
        <f aca="false">SUM(R128:S128)</f>
        <v>112.1</v>
      </c>
      <c r="U128" s="32"/>
      <c r="V128" s="32" t="n">
        <f aca="false">SUM(T128:U128)</f>
        <v>112.1</v>
      </c>
      <c r="W128" s="32" t="n">
        <v>100.9</v>
      </c>
      <c r="X128" s="32"/>
      <c r="Y128" s="32" t="n">
        <f aca="false">SUM(W128:X128)</f>
        <v>100.9</v>
      </c>
      <c r="Z128" s="32"/>
      <c r="AA128" s="32" t="n">
        <f aca="false">SUM(Y128:Z128)</f>
        <v>100.9</v>
      </c>
      <c r="AB128" s="32"/>
      <c r="AC128" s="32" t="n">
        <f aca="false">SUM(AA128:AB128)</f>
        <v>100.9</v>
      </c>
      <c r="AD128" s="32"/>
      <c r="AE128" s="32" t="n">
        <f aca="false">SUM(AC128:AD128)</f>
        <v>100.9</v>
      </c>
      <c r="AF128" s="32"/>
      <c r="AG128" s="32" t="n">
        <f aca="false">SUM(AE128:AF128)</f>
        <v>100.9</v>
      </c>
      <c r="AH128" s="32" t="n">
        <v>-100.9</v>
      </c>
      <c r="AI128" s="32" t="n">
        <f aca="false">SUM(AG128:AH128)</f>
        <v>0</v>
      </c>
      <c r="AJ128" s="32" t="n">
        <v>90.8</v>
      </c>
      <c r="AK128" s="32"/>
      <c r="AL128" s="32" t="n">
        <f aca="false">SUM(AJ128:AK128)</f>
        <v>90.8</v>
      </c>
      <c r="AM128" s="32"/>
      <c r="AN128" s="32" t="n">
        <f aca="false">SUM(AL128:AM128)</f>
        <v>90.8</v>
      </c>
      <c r="AO128" s="32"/>
      <c r="AP128" s="32" t="n">
        <f aca="false">SUM(AN128:AO128)</f>
        <v>90.8</v>
      </c>
      <c r="AQ128" s="32"/>
      <c r="AR128" s="32"/>
      <c r="AS128" s="32" t="n">
        <f aca="false">SUM(AP128:AR128)</f>
        <v>90.8</v>
      </c>
      <c r="AT128" s="32"/>
      <c r="AU128" s="32" t="n">
        <f aca="false">SUM(AS128:AT128)</f>
        <v>90.8</v>
      </c>
      <c r="AV128" s="32" t="n">
        <v>-90.8</v>
      </c>
      <c r="AW128" s="32" t="n">
        <f aca="false">SUM(AU128:AV128)</f>
        <v>0</v>
      </c>
    </row>
    <row r="129" customFormat="false" ht="18.75" hidden="true" customHeight="true" outlineLevel="0" collapsed="false">
      <c r="A129" s="27"/>
      <c r="B129" s="27"/>
      <c r="C129" s="27" t="s">
        <v>505</v>
      </c>
      <c r="D129" s="27"/>
      <c r="E129" s="28" t="s">
        <v>506</v>
      </c>
      <c r="F129" s="29" t="n">
        <f aca="false">F130+F141</f>
        <v>2196.8</v>
      </c>
      <c r="G129" s="29" t="n">
        <f aca="false">G130+G141</f>
        <v>0</v>
      </c>
      <c r="H129" s="29" t="n">
        <f aca="false">H130+H141</f>
        <v>2196.8</v>
      </c>
      <c r="I129" s="29" t="n">
        <f aca="false">I130+I141</f>
        <v>0</v>
      </c>
      <c r="J129" s="29" t="n">
        <f aca="false">J130+J141</f>
        <v>2196.8</v>
      </c>
      <c r="K129" s="29" t="n">
        <f aca="false">K130+K141</f>
        <v>0</v>
      </c>
      <c r="L129" s="29" t="n">
        <f aca="false">L130+L141</f>
        <v>2196.8</v>
      </c>
      <c r="M129" s="29" t="n">
        <f aca="false">M130+M141</f>
        <v>0</v>
      </c>
      <c r="N129" s="29" t="n">
        <f aca="false">N130+N141</f>
        <v>0</v>
      </c>
      <c r="O129" s="29" t="n">
        <f aca="false">O130+O141</f>
        <v>820</v>
      </c>
      <c r="P129" s="29" t="n">
        <f aca="false">P130+P141</f>
        <v>3016.8</v>
      </c>
      <c r="Q129" s="29" t="n">
        <f aca="false">Q130+Q141</f>
        <v>0</v>
      </c>
      <c r="R129" s="29" t="n">
        <f aca="false">R130+R141</f>
        <v>3016.8</v>
      </c>
      <c r="S129" s="29" t="n">
        <f aca="false">S130+S141</f>
        <v>0</v>
      </c>
      <c r="T129" s="29" t="n">
        <f aca="false">T130+T141</f>
        <v>3016.8</v>
      </c>
      <c r="U129" s="29" t="n">
        <f aca="false">U130+U141</f>
        <v>0</v>
      </c>
      <c r="V129" s="29" t="n">
        <f aca="false">V130+V141</f>
        <v>3016.8</v>
      </c>
      <c r="W129" s="29" t="n">
        <f aca="false">W130+W141</f>
        <v>1893.2</v>
      </c>
      <c r="X129" s="29" t="n">
        <f aca="false">X130+X141</f>
        <v>0</v>
      </c>
      <c r="Y129" s="29" t="n">
        <f aca="false">Y130+Y141</f>
        <v>1893.2</v>
      </c>
      <c r="Z129" s="29" t="n">
        <f aca="false">Z130+Z141</f>
        <v>0</v>
      </c>
      <c r="AA129" s="29" t="n">
        <f aca="false">AA130+AA141</f>
        <v>1893.2</v>
      </c>
      <c r="AB129" s="29" t="n">
        <f aca="false">AB130+AB141</f>
        <v>0</v>
      </c>
      <c r="AC129" s="29" t="n">
        <f aca="false">AC130+AC141</f>
        <v>1893.2</v>
      </c>
      <c r="AD129" s="29" t="n">
        <f aca="false">AD130+AD141</f>
        <v>0</v>
      </c>
      <c r="AE129" s="29" t="n">
        <f aca="false">AE130+AE141</f>
        <v>1893.2</v>
      </c>
      <c r="AF129" s="29" t="n">
        <f aca="false">AF130+AF141</f>
        <v>0</v>
      </c>
      <c r="AG129" s="29" t="n">
        <f aca="false">AG130+AG141</f>
        <v>1893.2</v>
      </c>
      <c r="AH129" s="29" t="n">
        <f aca="false">AH130+AH141</f>
        <v>0</v>
      </c>
      <c r="AI129" s="29" t="n">
        <f aca="false">AI130+AI141</f>
        <v>1893.2</v>
      </c>
      <c r="AJ129" s="29" t="n">
        <f aca="false">AJ130+AJ141</f>
        <v>1703.9</v>
      </c>
      <c r="AK129" s="29" t="n">
        <f aca="false">AK130+AK141</f>
        <v>0</v>
      </c>
      <c r="AL129" s="29" t="n">
        <f aca="false">AL130+AL141</f>
        <v>1703.9</v>
      </c>
      <c r="AM129" s="29" t="n">
        <f aca="false">AM130+AM141</f>
        <v>0</v>
      </c>
      <c r="AN129" s="32" t="n">
        <f aca="false">SUM(AL129:AM129)</f>
        <v>1703.9</v>
      </c>
      <c r="AO129" s="29" t="n">
        <f aca="false">AO130+AO141</f>
        <v>0</v>
      </c>
      <c r="AP129" s="32" t="n">
        <f aca="false">SUM(AN129:AO129)</f>
        <v>1703.9</v>
      </c>
      <c r="AQ129" s="29" t="n">
        <f aca="false">AQ130+AQ141</f>
        <v>0</v>
      </c>
      <c r="AR129" s="29" t="n">
        <f aca="false">AR130+AR141</f>
        <v>0</v>
      </c>
      <c r="AS129" s="32" t="n">
        <f aca="false">SUM(AP129:AR129)</f>
        <v>1703.9</v>
      </c>
      <c r="AT129" s="29" t="n">
        <f aca="false">AT130+AT141</f>
        <v>0</v>
      </c>
      <c r="AU129" s="32" t="n">
        <f aca="false">SUM(AS129:AT129)</f>
        <v>1703.9</v>
      </c>
      <c r="AV129" s="29" t="n">
        <f aca="false">AV130+AV141</f>
        <v>0</v>
      </c>
      <c r="AW129" s="32" t="n">
        <f aca="false">SUM(AU129:AV129)</f>
        <v>1703.9</v>
      </c>
    </row>
    <row r="130" customFormat="false" ht="18.75" hidden="true" customHeight="true" outlineLevel="0" collapsed="false">
      <c r="A130" s="27"/>
      <c r="B130" s="27"/>
      <c r="C130" s="27" t="s">
        <v>507</v>
      </c>
      <c r="D130" s="27"/>
      <c r="E130" s="28" t="s">
        <v>508</v>
      </c>
      <c r="F130" s="29" t="n">
        <f aca="false">F131</f>
        <v>2023.8</v>
      </c>
      <c r="G130" s="29" t="n">
        <f aca="false">G131</f>
        <v>0</v>
      </c>
      <c r="H130" s="29" t="n">
        <f aca="false">H131</f>
        <v>2023.8</v>
      </c>
      <c r="I130" s="29" t="n">
        <f aca="false">I131</f>
        <v>0</v>
      </c>
      <c r="J130" s="29" t="n">
        <f aca="false">J131</f>
        <v>2023.8</v>
      </c>
      <c r="K130" s="29" t="n">
        <f aca="false">K131</f>
        <v>0</v>
      </c>
      <c r="L130" s="29" t="n">
        <f aca="false">L131</f>
        <v>2023.8</v>
      </c>
      <c r="M130" s="29" t="n">
        <f aca="false">M131</f>
        <v>0</v>
      </c>
      <c r="N130" s="29" t="n">
        <f aca="false">N131</f>
        <v>0</v>
      </c>
      <c r="O130" s="29" t="n">
        <f aca="false">O131</f>
        <v>820</v>
      </c>
      <c r="P130" s="29" t="n">
        <f aca="false">P131</f>
        <v>2843.8</v>
      </c>
      <c r="Q130" s="29" t="n">
        <f aca="false">Q131</f>
        <v>0</v>
      </c>
      <c r="R130" s="29" t="n">
        <f aca="false">R131</f>
        <v>2843.8</v>
      </c>
      <c r="S130" s="29" t="n">
        <f aca="false">S131</f>
        <v>0</v>
      </c>
      <c r="T130" s="29" t="n">
        <f aca="false">T131</f>
        <v>2843.8</v>
      </c>
      <c r="U130" s="29" t="n">
        <f aca="false">U131</f>
        <v>0</v>
      </c>
      <c r="V130" s="29" t="n">
        <f aca="false">V131</f>
        <v>2843.8</v>
      </c>
      <c r="W130" s="29" t="n">
        <f aca="false">W131</f>
        <v>1720.2</v>
      </c>
      <c r="X130" s="29" t="n">
        <f aca="false">X131</f>
        <v>0</v>
      </c>
      <c r="Y130" s="29" t="n">
        <f aca="false">Y131</f>
        <v>1720.2</v>
      </c>
      <c r="Z130" s="29" t="n">
        <f aca="false">Z131</f>
        <v>0</v>
      </c>
      <c r="AA130" s="29" t="n">
        <f aca="false">AA131</f>
        <v>1720.2</v>
      </c>
      <c r="AB130" s="29" t="n">
        <f aca="false">AB131</f>
        <v>0</v>
      </c>
      <c r="AC130" s="29" t="n">
        <f aca="false">AC131</f>
        <v>1720.2</v>
      </c>
      <c r="AD130" s="29" t="n">
        <f aca="false">AD131</f>
        <v>0</v>
      </c>
      <c r="AE130" s="29" t="n">
        <f aca="false">AE131</f>
        <v>1720.2</v>
      </c>
      <c r="AF130" s="29" t="n">
        <f aca="false">AF131</f>
        <v>0</v>
      </c>
      <c r="AG130" s="29" t="n">
        <f aca="false">AG131</f>
        <v>1720.2</v>
      </c>
      <c r="AH130" s="29" t="n">
        <f aca="false">AH131</f>
        <v>0</v>
      </c>
      <c r="AI130" s="29" t="n">
        <f aca="false">AI131</f>
        <v>1720.2</v>
      </c>
      <c r="AJ130" s="29" t="n">
        <f aca="false">AJ131</f>
        <v>1548.2</v>
      </c>
      <c r="AK130" s="29" t="n">
        <f aca="false">AK131</f>
        <v>0</v>
      </c>
      <c r="AL130" s="29" t="n">
        <f aca="false">AL131</f>
        <v>1548.2</v>
      </c>
      <c r="AM130" s="29" t="n">
        <f aca="false">AM131</f>
        <v>0</v>
      </c>
      <c r="AN130" s="32" t="n">
        <f aca="false">SUM(AL130:AM130)</f>
        <v>1548.2</v>
      </c>
      <c r="AO130" s="29" t="n">
        <f aca="false">AO131</f>
        <v>0</v>
      </c>
      <c r="AP130" s="32" t="n">
        <f aca="false">SUM(AN130:AO130)</f>
        <v>1548.2</v>
      </c>
      <c r="AQ130" s="29" t="n">
        <f aca="false">AQ131</f>
        <v>0</v>
      </c>
      <c r="AR130" s="29" t="n">
        <f aca="false">AR131</f>
        <v>0</v>
      </c>
      <c r="AS130" s="32" t="n">
        <f aca="false">SUM(AP130:AR130)</f>
        <v>1548.2</v>
      </c>
      <c r="AT130" s="29" t="n">
        <f aca="false">AT131</f>
        <v>0</v>
      </c>
      <c r="AU130" s="32" t="n">
        <f aca="false">SUM(AS130:AT130)</f>
        <v>1548.2</v>
      </c>
      <c r="AV130" s="29" t="n">
        <f aca="false">AV131</f>
        <v>0</v>
      </c>
      <c r="AW130" s="32" t="n">
        <f aca="false">SUM(AU130:AV130)</f>
        <v>1548.2</v>
      </c>
    </row>
    <row r="131" customFormat="false" ht="18.75" hidden="true" customHeight="true" outlineLevel="0" collapsed="false">
      <c r="A131" s="27"/>
      <c r="B131" s="27"/>
      <c r="C131" s="27" t="s">
        <v>509</v>
      </c>
      <c r="D131" s="27"/>
      <c r="E131" s="28" t="s">
        <v>510</v>
      </c>
      <c r="F131" s="29" t="n">
        <f aca="false">F132+F135+F137+F139</f>
        <v>2023.8</v>
      </c>
      <c r="G131" s="29" t="n">
        <f aca="false">G132+G135+G137+G139</f>
        <v>0</v>
      </c>
      <c r="H131" s="29" t="n">
        <f aca="false">H132+H135+H137+H139</f>
        <v>2023.8</v>
      </c>
      <c r="I131" s="29" t="n">
        <f aca="false">I132+I135+I137+I139</f>
        <v>0</v>
      </c>
      <c r="J131" s="29" t="n">
        <f aca="false">J132+J135+J137+J139</f>
        <v>2023.8</v>
      </c>
      <c r="K131" s="29" t="n">
        <f aca="false">K132+K135+K137+K139</f>
        <v>0</v>
      </c>
      <c r="L131" s="29" t="n">
        <f aca="false">L132+L135+L137+L139</f>
        <v>2023.8</v>
      </c>
      <c r="M131" s="29" t="n">
        <f aca="false">M132+M135+M137+M139</f>
        <v>0</v>
      </c>
      <c r="N131" s="29" t="n">
        <f aca="false">N132+N135+N137+N139</f>
        <v>0</v>
      </c>
      <c r="O131" s="29" t="n">
        <f aca="false">O132+O135+O137+O139</f>
        <v>820</v>
      </c>
      <c r="P131" s="29" t="n">
        <f aca="false">P132+P135+P137+P139</f>
        <v>2843.8</v>
      </c>
      <c r="Q131" s="29" t="n">
        <f aca="false">Q132+Q135+Q137+Q139</f>
        <v>0</v>
      </c>
      <c r="R131" s="29" t="n">
        <f aca="false">R132+R135+R137+R139</f>
        <v>2843.8</v>
      </c>
      <c r="S131" s="29" t="n">
        <f aca="false">S132+S135+S137+S139</f>
        <v>0</v>
      </c>
      <c r="T131" s="29" t="n">
        <f aca="false">T132+T135+T137+T139</f>
        <v>2843.8</v>
      </c>
      <c r="U131" s="29" t="n">
        <f aca="false">U132+U135+U137+U139</f>
        <v>0</v>
      </c>
      <c r="V131" s="29" t="n">
        <f aca="false">V132+V135+V137+V139</f>
        <v>2843.8</v>
      </c>
      <c r="W131" s="29" t="n">
        <f aca="false">W132+W135+W137+W139</f>
        <v>1720.2</v>
      </c>
      <c r="X131" s="29" t="n">
        <f aca="false">X132+X135+X137+X139</f>
        <v>0</v>
      </c>
      <c r="Y131" s="29" t="n">
        <f aca="false">Y132+Y135+Y137+Y139</f>
        <v>1720.2</v>
      </c>
      <c r="Z131" s="29" t="n">
        <f aca="false">Z132+Z135+Z137+Z139</f>
        <v>0</v>
      </c>
      <c r="AA131" s="29" t="n">
        <f aca="false">AA132+AA135+AA137+AA139</f>
        <v>1720.2</v>
      </c>
      <c r="AB131" s="29" t="n">
        <f aca="false">AB132+AB135+AB137+AB139</f>
        <v>0</v>
      </c>
      <c r="AC131" s="29" t="n">
        <f aca="false">AC132+AC135+AC137+AC139</f>
        <v>1720.2</v>
      </c>
      <c r="AD131" s="29" t="n">
        <f aca="false">AD132+AD135+AD137+AD139</f>
        <v>0</v>
      </c>
      <c r="AE131" s="29" t="n">
        <f aca="false">AE132+AE135+AE137+AE139</f>
        <v>1720.2</v>
      </c>
      <c r="AF131" s="29" t="n">
        <f aca="false">AF132+AF135+AF137+AF139</f>
        <v>0</v>
      </c>
      <c r="AG131" s="29" t="n">
        <f aca="false">AG132+AG135+AG137+AG139</f>
        <v>1720.2</v>
      </c>
      <c r="AH131" s="29" t="n">
        <f aca="false">AH132+AH135+AH137+AH139</f>
        <v>0</v>
      </c>
      <c r="AI131" s="29" t="n">
        <f aca="false">AI132+AI135+AI137+AI139</f>
        <v>1720.2</v>
      </c>
      <c r="AJ131" s="29" t="n">
        <f aca="false">AJ132+AJ135+AJ137+AJ139</f>
        <v>1548.2</v>
      </c>
      <c r="AK131" s="29" t="n">
        <f aca="false">AK132+AK135+AK137+AK139</f>
        <v>0</v>
      </c>
      <c r="AL131" s="29" t="n">
        <f aca="false">AL132+AL135+AL137+AL139</f>
        <v>1548.2</v>
      </c>
      <c r="AM131" s="29" t="n">
        <f aca="false">AM132+AM135+AM137+AM139</f>
        <v>0</v>
      </c>
      <c r="AN131" s="32" t="n">
        <f aca="false">SUM(AL131:AM131)</f>
        <v>1548.2</v>
      </c>
      <c r="AO131" s="29" t="n">
        <f aca="false">AO132+AO135+AO137+AO139</f>
        <v>0</v>
      </c>
      <c r="AP131" s="32" t="n">
        <f aca="false">SUM(AN131:AO131)</f>
        <v>1548.2</v>
      </c>
      <c r="AQ131" s="29" t="n">
        <f aca="false">AQ132+AQ135+AQ137+AQ139</f>
        <v>0</v>
      </c>
      <c r="AR131" s="29" t="n">
        <f aca="false">AR132+AR135+AR137+AR139</f>
        <v>0</v>
      </c>
      <c r="AS131" s="32" t="n">
        <f aca="false">SUM(AP131:AR131)</f>
        <v>1548.2</v>
      </c>
      <c r="AT131" s="29" t="n">
        <f aca="false">AT132+AT135+AT137+AT139</f>
        <v>0</v>
      </c>
      <c r="AU131" s="32" t="n">
        <f aca="false">SUM(AS131:AT131)</f>
        <v>1548.2</v>
      </c>
      <c r="AV131" s="29" t="n">
        <f aca="false">AV132+AV135+AV137+AV139</f>
        <v>0</v>
      </c>
      <c r="AW131" s="32" t="n">
        <f aca="false">SUM(AU131:AV131)</f>
        <v>1548.2</v>
      </c>
    </row>
    <row r="132" customFormat="false" ht="18.75" hidden="true" customHeight="true" outlineLevel="0" collapsed="false">
      <c r="A132" s="27"/>
      <c r="B132" s="27"/>
      <c r="C132" s="30" t="s">
        <v>511</v>
      </c>
      <c r="D132" s="30"/>
      <c r="E132" s="31" t="s">
        <v>512</v>
      </c>
      <c r="F132" s="32" t="n">
        <f aca="false">F133+F134</f>
        <v>2023.8</v>
      </c>
      <c r="G132" s="32" t="n">
        <f aca="false">G133+G134</f>
        <v>0</v>
      </c>
      <c r="H132" s="32" t="n">
        <f aca="false">H133+H134</f>
        <v>2023.8</v>
      </c>
      <c r="I132" s="32" t="n">
        <f aca="false">I133+I134</f>
        <v>0</v>
      </c>
      <c r="J132" s="32" t="n">
        <f aca="false">J133+J134</f>
        <v>2023.8</v>
      </c>
      <c r="K132" s="32" t="n">
        <f aca="false">K133+K134</f>
        <v>0</v>
      </c>
      <c r="L132" s="32" t="n">
        <f aca="false">L133+L134</f>
        <v>2023.8</v>
      </c>
      <c r="M132" s="32" t="n">
        <f aca="false">M133+M134</f>
        <v>0</v>
      </c>
      <c r="N132" s="32" t="n">
        <f aca="false">N133+N134</f>
        <v>0</v>
      </c>
      <c r="O132" s="32" t="n">
        <f aca="false">O133+O134</f>
        <v>820</v>
      </c>
      <c r="P132" s="32" t="n">
        <f aca="false">P133+P134</f>
        <v>2843.8</v>
      </c>
      <c r="Q132" s="32" t="n">
        <f aca="false">Q133+Q134</f>
        <v>0</v>
      </c>
      <c r="R132" s="32" t="n">
        <f aca="false">R133+R134</f>
        <v>2843.8</v>
      </c>
      <c r="S132" s="32" t="n">
        <f aca="false">S133+S134</f>
        <v>0</v>
      </c>
      <c r="T132" s="32" t="n">
        <f aca="false">T133+T134</f>
        <v>2843.8</v>
      </c>
      <c r="U132" s="32" t="n">
        <f aca="false">U133+U134</f>
        <v>0</v>
      </c>
      <c r="V132" s="32" t="n">
        <f aca="false">V133+V134</f>
        <v>2843.8</v>
      </c>
      <c r="W132" s="32" t="n">
        <f aca="false">W133+W134</f>
        <v>1720.2</v>
      </c>
      <c r="X132" s="32" t="n">
        <f aca="false">X133+X134</f>
        <v>0</v>
      </c>
      <c r="Y132" s="32" t="n">
        <f aca="false">Y133+Y134</f>
        <v>1720.2</v>
      </c>
      <c r="Z132" s="32" t="n">
        <f aca="false">Z133+Z134</f>
        <v>0</v>
      </c>
      <c r="AA132" s="32" t="n">
        <f aca="false">AA133+AA134</f>
        <v>1720.2</v>
      </c>
      <c r="AB132" s="32" t="n">
        <f aca="false">AB133+AB134</f>
        <v>0</v>
      </c>
      <c r="AC132" s="32" t="n">
        <f aca="false">AC133+AC134</f>
        <v>1720.2</v>
      </c>
      <c r="AD132" s="32" t="n">
        <f aca="false">AD133+AD134</f>
        <v>0</v>
      </c>
      <c r="AE132" s="32" t="n">
        <f aca="false">AE133+AE134</f>
        <v>1720.2</v>
      </c>
      <c r="AF132" s="32" t="n">
        <f aca="false">AF133+AF134</f>
        <v>0</v>
      </c>
      <c r="AG132" s="32" t="n">
        <f aca="false">AG133+AG134</f>
        <v>1720.2</v>
      </c>
      <c r="AH132" s="32" t="n">
        <f aca="false">AH133+AH134</f>
        <v>0</v>
      </c>
      <c r="AI132" s="32" t="n">
        <f aca="false">AI133+AI134</f>
        <v>1720.2</v>
      </c>
      <c r="AJ132" s="32" t="n">
        <f aca="false">AJ133+AJ134</f>
        <v>1548.2</v>
      </c>
      <c r="AK132" s="32" t="n">
        <f aca="false">AK133+AK134</f>
        <v>0</v>
      </c>
      <c r="AL132" s="32" t="n">
        <f aca="false">AL133+AL134</f>
        <v>1548.2</v>
      </c>
      <c r="AM132" s="32" t="n">
        <f aca="false">AM133+AM134</f>
        <v>0</v>
      </c>
      <c r="AN132" s="32" t="n">
        <f aca="false">SUM(AL132:AM132)</f>
        <v>1548.2</v>
      </c>
      <c r="AO132" s="32" t="n">
        <f aca="false">AO133+AO134</f>
        <v>0</v>
      </c>
      <c r="AP132" s="32" t="n">
        <f aca="false">SUM(AN132:AO132)</f>
        <v>1548.2</v>
      </c>
      <c r="AQ132" s="32" t="n">
        <f aca="false">AQ133+AQ134</f>
        <v>0</v>
      </c>
      <c r="AR132" s="32" t="n">
        <f aca="false">AR133+AR134</f>
        <v>0</v>
      </c>
      <c r="AS132" s="32" t="n">
        <f aca="false">SUM(AP132:AR132)</f>
        <v>1548.2</v>
      </c>
      <c r="AT132" s="32" t="n">
        <f aca="false">AT133+AT134</f>
        <v>0</v>
      </c>
      <c r="AU132" s="32" t="n">
        <f aca="false">SUM(AS132:AT132)</f>
        <v>1548.2</v>
      </c>
      <c r="AV132" s="32" t="n">
        <f aca="false">AV133+AV134</f>
        <v>0</v>
      </c>
      <c r="AW132" s="32" t="n">
        <f aca="false">SUM(AU132:AV132)</f>
        <v>1548.2</v>
      </c>
    </row>
    <row r="133" customFormat="false" ht="18.75" hidden="true" customHeight="true" outlineLevel="0" collapsed="false">
      <c r="A133" s="30"/>
      <c r="B133" s="30"/>
      <c r="C133" s="30"/>
      <c r="D133" s="30" t="s">
        <v>53</v>
      </c>
      <c r="E133" s="33" t="s">
        <v>54</v>
      </c>
      <c r="F133" s="32" t="n">
        <v>63.8</v>
      </c>
      <c r="G133" s="32"/>
      <c r="H133" s="32" t="n">
        <f aca="false">SUM(F133:G133)</f>
        <v>63.8</v>
      </c>
      <c r="I133" s="32"/>
      <c r="J133" s="32" t="n">
        <f aca="false">SUM(H133:I133)</f>
        <v>63.8</v>
      </c>
      <c r="K133" s="32"/>
      <c r="L133" s="32" t="n">
        <f aca="false">SUM(J133:K133)</f>
        <v>63.8</v>
      </c>
      <c r="M133" s="32"/>
      <c r="N133" s="32"/>
      <c r="O133" s="32"/>
      <c r="P133" s="32" t="n">
        <f aca="false">SUM(L133:O133)</f>
        <v>63.8</v>
      </c>
      <c r="Q133" s="32"/>
      <c r="R133" s="32" t="n">
        <f aca="false">SUM(P133:Q133)</f>
        <v>63.8</v>
      </c>
      <c r="S133" s="32"/>
      <c r="T133" s="32" t="n">
        <f aca="false">SUM(R133:S133)</f>
        <v>63.8</v>
      </c>
      <c r="U133" s="32"/>
      <c r="V133" s="32" t="n">
        <f aca="false">SUM(T133:U133)</f>
        <v>63.8</v>
      </c>
      <c r="W133" s="32" t="n">
        <v>54.2</v>
      </c>
      <c r="X133" s="32"/>
      <c r="Y133" s="32" t="n">
        <f aca="false">SUM(W133:X133)</f>
        <v>54.2</v>
      </c>
      <c r="Z133" s="32"/>
      <c r="AA133" s="32" t="n">
        <f aca="false">SUM(Y133:Z133)</f>
        <v>54.2</v>
      </c>
      <c r="AB133" s="32"/>
      <c r="AC133" s="32" t="n">
        <f aca="false">SUM(AA133:AB133)</f>
        <v>54.2</v>
      </c>
      <c r="AD133" s="32"/>
      <c r="AE133" s="32" t="n">
        <f aca="false">SUM(AC133:AD133)</f>
        <v>54.2</v>
      </c>
      <c r="AF133" s="32"/>
      <c r="AG133" s="32" t="n">
        <f aca="false">SUM(AE133:AF133)</f>
        <v>54.2</v>
      </c>
      <c r="AH133" s="32"/>
      <c r="AI133" s="32" t="n">
        <f aca="false">SUM(AG133:AH133)</f>
        <v>54.2</v>
      </c>
      <c r="AJ133" s="32" t="n">
        <v>48.8</v>
      </c>
      <c r="AK133" s="32"/>
      <c r="AL133" s="32" t="n">
        <f aca="false">SUM(AJ133:AK133)</f>
        <v>48.8</v>
      </c>
      <c r="AM133" s="32"/>
      <c r="AN133" s="32" t="n">
        <f aca="false">SUM(AL133:AM133)</f>
        <v>48.8</v>
      </c>
      <c r="AO133" s="32"/>
      <c r="AP133" s="32" t="n">
        <f aca="false">SUM(AN133:AO133)</f>
        <v>48.8</v>
      </c>
      <c r="AQ133" s="32"/>
      <c r="AR133" s="32"/>
      <c r="AS133" s="32" t="n">
        <f aca="false">SUM(AP133:AR133)</f>
        <v>48.8</v>
      </c>
      <c r="AT133" s="32"/>
      <c r="AU133" s="32" t="n">
        <f aca="false">SUM(AS133:AT133)</f>
        <v>48.8</v>
      </c>
      <c r="AV133" s="32"/>
      <c r="AW133" s="32" t="n">
        <f aca="false">SUM(AU133:AV133)</f>
        <v>48.8</v>
      </c>
    </row>
    <row r="134" customFormat="false" ht="18.75" hidden="true" customHeight="true" outlineLevel="0" collapsed="false">
      <c r="A134" s="30"/>
      <c r="B134" s="30"/>
      <c r="C134" s="30"/>
      <c r="D134" s="30" t="s">
        <v>41</v>
      </c>
      <c r="E134" s="33" t="s">
        <v>42</v>
      </c>
      <c r="F134" s="32" t="n">
        <v>1960</v>
      </c>
      <c r="G134" s="32"/>
      <c r="H134" s="32" t="n">
        <f aca="false">SUM(F134:G134)</f>
        <v>1960</v>
      </c>
      <c r="I134" s="32"/>
      <c r="J134" s="32" t="n">
        <f aca="false">SUM(H134:I134)</f>
        <v>1960</v>
      </c>
      <c r="K134" s="32"/>
      <c r="L134" s="32" t="n">
        <f aca="false">SUM(J134:K134)</f>
        <v>1960</v>
      </c>
      <c r="M134" s="32"/>
      <c r="N134" s="32"/>
      <c r="O134" s="32" t="n">
        <f aca="false">20+260+540</f>
        <v>820</v>
      </c>
      <c r="P134" s="32" t="n">
        <f aca="false">SUM(L134:O134)</f>
        <v>2780</v>
      </c>
      <c r="Q134" s="32"/>
      <c r="R134" s="32" t="n">
        <f aca="false">SUM(P134:Q134)</f>
        <v>2780</v>
      </c>
      <c r="S134" s="32"/>
      <c r="T134" s="32" t="n">
        <f aca="false">SUM(R134:S134)</f>
        <v>2780</v>
      </c>
      <c r="U134" s="32"/>
      <c r="V134" s="32" t="n">
        <f aca="false">SUM(T134:U134)</f>
        <v>2780</v>
      </c>
      <c r="W134" s="32" t="n">
        <v>1666</v>
      </c>
      <c r="X134" s="32"/>
      <c r="Y134" s="32" t="n">
        <f aca="false">SUM(W134:X134)</f>
        <v>1666</v>
      </c>
      <c r="Z134" s="32"/>
      <c r="AA134" s="32" t="n">
        <f aca="false">SUM(Y134:Z134)</f>
        <v>1666</v>
      </c>
      <c r="AB134" s="32"/>
      <c r="AC134" s="32" t="n">
        <f aca="false">SUM(AA134:AB134)</f>
        <v>1666</v>
      </c>
      <c r="AD134" s="32"/>
      <c r="AE134" s="32" t="n">
        <f aca="false">SUM(AC134:AD134)</f>
        <v>1666</v>
      </c>
      <c r="AF134" s="32"/>
      <c r="AG134" s="32" t="n">
        <f aca="false">SUM(AE134:AF134)</f>
        <v>1666</v>
      </c>
      <c r="AH134" s="32"/>
      <c r="AI134" s="32" t="n">
        <f aca="false">SUM(AG134:AH134)</f>
        <v>1666</v>
      </c>
      <c r="AJ134" s="32" t="n">
        <v>1499.4</v>
      </c>
      <c r="AK134" s="32"/>
      <c r="AL134" s="32" t="n">
        <f aca="false">SUM(AJ134:AK134)</f>
        <v>1499.4</v>
      </c>
      <c r="AM134" s="32"/>
      <c r="AN134" s="32" t="n">
        <f aca="false">SUM(AL134:AM134)</f>
        <v>1499.4</v>
      </c>
      <c r="AO134" s="32"/>
      <c r="AP134" s="32" t="n">
        <f aca="false">SUM(AN134:AO134)</f>
        <v>1499.4</v>
      </c>
      <c r="AQ134" s="32"/>
      <c r="AR134" s="32"/>
      <c r="AS134" s="32" t="n">
        <f aca="false">SUM(AP134:AR134)</f>
        <v>1499.4</v>
      </c>
      <c r="AT134" s="32"/>
      <c r="AU134" s="32" t="n">
        <f aca="false">SUM(AS134:AT134)</f>
        <v>1499.4</v>
      </c>
      <c r="AV134" s="32"/>
      <c r="AW134" s="32" t="n">
        <f aca="false">SUM(AU134:AV134)</f>
        <v>1499.4</v>
      </c>
    </row>
    <row r="135" customFormat="false" ht="18.75" hidden="true" customHeight="true" outlineLevel="0" collapsed="false">
      <c r="A135" s="30"/>
      <c r="B135" s="30"/>
      <c r="C135" s="30" t="s">
        <v>766</v>
      </c>
      <c r="D135" s="30"/>
      <c r="E135" s="33" t="s">
        <v>767</v>
      </c>
      <c r="F135" s="32" t="n">
        <f aca="false">F136</f>
        <v>0</v>
      </c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2" t="n">
        <f aca="false">J136</f>
        <v>0</v>
      </c>
      <c r="K135" s="32" t="n">
        <f aca="false">K136</f>
        <v>0</v>
      </c>
      <c r="L135" s="32" t="n">
        <f aca="false">L136</f>
        <v>0</v>
      </c>
      <c r="M135" s="32" t="n">
        <f aca="false">M136</f>
        <v>0</v>
      </c>
      <c r="N135" s="32" t="n">
        <f aca="false">N136</f>
        <v>0</v>
      </c>
      <c r="O135" s="32" t="n">
        <f aca="false">O136</f>
        <v>0</v>
      </c>
      <c r="P135" s="32" t="n">
        <f aca="false">P136</f>
        <v>0</v>
      </c>
      <c r="Q135" s="32" t="n">
        <f aca="false">Q136</f>
        <v>0</v>
      </c>
      <c r="R135" s="32" t="n">
        <f aca="false">R136</f>
        <v>0</v>
      </c>
      <c r="S135" s="32" t="n">
        <f aca="false">S136</f>
        <v>0</v>
      </c>
      <c r="T135" s="32" t="n">
        <f aca="false">T136</f>
        <v>0</v>
      </c>
      <c r="U135" s="32" t="n">
        <f aca="false">U136</f>
        <v>0</v>
      </c>
      <c r="V135" s="32" t="n">
        <f aca="false">V136</f>
        <v>0</v>
      </c>
      <c r="W135" s="32" t="n">
        <f aca="false">W136</f>
        <v>0</v>
      </c>
      <c r="X135" s="32" t="n">
        <f aca="false">X136</f>
        <v>0</v>
      </c>
      <c r="Y135" s="32" t="n">
        <f aca="false">Y136</f>
        <v>0</v>
      </c>
      <c r="Z135" s="32" t="n">
        <f aca="false">Z136</f>
        <v>0</v>
      </c>
      <c r="AA135" s="32" t="n">
        <f aca="false">AA136</f>
        <v>0</v>
      </c>
      <c r="AB135" s="32" t="n">
        <f aca="false">AB136</f>
        <v>0</v>
      </c>
      <c r="AC135" s="32" t="n">
        <f aca="false">AC136</f>
        <v>0</v>
      </c>
      <c r="AD135" s="32" t="n">
        <f aca="false">AD136</f>
        <v>0</v>
      </c>
      <c r="AE135" s="32" t="n">
        <f aca="false">AE136</f>
        <v>0</v>
      </c>
      <c r="AF135" s="32" t="n">
        <f aca="false">AF136</f>
        <v>0</v>
      </c>
      <c r="AG135" s="32" t="n">
        <f aca="false">AG136</f>
        <v>0</v>
      </c>
      <c r="AH135" s="32" t="n">
        <f aca="false">AH136</f>
        <v>0</v>
      </c>
      <c r="AI135" s="32" t="n">
        <f aca="false">AI136</f>
        <v>0</v>
      </c>
      <c r="AJ135" s="32" t="n">
        <f aca="false">AJ136</f>
        <v>0</v>
      </c>
      <c r="AK135" s="32" t="n">
        <f aca="false">AK136</f>
        <v>0</v>
      </c>
      <c r="AL135" s="32" t="n">
        <f aca="false">AL136</f>
        <v>0</v>
      </c>
      <c r="AM135" s="32" t="n">
        <f aca="false">AM136</f>
        <v>0</v>
      </c>
      <c r="AN135" s="32" t="n">
        <f aca="false">SUM(AL135:AM135)</f>
        <v>0</v>
      </c>
      <c r="AO135" s="32" t="n">
        <f aca="false">AO136</f>
        <v>0</v>
      </c>
      <c r="AP135" s="32" t="n">
        <f aca="false">SUM(AN135:AO135)</f>
        <v>0</v>
      </c>
      <c r="AQ135" s="32" t="n">
        <f aca="false">AQ136</f>
        <v>0</v>
      </c>
      <c r="AR135" s="32" t="n">
        <f aca="false">AR136</f>
        <v>0</v>
      </c>
      <c r="AS135" s="32" t="n">
        <f aca="false">SUM(AP135:AR135)</f>
        <v>0</v>
      </c>
      <c r="AT135" s="32" t="n">
        <f aca="false">AT136</f>
        <v>0</v>
      </c>
      <c r="AU135" s="32" t="n">
        <f aca="false">SUM(AS135:AT135)</f>
        <v>0</v>
      </c>
      <c r="AV135" s="32" t="n">
        <f aca="false">AV136</f>
        <v>0</v>
      </c>
      <c r="AW135" s="32" t="n">
        <f aca="false">SUM(AU135:AV135)</f>
        <v>0</v>
      </c>
    </row>
    <row r="136" customFormat="false" ht="18.75" hidden="true" customHeight="true" outlineLevel="0" collapsed="false">
      <c r="A136" s="30"/>
      <c r="B136" s="30"/>
      <c r="C136" s="30"/>
      <c r="D136" s="30" t="s">
        <v>41</v>
      </c>
      <c r="E136" s="33" t="s">
        <v>42</v>
      </c>
      <c r="F136" s="32"/>
      <c r="G136" s="32"/>
      <c r="H136" s="32" t="n">
        <f aca="false">SUM(F136:G136)</f>
        <v>0</v>
      </c>
      <c r="I136" s="32"/>
      <c r="J136" s="32" t="n">
        <f aca="false">SUM(H136:I136)</f>
        <v>0</v>
      </c>
      <c r="K136" s="32"/>
      <c r="L136" s="32" t="n">
        <f aca="false">SUM(J136:K136)</f>
        <v>0</v>
      </c>
      <c r="M136" s="32"/>
      <c r="N136" s="32"/>
      <c r="O136" s="32"/>
      <c r="P136" s="32" t="n">
        <f aca="false">SUM(L136:O136)</f>
        <v>0</v>
      </c>
      <c r="Q136" s="32"/>
      <c r="R136" s="32" t="n">
        <f aca="false">SUM(P136:Q136)</f>
        <v>0</v>
      </c>
      <c r="S136" s="32"/>
      <c r="T136" s="32" t="n">
        <f aca="false">SUM(R136:S136)</f>
        <v>0</v>
      </c>
      <c r="U136" s="32"/>
      <c r="V136" s="32" t="n">
        <f aca="false">SUM(T136:U136)</f>
        <v>0</v>
      </c>
      <c r="W136" s="32"/>
      <c r="X136" s="32"/>
      <c r="Y136" s="32" t="n">
        <f aca="false">SUM(W136:X136)</f>
        <v>0</v>
      </c>
      <c r="Z136" s="32"/>
      <c r="AA136" s="32" t="n">
        <f aca="false">SUM(Y136:Z136)</f>
        <v>0</v>
      </c>
      <c r="AB136" s="32"/>
      <c r="AC136" s="32" t="n">
        <f aca="false">SUM(AA136:AB136)</f>
        <v>0</v>
      </c>
      <c r="AD136" s="32"/>
      <c r="AE136" s="32" t="n">
        <f aca="false">SUM(AC136:AD136)</f>
        <v>0</v>
      </c>
      <c r="AF136" s="32"/>
      <c r="AG136" s="32" t="n">
        <f aca="false">SUM(AE136:AF136)</f>
        <v>0</v>
      </c>
      <c r="AH136" s="32"/>
      <c r="AI136" s="32" t="n">
        <f aca="false">SUM(AG136:AH136)</f>
        <v>0</v>
      </c>
      <c r="AJ136" s="32"/>
      <c r="AK136" s="32"/>
      <c r="AL136" s="32" t="n">
        <f aca="false">SUM(AJ136:AK136)</f>
        <v>0</v>
      </c>
      <c r="AM136" s="32"/>
      <c r="AN136" s="32" t="n">
        <f aca="false">SUM(AL136:AM136)</f>
        <v>0</v>
      </c>
      <c r="AO136" s="32"/>
      <c r="AP136" s="32" t="n">
        <f aca="false">SUM(AN136:AO136)</f>
        <v>0</v>
      </c>
      <c r="AQ136" s="32"/>
      <c r="AR136" s="32"/>
      <c r="AS136" s="32" t="n">
        <f aca="false">SUM(AP136:AR136)</f>
        <v>0</v>
      </c>
      <c r="AT136" s="32"/>
      <c r="AU136" s="32" t="n">
        <f aca="false">SUM(AS136:AT136)</f>
        <v>0</v>
      </c>
      <c r="AV136" s="32"/>
      <c r="AW136" s="32" t="n">
        <f aca="false">SUM(AU136:AV136)</f>
        <v>0</v>
      </c>
    </row>
    <row r="137" customFormat="false" ht="18.75" hidden="true" customHeight="true" outlineLevel="0" collapsed="false">
      <c r="A137" s="30"/>
      <c r="B137" s="30"/>
      <c r="C137" s="30" t="s">
        <v>766</v>
      </c>
      <c r="D137" s="30"/>
      <c r="E137" s="33" t="s">
        <v>768</v>
      </c>
      <c r="F137" s="32" t="n">
        <f aca="false">F138</f>
        <v>0</v>
      </c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  <c r="J137" s="32" t="n">
        <f aca="false">J138</f>
        <v>0</v>
      </c>
      <c r="K137" s="32" t="n">
        <f aca="false">K138</f>
        <v>0</v>
      </c>
      <c r="L137" s="32" t="n">
        <f aca="false">L138</f>
        <v>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32" t="n">
        <f aca="false">P138</f>
        <v>0</v>
      </c>
      <c r="Q137" s="32" t="n">
        <f aca="false">Q138</f>
        <v>0</v>
      </c>
      <c r="R137" s="32" t="n">
        <f aca="false">R138</f>
        <v>0</v>
      </c>
      <c r="S137" s="32" t="n">
        <f aca="false">S138</f>
        <v>0</v>
      </c>
      <c r="T137" s="32" t="n">
        <f aca="false">T138</f>
        <v>0</v>
      </c>
      <c r="U137" s="32" t="n">
        <f aca="false">U138</f>
        <v>0</v>
      </c>
      <c r="V137" s="32" t="n">
        <f aca="false">V138</f>
        <v>0</v>
      </c>
      <c r="W137" s="32" t="n">
        <f aca="false">W138</f>
        <v>0</v>
      </c>
      <c r="X137" s="32" t="n">
        <f aca="false">X138</f>
        <v>0</v>
      </c>
      <c r="Y137" s="32" t="n">
        <f aca="false">Y138</f>
        <v>0</v>
      </c>
      <c r="Z137" s="32" t="n">
        <f aca="false">Z138</f>
        <v>0</v>
      </c>
      <c r="AA137" s="32" t="n">
        <f aca="false">AA138</f>
        <v>0</v>
      </c>
      <c r="AB137" s="32" t="n">
        <f aca="false">AB138</f>
        <v>0</v>
      </c>
      <c r="AC137" s="32" t="n">
        <f aca="false">AC138</f>
        <v>0</v>
      </c>
      <c r="AD137" s="32" t="n">
        <f aca="false">AD138</f>
        <v>0</v>
      </c>
      <c r="AE137" s="32" t="n">
        <f aca="false">AE138</f>
        <v>0</v>
      </c>
      <c r="AF137" s="32" t="n">
        <f aca="false">AF138</f>
        <v>0</v>
      </c>
      <c r="AG137" s="32" t="n">
        <f aca="false">AG138</f>
        <v>0</v>
      </c>
      <c r="AH137" s="32" t="n">
        <f aca="false">AH138</f>
        <v>0</v>
      </c>
      <c r="AI137" s="32" t="n">
        <f aca="false">AI138</f>
        <v>0</v>
      </c>
      <c r="AJ137" s="32" t="n">
        <f aca="false">AJ138</f>
        <v>0</v>
      </c>
      <c r="AK137" s="32" t="n">
        <f aca="false">AK138</f>
        <v>0</v>
      </c>
      <c r="AL137" s="32" t="n">
        <f aca="false">AL138</f>
        <v>0</v>
      </c>
      <c r="AM137" s="32" t="n">
        <f aca="false">AM138</f>
        <v>0</v>
      </c>
      <c r="AN137" s="32" t="n">
        <f aca="false">SUM(AL137:AM137)</f>
        <v>0</v>
      </c>
      <c r="AO137" s="32" t="n">
        <f aca="false">AO138</f>
        <v>0</v>
      </c>
      <c r="AP137" s="32" t="n">
        <f aca="false">SUM(AN137:AO137)</f>
        <v>0</v>
      </c>
      <c r="AQ137" s="32" t="n">
        <f aca="false">AQ138</f>
        <v>0</v>
      </c>
      <c r="AR137" s="32" t="n">
        <f aca="false">AR138</f>
        <v>0</v>
      </c>
      <c r="AS137" s="32" t="n">
        <f aca="false">SUM(AP137:AR137)</f>
        <v>0</v>
      </c>
      <c r="AT137" s="32" t="n">
        <f aca="false">AT138</f>
        <v>0</v>
      </c>
      <c r="AU137" s="32" t="n">
        <f aca="false">SUM(AS137:AT137)</f>
        <v>0</v>
      </c>
      <c r="AV137" s="32" t="n">
        <f aca="false">AV138</f>
        <v>0</v>
      </c>
      <c r="AW137" s="32" t="n">
        <f aca="false">SUM(AU137:AV137)</f>
        <v>0</v>
      </c>
    </row>
    <row r="138" customFormat="false" ht="18.75" hidden="true" customHeight="true" outlineLevel="0" collapsed="false">
      <c r="A138" s="30"/>
      <c r="B138" s="30"/>
      <c r="C138" s="30"/>
      <c r="D138" s="30" t="s">
        <v>41</v>
      </c>
      <c r="E138" s="33" t="s">
        <v>42</v>
      </c>
      <c r="F138" s="32"/>
      <c r="G138" s="32"/>
      <c r="H138" s="32" t="n">
        <f aca="false">SUM(F138:G138)</f>
        <v>0</v>
      </c>
      <c r="I138" s="32"/>
      <c r="J138" s="32" t="n">
        <f aca="false">SUM(H138:I138)</f>
        <v>0</v>
      </c>
      <c r="K138" s="32"/>
      <c r="L138" s="32" t="n">
        <f aca="false">SUM(J138:K138)</f>
        <v>0</v>
      </c>
      <c r="M138" s="32"/>
      <c r="N138" s="32"/>
      <c r="O138" s="32"/>
      <c r="P138" s="32" t="n">
        <f aca="false">SUM(L138:O138)</f>
        <v>0</v>
      </c>
      <c r="Q138" s="32"/>
      <c r="R138" s="32" t="n">
        <f aca="false">SUM(P138:Q138)</f>
        <v>0</v>
      </c>
      <c r="S138" s="32"/>
      <c r="T138" s="32" t="n">
        <f aca="false">SUM(R138:S138)</f>
        <v>0</v>
      </c>
      <c r="U138" s="32"/>
      <c r="V138" s="32" t="n">
        <f aca="false">SUM(T138:U138)</f>
        <v>0</v>
      </c>
      <c r="W138" s="32"/>
      <c r="X138" s="32"/>
      <c r="Y138" s="32" t="n">
        <f aca="false">SUM(W138:X138)</f>
        <v>0</v>
      </c>
      <c r="Z138" s="32"/>
      <c r="AA138" s="32" t="n">
        <f aca="false">SUM(Y138:Z138)</f>
        <v>0</v>
      </c>
      <c r="AB138" s="32"/>
      <c r="AC138" s="32" t="n">
        <f aca="false">SUM(AA138:AB138)</f>
        <v>0</v>
      </c>
      <c r="AD138" s="32"/>
      <c r="AE138" s="32" t="n">
        <f aca="false">SUM(AC138:AD138)</f>
        <v>0</v>
      </c>
      <c r="AF138" s="32"/>
      <c r="AG138" s="32" t="n">
        <f aca="false">SUM(AE138:AF138)</f>
        <v>0</v>
      </c>
      <c r="AH138" s="32"/>
      <c r="AI138" s="32" t="n">
        <f aca="false">SUM(AG138:AH138)</f>
        <v>0</v>
      </c>
      <c r="AJ138" s="32"/>
      <c r="AK138" s="32"/>
      <c r="AL138" s="32" t="n">
        <f aca="false">SUM(AJ138:AK138)</f>
        <v>0</v>
      </c>
      <c r="AM138" s="32"/>
      <c r="AN138" s="32" t="n">
        <f aca="false">SUM(AL138:AM138)</f>
        <v>0</v>
      </c>
      <c r="AO138" s="32"/>
      <c r="AP138" s="32" t="n">
        <f aca="false">SUM(AN138:AO138)</f>
        <v>0</v>
      </c>
      <c r="AQ138" s="32"/>
      <c r="AR138" s="32"/>
      <c r="AS138" s="32" t="n">
        <f aca="false">SUM(AP138:AR138)</f>
        <v>0</v>
      </c>
      <c r="AT138" s="32"/>
      <c r="AU138" s="32" t="n">
        <f aca="false">SUM(AS138:AT138)</f>
        <v>0</v>
      </c>
      <c r="AV138" s="32"/>
      <c r="AW138" s="32" t="n">
        <f aca="false">SUM(AU138:AV138)</f>
        <v>0</v>
      </c>
    </row>
    <row r="139" customFormat="false" ht="18.75" hidden="true" customHeight="true" outlineLevel="0" collapsed="false">
      <c r="A139" s="30"/>
      <c r="B139" s="30"/>
      <c r="C139" s="30" t="s">
        <v>766</v>
      </c>
      <c r="D139" s="30"/>
      <c r="E139" s="33" t="s">
        <v>769</v>
      </c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  <c r="I139" s="32" t="n">
        <f aca="false">I140</f>
        <v>0</v>
      </c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32" t="n">
        <f aca="false">P140</f>
        <v>0</v>
      </c>
      <c r="Q139" s="32" t="n">
        <f aca="false">Q140</f>
        <v>0</v>
      </c>
      <c r="R139" s="32" t="n">
        <f aca="false">R140</f>
        <v>0</v>
      </c>
      <c r="S139" s="32" t="n">
        <f aca="false">S140</f>
        <v>0</v>
      </c>
      <c r="T139" s="32" t="n">
        <f aca="false">T140</f>
        <v>0</v>
      </c>
      <c r="U139" s="32" t="n">
        <f aca="false">U140</f>
        <v>0</v>
      </c>
      <c r="V139" s="32" t="n">
        <f aca="false">V140</f>
        <v>0</v>
      </c>
      <c r="W139" s="32" t="n">
        <f aca="false">W140</f>
        <v>0</v>
      </c>
      <c r="X139" s="32" t="n">
        <f aca="false">X140</f>
        <v>0</v>
      </c>
      <c r="Y139" s="32" t="n">
        <f aca="false">Y140</f>
        <v>0</v>
      </c>
      <c r="Z139" s="32" t="n">
        <f aca="false">Z140</f>
        <v>0</v>
      </c>
      <c r="AA139" s="32" t="n">
        <f aca="false">AA140</f>
        <v>0</v>
      </c>
      <c r="AB139" s="32" t="n">
        <f aca="false">AB140</f>
        <v>0</v>
      </c>
      <c r="AC139" s="32" t="n">
        <f aca="false">AC140</f>
        <v>0</v>
      </c>
      <c r="AD139" s="32" t="n">
        <f aca="false">AD140</f>
        <v>0</v>
      </c>
      <c r="AE139" s="32" t="n">
        <f aca="false">AE140</f>
        <v>0</v>
      </c>
      <c r="AF139" s="32" t="n">
        <f aca="false">AF140</f>
        <v>0</v>
      </c>
      <c r="AG139" s="32" t="n">
        <f aca="false">AG140</f>
        <v>0</v>
      </c>
      <c r="AH139" s="32" t="n">
        <f aca="false">AH140</f>
        <v>0</v>
      </c>
      <c r="AI139" s="32" t="n">
        <f aca="false">AI140</f>
        <v>0</v>
      </c>
      <c r="AJ139" s="32" t="n">
        <f aca="false">AJ140</f>
        <v>0</v>
      </c>
      <c r="AK139" s="32" t="n">
        <f aca="false">AK140</f>
        <v>0</v>
      </c>
      <c r="AL139" s="32" t="n">
        <f aca="false">AL140</f>
        <v>0</v>
      </c>
      <c r="AM139" s="32" t="n">
        <f aca="false">AM140</f>
        <v>0</v>
      </c>
      <c r="AN139" s="32" t="n">
        <f aca="false">SUM(AL139:AM139)</f>
        <v>0</v>
      </c>
      <c r="AO139" s="32" t="n">
        <f aca="false">AO140</f>
        <v>0</v>
      </c>
      <c r="AP139" s="32" t="n">
        <f aca="false">SUM(AN139:AO139)</f>
        <v>0</v>
      </c>
      <c r="AQ139" s="32" t="n">
        <f aca="false">AQ140</f>
        <v>0</v>
      </c>
      <c r="AR139" s="32" t="n">
        <f aca="false">AR140</f>
        <v>0</v>
      </c>
      <c r="AS139" s="32" t="n">
        <f aca="false">SUM(AP139:AR139)</f>
        <v>0</v>
      </c>
      <c r="AT139" s="32" t="n">
        <f aca="false">AT140</f>
        <v>0</v>
      </c>
      <c r="AU139" s="32" t="n">
        <f aca="false">SUM(AS139:AT139)</f>
        <v>0</v>
      </c>
      <c r="AV139" s="32" t="n">
        <f aca="false">AV140</f>
        <v>0</v>
      </c>
      <c r="AW139" s="32" t="n">
        <f aca="false">SUM(AU139:AV139)</f>
        <v>0</v>
      </c>
    </row>
    <row r="140" customFormat="false" ht="18.75" hidden="true" customHeight="true" outlineLevel="0" collapsed="false">
      <c r="A140" s="30"/>
      <c r="B140" s="30"/>
      <c r="C140" s="30"/>
      <c r="D140" s="30" t="s">
        <v>41</v>
      </c>
      <c r="E140" s="33" t="s">
        <v>42</v>
      </c>
      <c r="F140" s="32"/>
      <c r="G140" s="32"/>
      <c r="H140" s="32" t="n">
        <f aca="false">SUM(F140:G140)</f>
        <v>0</v>
      </c>
      <c r="I140" s="32"/>
      <c r="J140" s="32" t="n">
        <f aca="false">SUM(H140:I140)</f>
        <v>0</v>
      </c>
      <c r="K140" s="32"/>
      <c r="L140" s="32" t="n">
        <f aca="false">SUM(J140:K140)</f>
        <v>0</v>
      </c>
      <c r="M140" s="32"/>
      <c r="N140" s="32"/>
      <c r="O140" s="32"/>
      <c r="P140" s="32" t="n">
        <f aca="false">SUM(L140:O140)</f>
        <v>0</v>
      </c>
      <c r="Q140" s="32"/>
      <c r="R140" s="32" t="n">
        <f aca="false">SUM(P140:Q140)</f>
        <v>0</v>
      </c>
      <c r="S140" s="32"/>
      <c r="T140" s="32" t="n">
        <f aca="false">SUM(R140:S140)</f>
        <v>0</v>
      </c>
      <c r="U140" s="32"/>
      <c r="V140" s="32" t="n">
        <f aca="false">SUM(T140:U140)</f>
        <v>0</v>
      </c>
      <c r="W140" s="32"/>
      <c r="X140" s="32"/>
      <c r="Y140" s="32" t="n">
        <f aca="false">SUM(W140:X140)</f>
        <v>0</v>
      </c>
      <c r="Z140" s="32"/>
      <c r="AA140" s="32" t="n">
        <f aca="false">SUM(Y140:Z140)</f>
        <v>0</v>
      </c>
      <c r="AB140" s="32"/>
      <c r="AC140" s="32" t="n">
        <f aca="false">SUM(AA140:AB140)</f>
        <v>0</v>
      </c>
      <c r="AD140" s="32"/>
      <c r="AE140" s="32" t="n">
        <f aca="false">SUM(AC140:AD140)</f>
        <v>0</v>
      </c>
      <c r="AF140" s="32"/>
      <c r="AG140" s="32" t="n">
        <f aca="false">SUM(AE140:AF140)</f>
        <v>0</v>
      </c>
      <c r="AH140" s="32"/>
      <c r="AI140" s="32" t="n">
        <f aca="false">SUM(AG140:AH140)</f>
        <v>0</v>
      </c>
      <c r="AJ140" s="32"/>
      <c r="AK140" s="32"/>
      <c r="AL140" s="32" t="n">
        <f aca="false">SUM(AJ140:AK140)</f>
        <v>0</v>
      </c>
      <c r="AM140" s="32"/>
      <c r="AN140" s="32" t="n">
        <f aca="false">SUM(AL140:AM140)</f>
        <v>0</v>
      </c>
      <c r="AO140" s="32"/>
      <c r="AP140" s="32" t="n">
        <f aca="false">SUM(AN140:AO140)</f>
        <v>0</v>
      </c>
      <c r="AQ140" s="32"/>
      <c r="AR140" s="32"/>
      <c r="AS140" s="32" t="n">
        <f aca="false">SUM(AP140:AR140)</f>
        <v>0</v>
      </c>
      <c r="AT140" s="32"/>
      <c r="AU140" s="32" t="n">
        <f aca="false">SUM(AS140:AT140)</f>
        <v>0</v>
      </c>
      <c r="AV140" s="32"/>
      <c r="AW140" s="32" t="n">
        <f aca="false">SUM(AU140:AV140)</f>
        <v>0</v>
      </c>
    </row>
    <row r="141" customFormat="false" ht="18.75" hidden="true" customHeight="true" outlineLevel="0" collapsed="false">
      <c r="A141" s="27"/>
      <c r="B141" s="27"/>
      <c r="C141" s="27" t="s">
        <v>530</v>
      </c>
      <c r="D141" s="27"/>
      <c r="E141" s="28" t="s">
        <v>531</v>
      </c>
      <c r="F141" s="29" t="n">
        <f aca="false">F142</f>
        <v>173</v>
      </c>
      <c r="G141" s="29" t="n">
        <f aca="false">G142</f>
        <v>0</v>
      </c>
      <c r="H141" s="29" t="n">
        <f aca="false">H142</f>
        <v>173</v>
      </c>
      <c r="I141" s="29" t="n">
        <f aca="false">I142</f>
        <v>0</v>
      </c>
      <c r="J141" s="29" t="n">
        <f aca="false">J142</f>
        <v>173</v>
      </c>
      <c r="K141" s="29" t="n">
        <f aca="false">K142</f>
        <v>0</v>
      </c>
      <c r="L141" s="29" t="n">
        <f aca="false">L142</f>
        <v>173</v>
      </c>
      <c r="M141" s="29" t="n">
        <f aca="false">M142</f>
        <v>0</v>
      </c>
      <c r="N141" s="29" t="n">
        <f aca="false">N142</f>
        <v>0</v>
      </c>
      <c r="O141" s="29" t="n">
        <f aca="false">O142</f>
        <v>0</v>
      </c>
      <c r="P141" s="29" t="n">
        <f aca="false">P142</f>
        <v>173</v>
      </c>
      <c r="Q141" s="29" t="n">
        <f aca="false">Q142</f>
        <v>0</v>
      </c>
      <c r="R141" s="29" t="n">
        <f aca="false">R142</f>
        <v>173</v>
      </c>
      <c r="S141" s="29" t="n">
        <f aca="false">S142</f>
        <v>0</v>
      </c>
      <c r="T141" s="29" t="n">
        <f aca="false">T142</f>
        <v>173</v>
      </c>
      <c r="U141" s="29" t="n">
        <f aca="false">U142</f>
        <v>0</v>
      </c>
      <c r="V141" s="29" t="n">
        <f aca="false">V142</f>
        <v>173</v>
      </c>
      <c r="W141" s="29" t="n">
        <f aca="false">W142</f>
        <v>173</v>
      </c>
      <c r="X141" s="29" t="n">
        <f aca="false">X142</f>
        <v>0</v>
      </c>
      <c r="Y141" s="29" t="n">
        <f aca="false">Y142</f>
        <v>173</v>
      </c>
      <c r="Z141" s="29" t="n">
        <f aca="false">Z142</f>
        <v>0</v>
      </c>
      <c r="AA141" s="29" t="n">
        <f aca="false">AA142</f>
        <v>173</v>
      </c>
      <c r="AB141" s="29" t="n">
        <f aca="false">AB142</f>
        <v>0</v>
      </c>
      <c r="AC141" s="29" t="n">
        <f aca="false">AC142</f>
        <v>173</v>
      </c>
      <c r="AD141" s="29" t="n">
        <f aca="false">AD142</f>
        <v>0</v>
      </c>
      <c r="AE141" s="29" t="n">
        <f aca="false">AE142</f>
        <v>173</v>
      </c>
      <c r="AF141" s="29" t="n">
        <f aca="false">AF142</f>
        <v>0</v>
      </c>
      <c r="AG141" s="29" t="n">
        <f aca="false">AG142</f>
        <v>173</v>
      </c>
      <c r="AH141" s="29" t="n">
        <f aca="false">AH142</f>
        <v>0</v>
      </c>
      <c r="AI141" s="29" t="n">
        <f aca="false">AI142</f>
        <v>173</v>
      </c>
      <c r="AJ141" s="29" t="n">
        <f aca="false">AJ142</f>
        <v>155.7</v>
      </c>
      <c r="AK141" s="29" t="n">
        <f aca="false">AK142</f>
        <v>0</v>
      </c>
      <c r="AL141" s="29" t="n">
        <f aca="false">AL142</f>
        <v>155.7</v>
      </c>
      <c r="AM141" s="29" t="n">
        <f aca="false">AM142</f>
        <v>0</v>
      </c>
      <c r="AN141" s="32" t="n">
        <f aca="false">SUM(AL141:AM141)</f>
        <v>155.7</v>
      </c>
      <c r="AO141" s="29" t="n">
        <f aca="false">AO142</f>
        <v>0</v>
      </c>
      <c r="AP141" s="32" t="n">
        <f aca="false">SUM(AN141:AO141)</f>
        <v>155.7</v>
      </c>
      <c r="AQ141" s="29" t="n">
        <f aca="false">AQ142</f>
        <v>0</v>
      </c>
      <c r="AR141" s="29" t="n">
        <f aca="false">AR142</f>
        <v>0</v>
      </c>
      <c r="AS141" s="32" t="n">
        <f aca="false">SUM(AP141:AR141)</f>
        <v>155.7</v>
      </c>
      <c r="AT141" s="29" t="n">
        <f aca="false">AT142</f>
        <v>0</v>
      </c>
      <c r="AU141" s="32" t="n">
        <f aca="false">SUM(AS141:AT141)</f>
        <v>155.7</v>
      </c>
      <c r="AV141" s="29" t="n">
        <f aca="false">AV142</f>
        <v>0</v>
      </c>
      <c r="AW141" s="32" t="n">
        <f aca="false">SUM(AU141:AV141)</f>
        <v>155.7</v>
      </c>
    </row>
    <row r="142" customFormat="false" ht="37.5" hidden="true" customHeight="true" outlineLevel="0" collapsed="false">
      <c r="A142" s="27"/>
      <c r="B142" s="27"/>
      <c r="C142" s="27" t="s">
        <v>532</v>
      </c>
      <c r="D142" s="27"/>
      <c r="E142" s="28" t="s">
        <v>533</v>
      </c>
      <c r="F142" s="29" t="n">
        <f aca="false">F143</f>
        <v>173</v>
      </c>
      <c r="G142" s="29" t="n">
        <f aca="false">G143</f>
        <v>0</v>
      </c>
      <c r="H142" s="29" t="n">
        <f aca="false">H143</f>
        <v>173</v>
      </c>
      <c r="I142" s="29" t="n">
        <f aca="false">I143</f>
        <v>0</v>
      </c>
      <c r="J142" s="29" t="n">
        <f aca="false">J143</f>
        <v>173</v>
      </c>
      <c r="K142" s="29" t="n">
        <f aca="false">K143</f>
        <v>0</v>
      </c>
      <c r="L142" s="29" t="n">
        <f aca="false">L143</f>
        <v>173</v>
      </c>
      <c r="M142" s="29" t="n">
        <f aca="false">M143</f>
        <v>0</v>
      </c>
      <c r="N142" s="29" t="n">
        <f aca="false">N143</f>
        <v>0</v>
      </c>
      <c r="O142" s="29" t="n">
        <f aca="false">O143</f>
        <v>0</v>
      </c>
      <c r="P142" s="29" t="n">
        <f aca="false">P143</f>
        <v>173</v>
      </c>
      <c r="Q142" s="29" t="n">
        <f aca="false">Q143</f>
        <v>0</v>
      </c>
      <c r="R142" s="29" t="n">
        <f aca="false">R143</f>
        <v>173</v>
      </c>
      <c r="S142" s="29" t="n">
        <f aca="false">S143</f>
        <v>0</v>
      </c>
      <c r="T142" s="29" t="n">
        <f aca="false">T143</f>
        <v>173</v>
      </c>
      <c r="U142" s="29" t="n">
        <f aca="false">U143</f>
        <v>0</v>
      </c>
      <c r="V142" s="29" t="n">
        <f aca="false">V143</f>
        <v>173</v>
      </c>
      <c r="W142" s="29" t="n">
        <f aca="false">W143</f>
        <v>173</v>
      </c>
      <c r="X142" s="29" t="n">
        <f aca="false">X143</f>
        <v>0</v>
      </c>
      <c r="Y142" s="29" t="n">
        <f aca="false">Y143</f>
        <v>173</v>
      </c>
      <c r="Z142" s="29" t="n">
        <f aca="false">Z143</f>
        <v>0</v>
      </c>
      <c r="AA142" s="29" t="n">
        <f aca="false">AA143</f>
        <v>173</v>
      </c>
      <c r="AB142" s="29" t="n">
        <f aca="false">AB143</f>
        <v>0</v>
      </c>
      <c r="AC142" s="29" t="n">
        <f aca="false">AC143</f>
        <v>173</v>
      </c>
      <c r="AD142" s="29" t="n">
        <f aca="false">AD143</f>
        <v>0</v>
      </c>
      <c r="AE142" s="29" t="n">
        <f aca="false">AE143</f>
        <v>173</v>
      </c>
      <c r="AF142" s="29" t="n">
        <f aca="false">AF143</f>
        <v>0</v>
      </c>
      <c r="AG142" s="29" t="n">
        <f aca="false">AG143</f>
        <v>173</v>
      </c>
      <c r="AH142" s="29" t="n">
        <f aca="false">AH143</f>
        <v>0</v>
      </c>
      <c r="AI142" s="29" t="n">
        <f aca="false">AI143</f>
        <v>173</v>
      </c>
      <c r="AJ142" s="29" t="n">
        <f aca="false">AJ143</f>
        <v>155.7</v>
      </c>
      <c r="AK142" s="29" t="n">
        <f aca="false">AK143</f>
        <v>0</v>
      </c>
      <c r="AL142" s="29" t="n">
        <f aca="false">AL143</f>
        <v>155.7</v>
      </c>
      <c r="AM142" s="29" t="n">
        <f aca="false">AM143</f>
        <v>0</v>
      </c>
      <c r="AN142" s="32" t="n">
        <f aca="false">SUM(AL142:AM142)</f>
        <v>155.7</v>
      </c>
      <c r="AO142" s="29" t="n">
        <f aca="false">AO143</f>
        <v>0</v>
      </c>
      <c r="AP142" s="32" t="n">
        <f aca="false">SUM(AN142:AO142)</f>
        <v>155.7</v>
      </c>
      <c r="AQ142" s="29" t="n">
        <f aca="false">AQ143</f>
        <v>0</v>
      </c>
      <c r="AR142" s="29" t="n">
        <f aca="false">AR143</f>
        <v>0</v>
      </c>
      <c r="AS142" s="32" t="n">
        <f aca="false">SUM(AP142:AR142)</f>
        <v>155.7</v>
      </c>
      <c r="AT142" s="29" t="n">
        <f aca="false">AT143</f>
        <v>0</v>
      </c>
      <c r="AU142" s="32" t="n">
        <f aca="false">SUM(AS142:AT142)</f>
        <v>155.7</v>
      </c>
      <c r="AV142" s="29" t="n">
        <f aca="false">AV143</f>
        <v>0</v>
      </c>
      <c r="AW142" s="32" t="n">
        <f aca="false">SUM(AU142:AV142)</f>
        <v>155.7</v>
      </c>
    </row>
    <row r="143" customFormat="false" ht="18.75" hidden="true" customHeight="true" outlineLevel="0" collapsed="false">
      <c r="A143" s="27"/>
      <c r="B143" s="27"/>
      <c r="C143" s="30" t="s">
        <v>534</v>
      </c>
      <c r="D143" s="30"/>
      <c r="E143" s="31" t="s">
        <v>535</v>
      </c>
      <c r="F143" s="32" t="n">
        <f aca="false">F144</f>
        <v>173</v>
      </c>
      <c r="G143" s="32" t="n">
        <f aca="false">G144</f>
        <v>0</v>
      </c>
      <c r="H143" s="32" t="n">
        <f aca="false">H144</f>
        <v>173</v>
      </c>
      <c r="I143" s="32" t="n">
        <f aca="false">I144</f>
        <v>0</v>
      </c>
      <c r="J143" s="32" t="n">
        <f aca="false">J144</f>
        <v>173</v>
      </c>
      <c r="K143" s="32" t="n">
        <f aca="false">K144</f>
        <v>0</v>
      </c>
      <c r="L143" s="32" t="n">
        <f aca="false">L144</f>
        <v>173</v>
      </c>
      <c r="M143" s="32" t="n">
        <f aca="false">M144</f>
        <v>0</v>
      </c>
      <c r="N143" s="32" t="n">
        <f aca="false">N144</f>
        <v>0</v>
      </c>
      <c r="O143" s="32" t="n">
        <f aca="false">O144</f>
        <v>0</v>
      </c>
      <c r="P143" s="32" t="n">
        <f aca="false">P144</f>
        <v>173</v>
      </c>
      <c r="Q143" s="32" t="n">
        <f aca="false">Q144</f>
        <v>0</v>
      </c>
      <c r="R143" s="32" t="n">
        <f aca="false">R144</f>
        <v>173</v>
      </c>
      <c r="S143" s="32" t="n">
        <f aca="false">S144</f>
        <v>0</v>
      </c>
      <c r="T143" s="32" t="n">
        <f aca="false">T144</f>
        <v>173</v>
      </c>
      <c r="U143" s="32" t="n">
        <f aca="false">U144</f>
        <v>0</v>
      </c>
      <c r="V143" s="32" t="n">
        <f aca="false">V144</f>
        <v>173</v>
      </c>
      <c r="W143" s="32" t="n">
        <f aca="false">W144</f>
        <v>173</v>
      </c>
      <c r="X143" s="32" t="n">
        <f aca="false">X144</f>
        <v>0</v>
      </c>
      <c r="Y143" s="32" t="n">
        <f aca="false">Y144</f>
        <v>173</v>
      </c>
      <c r="Z143" s="32" t="n">
        <f aca="false">Z144</f>
        <v>0</v>
      </c>
      <c r="AA143" s="32" t="n">
        <f aca="false">AA144</f>
        <v>173</v>
      </c>
      <c r="AB143" s="32" t="n">
        <f aca="false">AB144</f>
        <v>0</v>
      </c>
      <c r="AC143" s="32" t="n">
        <f aca="false">AC144</f>
        <v>173</v>
      </c>
      <c r="AD143" s="32" t="n">
        <f aca="false">AD144</f>
        <v>0</v>
      </c>
      <c r="AE143" s="32" t="n">
        <f aca="false">AE144</f>
        <v>173</v>
      </c>
      <c r="AF143" s="32" t="n">
        <f aca="false">AF144</f>
        <v>0</v>
      </c>
      <c r="AG143" s="32" t="n">
        <f aca="false">AG144</f>
        <v>173</v>
      </c>
      <c r="AH143" s="32" t="n">
        <f aca="false">AH144</f>
        <v>0</v>
      </c>
      <c r="AI143" s="32" t="n">
        <f aca="false">AI144</f>
        <v>173</v>
      </c>
      <c r="AJ143" s="32" t="n">
        <f aca="false">AJ144</f>
        <v>155.7</v>
      </c>
      <c r="AK143" s="32" t="n">
        <f aca="false">AK144</f>
        <v>0</v>
      </c>
      <c r="AL143" s="32" t="n">
        <f aca="false">AL144</f>
        <v>155.7</v>
      </c>
      <c r="AM143" s="32" t="n">
        <f aca="false">AM144</f>
        <v>0</v>
      </c>
      <c r="AN143" s="32" t="n">
        <f aca="false">SUM(AL143:AM143)</f>
        <v>155.7</v>
      </c>
      <c r="AO143" s="32" t="n">
        <f aca="false">AO144</f>
        <v>0</v>
      </c>
      <c r="AP143" s="32" t="n">
        <f aca="false">SUM(AN143:AO143)</f>
        <v>155.7</v>
      </c>
      <c r="AQ143" s="32" t="n">
        <f aca="false">AQ144</f>
        <v>0</v>
      </c>
      <c r="AR143" s="32" t="n">
        <f aca="false">AR144</f>
        <v>0</v>
      </c>
      <c r="AS143" s="32" t="n">
        <f aca="false">SUM(AP143:AR143)</f>
        <v>155.7</v>
      </c>
      <c r="AT143" s="32" t="n">
        <f aca="false">AT144</f>
        <v>0</v>
      </c>
      <c r="AU143" s="32" t="n">
        <f aca="false">SUM(AS143:AT143)</f>
        <v>155.7</v>
      </c>
      <c r="AV143" s="32" t="n">
        <f aca="false">AV144</f>
        <v>0</v>
      </c>
      <c r="AW143" s="32" t="n">
        <f aca="false">SUM(AU143:AV143)</f>
        <v>155.7</v>
      </c>
    </row>
    <row r="144" customFormat="false" ht="18.75" hidden="true" customHeight="true" outlineLevel="0" collapsed="false">
      <c r="A144" s="30"/>
      <c r="B144" s="30"/>
      <c r="C144" s="30"/>
      <c r="D144" s="30" t="s">
        <v>41</v>
      </c>
      <c r="E144" s="33" t="s">
        <v>42</v>
      </c>
      <c r="F144" s="32" t="n">
        <v>173</v>
      </c>
      <c r="G144" s="32"/>
      <c r="H144" s="32" t="n">
        <f aca="false">SUM(F144:G144)</f>
        <v>173</v>
      </c>
      <c r="I144" s="32"/>
      <c r="J144" s="32" t="n">
        <f aca="false">SUM(H144:I144)</f>
        <v>173</v>
      </c>
      <c r="K144" s="32"/>
      <c r="L144" s="32" t="n">
        <f aca="false">SUM(J144:K144)</f>
        <v>173</v>
      </c>
      <c r="M144" s="32"/>
      <c r="N144" s="32"/>
      <c r="O144" s="32"/>
      <c r="P144" s="32" t="n">
        <f aca="false">SUM(L144:O144)</f>
        <v>173</v>
      </c>
      <c r="Q144" s="32"/>
      <c r="R144" s="32" t="n">
        <f aca="false">SUM(P144:Q144)</f>
        <v>173</v>
      </c>
      <c r="S144" s="32"/>
      <c r="T144" s="32" t="n">
        <f aca="false">SUM(R144:S144)</f>
        <v>173</v>
      </c>
      <c r="U144" s="32"/>
      <c r="V144" s="32" t="n">
        <f aca="false">SUM(T144:U144)</f>
        <v>173</v>
      </c>
      <c r="W144" s="32" t="n">
        <v>173</v>
      </c>
      <c r="X144" s="32"/>
      <c r="Y144" s="32" t="n">
        <f aca="false">SUM(W144:X144)</f>
        <v>173</v>
      </c>
      <c r="Z144" s="32"/>
      <c r="AA144" s="32" t="n">
        <f aca="false">SUM(Y144:Z144)</f>
        <v>173</v>
      </c>
      <c r="AB144" s="32"/>
      <c r="AC144" s="32" t="n">
        <f aca="false">SUM(AA144:AB144)</f>
        <v>173</v>
      </c>
      <c r="AD144" s="32"/>
      <c r="AE144" s="32" t="n">
        <f aca="false">SUM(AC144:AD144)</f>
        <v>173</v>
      </c>
      <c r="AF144" s="32"/>
      <c r="AG144" s="32" t="n">
        <f aca="false">SUM(AE144:AF144)</f>
        <v>173</v>
      </c>
      <c r="AH144" s="32"/>
      <c r="AI144" s="32" t="n">
        <f aca="false">SUM(AG144:AH144)</f>
        <v>173</v>
      </c>
      <c r="AJ144" s="32" t="n">
        <v>155.7</v>
      </c>
      <c r="AK144" s="32"/>
      <c r="AL144" s="32" t="n">
        <f aca="false">SUM(AJ144:AK144)</f>
        <v>155.7</v>
      </c>
      <c r="AM144" s="32"/>
      <c r="AN144" s="32" t="n">
        <f aca="false">SUM(AL144:AM144)</f>
        <v>155.7</v>
      </c>
      <c r="AO144" s="32"/>
      <c r="AP144" s="32" t="n">
        <f aca="false">SUM(AN144:AO144)</f>
        <v>155.7</v>
      </c>
      <c r="AQ144" s="32"/>
      <c r="AR144" s="32"/>
      <c r="AS144" s="32" t="n">
        <f aca="false">SUM(AP144:AR144)</f>
        <v>155.7</v>
      </c>
      <c r="AT144" s="32"/>
      <c r="AU144" s="32" t="n">
        <f aca="false">SUM(AS144:AT144)</f>
        <v>155.7</v>
      </c>
      <c r="AV144" s="32"/>
      <c r="AW144" s="32" t="n">
        <f aca="false">SUM(AU144:AV144)</f>
        <v>155.7</v>
      </c>
    </row>
    <row r="145" customFormat="false" ht="18.75" hidden="false" customHeight="true" outlineLevel="0" collapsed="false">
      <c r="A145" s="27"/>
      <c r="B145" s="27"/>
      <c r="C145" s="27" t="s">
        <v>583</v>
      </c>
      <c r="D145" s="27"/>
      <c r="E145" s="28" t="s">
        <v>584</v>
      </c>
      <c r="F145" s="29" t="n">
        <f aca="false">F146+F151</f>
        <v>142945.1</v>
      </c>
      <c r="G145" s="29" t="n">
        <f aca="false">G146+G151</f>
        <v>-156</v>
      </c>
      <c r="H145" s="29" t="n">
        <f aca="false">H146+H151</f>
        <v>142789.1</v>
      </c>
      <c r="I145" s="29" t="n">
        <f aca="false">I146+I151</f>
        <v>0</v>
      </c>
      <c r="J145" s="29" t="n">
        <f aca="false">J146+J151</f>
        <v>142789.1</v>
      </c>
      <c r="K145" s="29" t="n">
        <f aca="false">K146+K151</f>
        <v>0</v>
      </c>
      <c r="L145" s="29" t="n">
        <f aca="false">L146+L151</f>
        <v>142789.1</v>
      </c>
      <c r="M145" s="29" t="n">
        <f aca="false">M146+M151</f>
        <v>-119.7</v>
      </c>
      <c r="N145" s="29" t="n">
        <f aca="false">N146+N151</f>
        <v>1461.19635</v>
      </c>
      <c r="O145" s="29" t="n">
        <f aca="false">O146+O151</f>
        <v>1058.12372</v>
      </c>
      <c r="P145" s="29" t="n">
        <f aca="false">P146+P151</f>
        <v>145188.72007</v>
      </c>
      <c r="Q145" s="29" t="n">
        <f aca="false">Q146+Q151</f>
        <v>0</v>
      </c>
      <c r="R145" s="29" t="n">
        <f aca="false">R146+R151</f>
        <v>145188.72007</v>
      </c>
      <c r="S145" s="29" t="n">
        <f aca="false">S146+S151</f>
        <v>0</v>
      </c>
      <c r="T145" s="29" t="n">
        <f aca="false">T146+T151</f>
        <v>145188.72007</v>
      </c>
      <c r="U145" s="29" t="n">
        <f aca="false">U146+U151</f>
        <v>-39511.8</v>
      </c>
      <c r="V145" s="29" t="n">
        <f aca="false">V146+V151</f>
        <v>105676.92007</v>
      </c>
      <c r="W145" s="29" t="n">
        <f aca="false">W146+W151</f>
        <v>126409.8</v>
      </c>
      <c r="X145" s="29" t="n">
        <f aca="false">X146+X151</f>
        <v>0</v>
      </c>
      <c r="Y145" s="29" t="n">
        <f aca="false">Y146+Y151</f>
        <v>126409.8</v>
      </c>
      <c r="Z145" s="29" t="n">
        <f aca="false">Z146+Z151</f>
        <v>0</v>
      </c>
      <c r="AA145" s="29" t="n">
        <f aca="false">AA146+AA151</f>
        <v>126409.8</v>
      </c>
      <c r="AB145" s="29" t="n">
        <f aca="false">AB146+AB151</f>
        <v>0</v>
      </c>
      <c r="AC145" s="29" t="n">
        <f aca="false">AC146+AC151</f>
        <v>126409.8</v>
      </c>
      <c r="AD145" s="29" t="n">
        <f aca="false">AD146+AD151</f>
        <v>-131.7</v>
      </c>
      <c r="AE145" s="29" t="n">
        <f aca="false">AE146+AE151</f>
        <v>126278.1</v>
      </c>
      <c r="AF145" s="29" t="n">
        <f aca="false">AF146+AF151</f>
        <v>0</v>
      </c>
      <c r="AG145" s="29" t="n">
        <f aca="false">AG146+AG151</f>
        <v>126278.1</v>
      </c>
      <c r="AH145" s="29" t="n">
        <f aca="false">AH146+AH151</f>
        <v>-63226.5</v>
      </c>
      <c r="AI145" s="29" t="n">
        <f aca="false">AI146+AI151</f>
        <v>63051.6</v>
      </c>
      <c r="AJ145" s="29" t="n">
        <f aca="false">AJ146+AJ151</f>
        <v>108136</v>
      </c>
      <c r="AK145" s="29" t="n">
        <f aca="false">AK146+AK151</f>
        <v>0</v>
      </c>
      <c r="AL145" s="29" t="n">
        <f aca="false">AL146+AL151</f>
        <v>108136</v>
      </c>
      <c r="AM145" s="29" t="n">
        <f aca="false">AM146+AM151</f>
        <v>0</v>
      </c>
      <c r="AN145" s="32" t="n">
        <f aca="false">SUM(AL145:AM145)</f>
        <v>108136</v>
      </c>
      <c r="AO145" s="29" t="n">
        <f aca="false">AO146+AO151</f>
        <v>0</v>
      </c>
      <c r="AP145" s="32" t="n">
        <f aca="false">SUM(AN145:AO145)</f>
        <v>108136</v>
      </c>
      <c r="AQ145" s="29" t="n">
        <f aca="false">AQ146+AQ151</f>
        <v>6468.4</v>
      </c>
      <c r="AR145" s="29" t="n">
        <f aca="false">AR146+AR151</f>
        <v>0</v>
      </c>
      <c r="AS145" s="32" t="n">
        <f aca="false">SUM(AP145:AR145)</f>
        <v>114604.4</v>
      </c>
      <c r="AT145" s="29" t="n">
        <f aca="false">AT146+AT151</f>
        <v>0</v>
      </c>
      <c r="AU145" s="32" t="n">
        <f aca="false">SUM(AS145:AT145)</f>
        <v>114604.4</v>
      </c>
      <c r="AV145" s="29" t="n">
        <f aca="false">AV146+AV151</f>
        <v>-56903.7</v>
      </c>
      <c r="AW145" s="32" t="n">
        <f aca="false">SUM(AU145:AV145)</f>
        <v>57700.7</v>
      </c>
    </row>
    <row r="146" customFormat="false" ht="18.75" hidden="true" customHeight="true" outlineLevel="0" collapsed="false">
      <c r="A146" s="27"/>
      <c r="B146" s="27"/>
      <c r="C146" s="27" t="s">
        <v>585</v>
      </c>
      <c r="D146" s="27"/>
      <c r="E146" s="28" t="s">
        <v>586</v>
      </c>
      <c r="F146" s="29" t="n">
        <f aca="false">F147</f>
        <v>623.9</v>
      </c>
      <c r="G146" s="29" t="n">
        <f aca="false">G147</f>
        <v>0</v>
      </c>
      <c r="H146" s="29" t="n">
        <f aca="false">H147</f>
        <v>623.9</v>
      </c>
      <c r="I146" s="29" t="n">
        <f aca="false">I147</f>
        <v>0</v>
      </c>
      <c r="J146" s="29" t="n">
        <f aca="false">J147</f>
        <v>623.9</v>
      </c>
      <c r="K146" s="29" t="n">
        <f aca="false">K147</f>
        <v>0</v>
      </c>
      <c r="L146" s="29" t="n">
        <f aca="false">L147</f>
        <v>623.9</v>
      </c>
      <c r="M146" s="29" t="n">
        <f aca="false">M147</f>
        <v>0</v>
      </c>
      <c r="N146" s="29" t="n">
        <f aca="false">N147</f>
        <v>0</v>
      </c>
      <c r="O146" s="29" t="n">
        <f aca="false">O147</f>
        <v>0</v>
      </c>
      <c r="P146" s="29" t="n">
        <f aca="false">P147</f>
        <v>623.9</v>
      </c>
      <c r="Q146" s="29" t="n">
        <f aca="false">Q147</f>
        <v>79.297</v>
      </c>
      <c r="R146" s="29" t="n">
        <f aca="false">R147</f>
        <v>703.197</v>
      </c>
      <c r="S146" s="29" t="n">
        <f aca="false">S147</f>
        <v>0</v>
      </c>
      <c r="T146" s="29" t="n">
        <f aca="false">T147</f>
        <v>703.197</v>
      </c>
      <c r="U146" s="29" t="n">
        <f aca="false">U147</f>
        <v>0</v>
      </c>
      <c r="V146" s="29" t="n">
        <f aca="false">V147</f>
        <v>703.197</v>
      </c>
      <c r="W146" s="29" t="n">
        <f aca="false">W147</f>
        <v>350</v>
      </c>
      <c r="X146" s="29" t="n">
        <f aca="false">X147</f>
        <v>0</v>
      </c>
      <c r="Y146" s="29" t="n">
        <f aca="false">Y147</f>
        <v>350</v>
      </c>
      <c r="Z146" s="29" t="n">
        <f aca="false">Z147</f>
        <v>0</v>
      </c>
      <c r="AA146" s="29" t="n">
        <f aca="false">AA147</f>
        <v>350</v>
      </c>
      <c r="AB146" s="29" t="n">
        <f aca="false">AB147</f>
        <v>0</v>
      </c>
      <c r="AC146" s="29" t="n">
        <f aca="false">AC147</f>
        <v>350</v>
      </c>
      <c r="AD146" s="29" t="n">
        <f aca="false">AD147</f>
        <v>0</v>
      </c>
      <c r="AE146" s="29" t="n">
        <f aca="false">AE147</f>
        <v>350</v>
      </c>
      <c r="AF146" s="29" t="n">
        <f aca="false">AF147</f>
        <v>0</v>
      </c>
      <c r="AG146" s="29" t="n">
        <f aca="false">AG147</f>
        <v>350</v>
      </c>
      <c r="AH146" s="29" t="n">
        <f aca="false">AH147</f>
        <v>0</v>
      </c>
      <c r="AI146" s="29" t="n">
        <f aca="false">AI147</f>
        <v>350</v>
      </c>
      <c r="AJ146" s="29" t="n">
        <f aca="false">AJ147</f>
        <v>315</v>
      </c>
      <c r="AK146" s="29" t="n">
        <f aca="false">AK147</f>
        <v>0</v>
      </c>
      <c r="AL146" s="29" t="n">
        <f aca="false">AL147</f>
        <v>315</v>
      </c>
      <c r="AM146" s="29" t="n">
        <f aca="false">AM147</f>
        <v>0</v>
      </c>
      <c r="AN146" s="32" t="n">
        <f aca="false">SUM(AL146:AM146)</f>
        <v>315</v>
      </c>
      <c r="AO146" s="29" t="n">
        <f aca="false">AO147</f>
        <v>0</v>
      </c>
      <c r="AP146" s="32" t="n">
        <f aca="false">SUM(AN146:AO146)</f>
        <v>315</v>
      </c>
      <c r="AQ146" s="29" t="n">
        <f aca="false">AQ147</f>
        <v>0</v>
      </c>
      <c r="AR146" s="29" t="n">
        <f aca="false">AR147</f>
        <v>0</v>
      </c>
      <c r="AS146" s="32" t="n">
        <f aca="false">SUM(AP146:AR146)</f>
        <v>315</v>
      </c>
      <c r="AT146" s="29" t="n">
        <f aca="false">AT147</f>
        <v>0</v>
      </c>
      <c r="AU146" s="32" t="n">
        <f aca="false">SUM(AS146:AT146)</f>
        <v>315</v>
      </c>
      <c r="AV146" s="29" t="n">
        <f aca="false">AV147</f>
        <v>0</v>
      </c>
      <c r="AW146" s="32" t="n">
        <f aca="false">SUM(AU146:AV146)</f>
        <v>315</v>
      </c>
    </row>
    <row r="147" customFormat="false" ht="37.5" hidden="true" customHeight="true" outlineLevel="0" collapsed="false">
      <c r="A147" s="27"/>
      <c r="B147" s="27"/>
      <c r="C147" s="27" t="s">
        <v>587</v>
      </c>
      <c r="D147" s="27"/>
      <c r="E147" s="28" t="s">
        <v>588</v>
      </c>
      <c r="F147" s="29" t="n">
        <f aca="false">F148</f>
        <v>623.9</v>
      </c>
      <c r="G147" s="29" t="n">
        <f aca="false">G148</f>
        <v>0</v>
      </c>
      <c r="H147" s="29" t="n">
        <f aca="false">H148</f>
        <v>623.9</v>
      </c>
      <c r="I147" s="29" t="n">
        <f aca="false">I148</f>
        <v>0</v>
      </c>
      <c r="J147" s="29" t="n">
        <f aca="false">J148</f>
        <v>623.9</v>
      </c>
      <c r="K147" s="29" t="n">
        <f aca="false">K148</f>
        <v>0</v>
      </c>
      <c r="L147" s="29" t="n">
        <f aca="false">L148</f>
        <v>623.9</v>
      </c>
      <c r="M147" s="29" t="n">
        <f aca="false">M148</f>
        <v>0</v>
      </c>
      <c r="N147" s="29" t="n">
        <f aca="false">N148</f>
        <v>0</v>
      </c>
      <c r="O147" s="29" t="n">
        <f aca="false">O148</f>
        <v>0</v>
      </c>
      <c r="P147" s="29" t="n">
        <f aca="false">P148</f>
        <v>623.9</v>
      </c>
      <c r="Q147" s="29" t="n">
        <f aca="false">Q148</f>
        <v>79.297</v>
      </c>
      <c r="R147" s="29" t="n">
        <f aca="false">R148</f>
        <v>703.197</v>
      </c>
      <c r="S147" s="29" t="n">
        <f aca="false">S148</f>
        <v>0</v>
      </c>
      <c r="T147" s="29" t="n">
        <f aca="false">T148</f>
        <v>703.197</v>
      </c>
      <c r="U147" s="29" t="n">
        <f aca="false">U148</f>
        <v>0</v>
      </c>
      <c r="V147" s="29" t="n">
        <f aca="false">V148</f>
        <v>703.197</v>
      </c>
      <c r="W147" s="29" t="n">
        <f aca="false">W148</f>
        <v>350</v>
      </c>
      <c r="X147" s="29" t="n">
        <f aca="false">X148</f>
        <v>0</v>
      </c>
      <c r="Y147" s="29" t="n">
        <f aca="false">Y148</f>
        <v>350</v>
      </c>
      <c r="Z147" s="29" t="n">
        <f aca="false">Z148</f>
        <v>0</v>
      </c>
      <c r="AA147" s="29" t="n">
        <f aca="false">AA148</f>
        <v>350</v>
      </c>
      <c r="AB147" s="29" t="n">
        <f aca="false">AB148</f>
        <v>0</v>
      </c>
      <c r="AC147" s="29" t="n">
        <f aca="false">AC148</f>
        <v>350</v>
      </c>
      <c r="AD147" s="29" t="n">
        <f aca="false">AD148</f>
        <v>0</v>
      </c>
      <c r="AE147" s="29" t="n">
        <f aca="false">AE148</f>
        <v>350</v>
      </c>
      <c r="AF147" s="29" t="n">
        <f aca="false">AF148</f>
        <v>0</v>
      </c>
      <c r="AG147" s="29" t="n">
        <f aca="false">AG148</f>
        <v>350</v>
      </c>
      <c r="AH147" s="29" t="n">
        <f aca="false">AH148</f>
        <v>0</v>
      </c>
      <c r="AI147" s="29" t="n">
        <f aca="false">AI148</f>
        <v>350</v>
      </c>
      <c r="AJ147" s="29" t="n">
        <f aca="false">AJ148</f>
        <v>315</v>
      </c>
      <c r="AK147" s="29" t="n">
        <f aca="false">AK148</f>
        <v>0</v>
      </c>
      <c r="AL147" s="29" t="n">
        <f aca="false">AL148</f>
        <v>315</v>
      </c>
      <c r="AM147" s="29" t="n">
        <f aca="false">AM148</f>
        <v>0</v>
      </c>
      <c r="AN147" s="32" t="n">
        <f aca="false">SUM(AL147:AM147)</f>
        <v>315</v>
      </c>
      <c r="AO147" s="29" t="n">
        <f aca="false">AO148</f>
        <v>0</v>
      </c>
      <c r="AP147" s="32" t="n">
        <f aca="false">SUM(AN147:AO147)</f>
        <v>315</v>
      </c>
      <c r="AQ147" s="29" t="n">
        <f aca="false">AQ148</f>
        <v>0</v>
      </c>
      <c r="AR147" s="29" t="n">
        <f aca="false">AR148</f>
        <v>0</v>
      </c>
      <c r="AS147" s="32" t="n">
        <f aca="false">SUM(AP147:AR147)</f>
        <v>315</v>
      </c>
      <c r="AT147" s="29" t="n">
        <f aca="false">AT148</f>
        <v>0</v>
      </c>
      <c r="AU147" s="32" t="n">
        <f aca="false">SUM(AS147:AT147)</f>
        <v>315</v>
      </c>
      <c r="AV147" s="29" t="n">
        <f aca="false">AV148</f>
        <v>0</v>
      </c>
      <c r="AW147" s="32" t="n">
        <f aca="false">SUM(AU147:AV147)</f>
        <v>315</v>
      </c>
    </row>
    <row r="148" customFormat="false" ht="18.75" hidden="true" customHeight="true" outlineLevel="0" collapsed="false">
      <c r="A148" s="27"/>
      <c r="B148" s="27"/>
      <c r="C148" s="30" t="s">
        <v>589</v>
      </c>
      <c r="D148" s="30"/>
      <c r="E148" s="31" t="s">
        <v>590</v>
      </c>
      <c r="F148" s="32" t="n">
        <f aca="false">F149+F150</f>
        <v>623.9</v>
      </c>
      <c r="G148" s="32" t="n">
        <f aca="false">G149+G150</f>
        <v>0</v>
      </c>
      <c r="H148" s="32" t="n">
        <f aca="false">H149+H150</f>
        <v>623.9</v>
      </c>
      <c r="I148" s="32" t="n">
        <f aca="false">I149+I150</f>
        <v>0</v>
      </c>
      <c r="J148" s="32" t="n">
        <f aca="false">J149+J150</f>
        <v>623.9</v>
      </c>
      <c r="K148" s="32" t="n">
        <f aca="false">K149+K150</f>
        <v>0</v>
      </c>
      <c r="L148" s="32" t="n">
        <f aca="false">L149+L150</f>
        <v>623.9</v>
      </c>
      <c r="M148" s="32" t="n">
        <f aca="false">M149+M150</f>
        <v>0</v>
      </c>
      <c r="N148" s="32" t="n">
        <f aca="false">N149+N150</f>
        <v>0</v>
      </c>
      <c r="O148" s="32" t="n">
        <f aca="false">O149+O150</f>
        <v>0</v>
      </c>
      <c r="P148" s="32" t="n">
        <f aca="false">P149+P150</f>
        <v>623.9</v>
      </c>
      <c r="Q148" s="32" t="n">
        <f aca="false">Q149+Q150</f>
        <v>79.297</v>
      </c>
      <c r="R148" s="32" t="n">
        <f aca="false">R149+R150</f>
        <v>703.197</v>
      </c>
      <c r="S148" s="32" t="n">
        <f aca="false">S149+S150</f>
        <v>0</v>
      </c>
      <c r="T148" s="32" t="n">
        <f aca="false">T149+T150</f>
        <v>703.197</v>
      </c>
      <c r="U148" s="32" t="n">
        <f aca="false">U149+U150</f>
        <v>0</v>
      </c>
      <c r="V148" s="32" t="n">
        <f aca="false">V149+V150</f>
        <v>703.197</v>
      </c>
      <c r="W148" s="32" t="n">
        <f aca="false">W149+W150</f>
        <v>350</v>
      </c>
      <c r="X148" s="32" t="n">
        <f aca="false">X149+X150</f>
        <v>0</v>
      </c>
      <c r="Y148" s="32" t="n">
        <f aca="false">Y149+Y150</f>
        <v>350</v>
      </c>
      <c r="Z148" s="32" t="n">
        <f aca="false">Z149+Z150</f>
        <v>0</v>
      </c>
      <c r="AA148" s="32" t="n">
        <f aca="false">AA149+AA150</f>
        <v>350</v>
      </c>
      <c r="AB148" s="32" t="n">
        <f aca="false">AB149+AB150</f>
        <v>0</v>
      </c>
      <c r="AC148" s="32" t="n">
        <f aca="false">AC149+AC150</f>
        <v>350</v>
      </c>
      <c r="AD148" s="32" t="n">
        <f aca="false">AD149+AD150</f>
        <v>0</v>
      </c>
      <c r="AE148" s="32" t="n">
        <f aca="false">AE149+AE150</f>
        <v>350</v>
      </c>
      <c r="AF148" s="32" t="n">
        <f aca="false">AF149+AF150</f>
        <v>0</v>
      </c>
      <c r="AG148" s="32" t="n">
        <f aca="false">AG149+AG150</f>
        <v>350</v>
      </c>
      <c r="AH148" s="32" t="n">
        <f aca="false">AH149+AH150</f>
        <v>0</v>
      </c>
      <c r="AI148" s="32" t="n">
        <f aca="false">AI149+AI150</f>
        <v>350</v>
      </c>
      <c r="AJ148" s="32" t="n">
        <f aca="false">AJ149+AJ150</f>
        <v>315</v>
      </c>
      <c r="AK148" s="32" t="n">
        <f aca="false">AK149+AK150</f>
        <v>0</v>
      </c>
      <c r="AL148" s="32" t="n">
        <f aca="false">AL149+AL150</f>
        <v>315</v>
      </c>
      <c r="AM148" s="32" t="n">
        <f aca="false">AM149+AM150</f>
        <v>0</v>
      </c>
      <c r="AN148" s="32" t="n">
        <f aca="false">SUM(AL148:AM148)</f>
        <v>315</v>
      </c>
      <c r="AO148" s="32" t="n">
        <f aca="false">AO149+AO150</f>
        <v>0</v>
      </c>
      <c r="AP148" s="32" t="n">
        <f aca="false">SUM(AN148:AO148)</f>
        <v>315</v>
      </c>
      <c r="AQ148" s="32" t="n">
        <f aca="false">AQ149+AQ150</f>
        <v>0</v>
      </c>
      <c r="AR148" s="32" t="n">
        <f aca="false">AR149+AR150</f>
        <v>0</v>
      </c>
      <c r="AS148" s="32" t="n">
        <f aca="false">SUM(AP148:AR148)</f>
        <v>315</v>
      </c>
      <c r="AT148" s="32" t="n">
        <f aca="false">AT149+AT150</f>
        <v>0</v>
      </c>
      <c r="AU148" s="32" t="n">
        <f aca="false">SUM(AS148:AT148)</f>
        <v>315</v>
      </c>
      <c r="AV148" s="32" t="n">
        <f aca="false">AV149+AV150</f>
        <v>0</v>
      </c>
      <c r="AW148" s="32" t="n">
        <f aca="false">SUM(AU148:AV148)</f>
        <v>315</v>
      </c>
    </row>
    <row r="149" customFormat="false" ht="37.5" hidden="true" customHeight="true" outlineLevel="0" collapsed="false">
      <c r="A149" s="30"/>
      <c r="B149" s="30"/>
      <c r="C149" s="30"/>
      <c r="D149" s="30" t="s">
        <v>86</v>
      </c>
      <c r="E149" s="33" t="s">
        <v>87</v>
      </c>
      <c r="F149" s="32" t="n">
        <v>394.6</v>
      </c>
      <c r="G149" s="32"/>
      <c r="H149" s="32" t="n">
        <f aca="false">SUM(F149:G149)</f>
        <v>394.6</v>
      </c>
      <c r="I149" s="32"/>
      <c r="J149" s="32" t="n">
        <f aca="false">SUM(H149:I149)</f>
        <v>394.6</v>
      </c>
      <c r="K149" s="32"/>
      <c r="L149" s="32" t="n">
        <f aca="false">SUM(J149:K149)</f>
        <v>394.6</v>
      </c>
      <c r="M149" s="32"/>
      <c r="N149" s="32"/>
      <c r="O149" s="32"/>
      <c r="P149" s="32" t="n">
        <f aca="false">SUM(L149:O149)</f>
        <v>394.6</v>
      </c>
      <c r="Q149" s="32" t="n">
        <v>-59.383</v>
      </c>
      <c r="R149" s="32" t="n">
        <f aca="false">SUM(P149:Q149)</f>
        <v>335.217</v>
      </c>
      <c r="S149" s="32"/>
      <c r="T149" s="32" t="n">
        <f aca="false">SUM(R149:S149)</f>
        <v>335.217</v>
      </c>
      <c r="U149" s="32"/>
      <c r="V149" s="32" t="n">
        <f aca="false">SUM(T149:U149)</f>
        <v>335.217</v>
      </c>
      <c r="W149" s="32" t="n">
        <v>200</v>
      </c>
      <c r="X149" s="32"/>
      <c r="Y149" s="32" t="n">
        <f aca="false">SUM(W149:X149)</f>
        <v>200</v>
      </c>
      <c r="Z149" s="32"/>
      <c r="AA149" s="32" t="n">
        <f aca="false">SUM(Y149:Z149)</f>
        <v>200</v>
      </c>
      <c r="AB149" s="32"/>
      <c r="AC149" s="32" t="n">
        <f aca="false">SUM(AA149:AB149)</f>
        <v>200</v>
      </c>
      <c r="AD149" s="32"/>
      <c r="AE149" s="32" t="n">
        <f aca="false">SUM(AC149:AD149)</f>
        <v>200</v>
      </c>
      <c r="AF149" s="32"/>
      <c r="AG149" s="32" t="n">
        <f aca="false">SUM(AE149:AF149)</f>
        <v>200</v>
      </c>
      <c r="AH149" s="32"/>
      <c r="AI149" s="32" t="n">
        <f aca="false">SUM(AG149:AH149)</f>
        <v>200</v>
      </c>
      <c r="AJ149" s="32" t="n">
        <v>180</v>
      </c>
      <c r="AK149" s="32"/>
      <c r="AL149" s="32" t="n">
        <f aca="false">SUM(AJ149:AK149)</f>
        <v>180</v>
      </c>
      <c r="AM149" s="32"/>
      <c r="AN149" s="32" t="n">
        <f aca="false">SUM(AL149:AM149)</f>
        <v>180</v>
      </c>
      <c r="AO149" s="32"/>
      <c r="AP149" s="32" t="n">
        <f aca="false">SUM(AN149:AO149)</f>
        <v>180</v>
      </c>
      <c r="AQ149" s="32"/>
      <c r="AR149" s="32"/>
      <c r="AS149" s="32" t="n">
        <f aca="false">SUM(AP149:AR149)</f>
        <v>180</v>
      </c>
      <c r="AT149" s="32"/>
      <c r="AU149" s="32" t="n">
        <f aca="false">SUM(AS149:AT149)</f>
        <v>180</v>
      </c>
      <c r="AV149" s="32"/>
      <c r="AW149" s="32" t="n">
        <f aca="false">SUM(AU149:AV149)</f>
        <v>180</v>
      </c>
    </row>
    <row r="150" customFormat="false" ht="18.75" hidden="true" customHeight="true" outlineLevel="0" collapsed="false">
      <c r="A150" s="30"/>
      <c r="B150" s="30"/>
      <c r="C150" s="30"/>
      <c r="D150" s="30" t="s">
        <v>53</v>
      </c>
      <c r="E150" s="33" t="s">
        <v>54</v>
      </c>
      <c r="F150" s="32" t="n">
        <v>229.3</v>
      </c>
      <c r="G150" s="32"/>
      <c r="H150" s="32" t="n">
        <f aca="false">SUM(F150:G150)</f>
        <v>229.3</v>
      </c>
      <c r="I150" s="32"/>
      <c r="J150" s="32" t="n">
        <f aca="false">SUM(H150:I150)</f>
        <v>229.3</v>
      </c>
      <c r="K150" s="32"/>
      <c r="L150" s="32" t="n">
        <f aca="false">SUM(J150:K150)</f>
        <v>229.3</v>
      </c>
      <c r="M150" s="32"/>
      <c r="N150" s="32"/>
      <c r="O150" s="32"/>
      <c r="P150" s="32" t="n">
        <f aca="false">SUM(L150:O150)</f>
        <v>229.3</v>
      </c>
      <c r="Q150" s="32" t="n">
        <v>138.68</v>
      </c>
      <c r="R150" s="32" t="n">
        <f aca="false">SUM(P150:Q150)</f>
        <v>367.98</v>
      </c>
      <c r="S150" s="32"/>
      <c r="T150" s="32" t="n">
        <f aca="false">SUM(R150:S150)</f>
        <v>367.98</v>
      </c>
      <c r="U150" s="32"/>
      <c r="V150" s="32" t="n">
        <f aca="false">SUM(T150:U150)</f>
        <v>367.98</v>
      </c>
      <c r="W150" s="32" t="n">
        <v>150</v>
      </c>
      <c r="X150" s="32"/>
      <c r="Y150" s="32" t="n">
        <f aca="false">SUM(W150:X150)</f>
        <v>150</v>
      </c>
      <c r="Z150" s="32"/>
      <c r="AA150" s="32" t="n">
        <f aca="false">SUM(Y150:Z150)</f>
        <v>150</v>
      </c>
      <c r="AB150" s="32"/>
      <c r="AC150" s="32" t="n">
        <f aca="false">SUM(AA150:AB150)</f>
        <v>150</v>
      </c>
      <c r="AD150" s="32"/>
      <c r="AE150" s="32" t="n">
        <f aca="false">SUM(AC150:AD150)</f>
        <v>150</v>
      </c>
      <c r="AF150" s="32"/>
      <c r="AG150" s="32" t="n">
        <f aca="false">SUM(AE150:AF150)</f>
        <v>150</v>
      </c>
      <c r="AH150" s="32"/>
      <c r="AI150" s="32" t="n">
        <f aca="false">SUM(AG150:AH150)</f>
        <v>150</v>
      </c>
      <c r="AJ150" s="32" t="n">
        <v>135</v>
      </c>
      <c r="AK150" s="32"/>
      <c r="AL150" s="32" t="n">
        <f aca="false">SUM(AJ150:AK150)</f>
        <v>135</v>
      </c>
      <c r="AM150" s="32"/>
      <c r="AN150" s="32" t="n">
        <f aca="false">SUM(AL150:AM150)</f>
        <v>135</v>
      </c>
      <c r="AO150" s="32"/>
      <c r="AP150" s="32" t="n">
        <f aca="false">SUM(AN150:AO150)</f>
        <v>135</v>
      </c>
      <c r="AQ150" s="32"/>
      <c r="AR150" s="32"/>
      <c r="AS150" s="32" t="n">
        <f aca="false">SUM(AP150:AR150)</f>
        <v>135</v>
      </c>
      <c r="AT150" s="32"/>
      <c r="AU150" s="32" t="n">
        <f aca="false">SUM(AS150:AT150)</f>
        <v>135</v>
      </c>
      <c r="AV150" s="32"/>
      <c r="AW150" s="32" t="n">
        <f aca="false">SUM(AU150:AV150)</f>
        <v>135</v>
      </c>
    </row>
    <row r="151" customFormat="false" ht="37.5" hidden="false" customHeight="true" outlineLevel="0" collapsed="false">
      <c r="A151" s="27"/>
      <c r="B151" s="27"/>
      <c r="C151" s="27" t="s">
        <v>591</v>
      </c>
      <c r="D151" s="27"/>
      <c r="E151" s="28" t="s">
        <v>592</v>
      </c>
      <c r="F151" s="29" t="n">
        <f aca="false">F152+F165</f>
        <v>142321.2</v>
      </c>
      <c r="G151" s="29" t="n">
        <f aca="false">G152+G165</f>
        <v>-156</v>
      </c>
      <c r="H151" s="29" t="n">
        <f aca="false">H152+H165</f>
        <v>142165.2</v>
      </c>
      <c r="I151" s="29" t="n">
        <f aca="false">I152+I165</f>
        <v>0</v>
      </c>
      <c r="J151" s="29" t="n">
        <f aca="false">J152+J165</f>
        <v>142165.2</v>
      </c>
      <c r="K151" s="29" t="n">
        <f aca="false">K152+K165</f>
        <v>0</v>
      </c>
      <c r="L151" s="29" t="n">
        <f aca="false">L152+L165</f>
        <v>142165.2</v>
      </c>
      <c r="M151" s="29" t="n">
        <f aca="false">M152+M165</f>
        <v>-119.7</v>
      </c>
      <c r="N151" s="29" t="n">
        <f aca="false">N152+N165</f>
        <v>1461.19635</v>
      </c>
      <c r="O151" s="29" t="n">
        <f aca="false">O152+O165</f>
        <v>1058.12372</v>
      </c>
      <c r="P151" s="29" t="n">
        <f aca="false">P152+P165</f>
        <v>144564.82007</v>
      </c>
      <c r="Q151" s="29" t="n">
        <f aca="false">Q152+Q165</f>
        <v>-79.297</v>
      </c>
      <c r="R151" s="29" t="n">
        <f aca="false">R152+R165</f>
        <v>144485.52307</v>
      </c>
      <c r="S151" s="29" t="n">
        <f aca="false">S152+S165</f>
        <v>0</v>
      </c>
      <c r="T151" s="29" t="n">
        <f aca="false">T152+T165</f>
        <v>144485.52307</v>
      </c>
      <c r="U151" s="29" t="n">
        <f aca="false">U152+U165</f>
        <v>-39511.8</v>
      </c>
      <c r="V151" s="29" t="n">
        <f aca="false">V152+V165</f>
        <v>104973.72307</v>
      </c>
      <c r="W151" s="29" t="n">
        <f aca="false">W152+W165</f>
        <v>126059.8</v>
      </c>
      <c r="X151" s="29" t="n">
        <f aca="false">X152+X165</f>
        <v>0</v>
      </c>
      <c r="Y151" s="29" t="n">
        <f aca="false">Y152+Y165</f>
        <v>126059.8</v>
      </c>
      <c r="Z151" s="29" t="n">
        <f aca="false">Z152+Z165</f>
        <v>0</v>
      </c>
      <c r="AA151" s="29" t="n">
        <f aca="false">AA152+AA165</f>
        <v>126059.8</v>
      </c>
      <c r="AB151" s="29" t="n">
        <f aca="false">AB152+AB165</f>
        <v>0</v>
      </c>
      <c r="AC151" s="29" t="n">
        <f aca="false">AC152+AC165</f>
        <v>126059.8</v>
      </c>
      <c r="AD151" s="29" t="n">
        <f aca="false">AD152+AD165</f>
        <v>-131.7</v>
      </c>
      <c r="AE151" s="29" t="n">
        <f aca="false">AE152+AE165</f>
        <v>125928.1</v>
      </c>
      <c r="AF151" s="29" t="n">
        <f aca="false">AF152+AF165</f>
        <v>0</v>
      </c>
      <c r="AG151" s="29" t="n">
        <f aca="false">AG152+AG165</f>
        <v>125928.1</v>
      </c>
      <c r="AH151" s="29" t="n">
        <f aca="false">AH152+AH165</f>
        <v>-63226.5</v>
      </c>
      <c r="AI151" s="29" t="n">
        <f aca="false">AI152+AI165</f>
        <v>62701.6</v>
      </c>
      <c r="AJ151" s="29" t="n">
        <f aca="false">AJ152+AJ165</f>
        <v>107821</v>
      </c>
      <c r="AK151" s="29" t="n">
        <f aca="false">AK152+AK165</f>
        <v>0</v>
      </c>
      <c r="AL151" s="29" t="n">
        <f aca="false">AL152+AL165</f>
        <v>107821</v>
      </c>
      <c r="AM151" s="29" t="n">
        <f aca="false">AM152+AM165</f>
        <v>0</v>
      </c>
      <c r="AN151" s="32" t="n">
        <f aca="false">SUM(AL151:AM151)</f>
        <v>107821</v>
      </c>
      <c r="AO151" s="29" t="n">
        <f aca="false">AO152+AO165</f>
        <v>0</v>
      </c>
      <c r="AP151" s="32" t="n">
        <f aca="false">SUM(AN151:AO151)</f>
        <v>107821</v>
      </c>
      <c r="AQ151" s="29" t="n">
        <f aca="false">AQ152+AQ165</f>
        <v>6468.4</v>
      </c>
      <c r="AR151" s="29" t="n">
        <f aca="false">AR152+AR165</f>
        <v>0</v>
      </c>
      <c r="AS151" s="32" t="n">
        <f aca="false">SUM(AP151:AR151)</f>
        <v>114289.4</v>
      </c>
      <c r="AT151" s="29" t="n">
        <f aca="false">AT152+AT165</f>
        <v>0</v>
      </c>
      <c r="AU151" s="32" t="n">
        <f aca="false">SUM(AS151:AT151)</f>
        <v>114289.4</v>
      </c>
      <c r="AV151" s="29" t="n">
        <f aca="false">AV152+AV165</f>
        <v>-56903.7</v>
      </c>
      <c r="AW151" s="32" t="n">
        <f aca="false">SUM(AU151:AV151)</f>
        <v>57385.7</v>
      </c>
    </row>
    <row r="152" customFormat="false" ht="22.5" hidden="true" customHeight="true" outlineLevel="0" collapsed="false">
      <c r="A152" s="27"/>
      <c r="B152" s="27"/>
      <c r="C152" s="27" t="s">
        <v>593</v>
      </c>
      <c r="D152" s="27"/>
      <c r="E152" s="28" t="s">
        <v>83</v>
      </c>
      <c r="F152" s="29" t="n">
        <f aca="false">F153+F156+F158+F160+F162</f>
        <v>22308.1</v>
      </c>
      <c r="G152" s="29" t="n">
        <f aca="false">G153+G156+G158+G160+G162</f>
        <v>-118</v>
      </c>
      <c r="H152" s="29" t="n">
        <f aca="false">H153+H156+H158+H160+H162</f>
        <v>22190.1</v>
      </c>
      <c r="I152" s="29" t="n">
        <f aca="false">I153+I156+I158+I160+I162</f>
        <v>0</v>
      </c>
      <c r="J152" s="29" t="n">
        <f aca="false">J153+J156+J158+J160+J162</f>
        <v>22190.1</v>
      </c>
      <c r="K152" s="29" t="n">
        <f aca="false">K153+K156+K158+K160+K162</f>
        <v>0</v>
      </c>
      <c r="L152" s="29" t="n">
        <f aca="false">L153+L156+L158+L160+L162</f>
        <v>22190.1</v>
      </c>
      <c r="M152" s="29" t="n">
        <f aca="false">M153+M156+M158+M160+M162</f>
        <v>-119.7</v>
      </c>
      <c r="N152" s="29" t="n">
        <f aca="false">N153+N156+N158+N160+N162</f>
        <v>0</v>
      </c>
      <c r="O152" s="29" t="n">
        <f aca="false">O153+O156+O158+O160+O162</f>
        <v>0</v>
      </c>
      <c r="P152" s="29" t="n">
        <f aca="false">P153+P156+P158+P160+P162</f>
        <v>22070.4</v>
      </c>
      <c r="Q152" s="29" t="n">
        <f aca="false">Q153+Q156+Q158+Q160+Q162</f>
        <v>-79.297</v>
      </c>
      <c r="R152" s="29" t="n">
        <f aca="false">R153+R156+R158+R160+R162</f>
        <v>21991.103</v>
      </c>
      <c r="S152" s="29" t="n">
        <f aca="false">S153+S156+S158+S160+S162</f>
        <v>0</v>
      </c>
      <c r="T152" s="29" t="n">
        <f aca="false">T153+T156+T158+T160+T162</f>
        <v>21991.103</v>
      </c>
      <c r="U152" s="29" t="n">
        <f aca="false">U153+U156+U158+U160+U162</f>
        <v>0</v>
      </c>
      <c r="V152" s="29" t="n">
        <f aca="false">V153+V156+V158+V160+V162</f>
        <v>21991.103</v>
      </c>
      <c r="W152" s="29" t="n">
        <f aca="false">W153+W156+W158+W160+W162</f>
        <v>20297.3</v>
      </c>
      <c r="X152" s="29" t="n">
        <f aca="false">X153+X156+X158+X160+X162</f>
        <v>0</v>
      </c>
      <c r="Y152" s="29" t="n">
        <f aca="false">Y153+Y156+Y158+Y160+Y162</f>
        <v>20297.3</v>
      </c>
      <c r="Z152" s="29" t="n">
        <f aca="false">Z153+Z156+Z158+Z160+Z162</f>
        <v>0</v>
      </c>
      <c r="AA152" s="29" t="n">
        <f aca="false">AA153+AA156+AA158+AA160+AA162</f>
        <v>20297.3</v>
      </c>
      <c r="AB152" s="29" t="n">
        <f aca="false">AB153+AB156+AB158+AB160+AB162</f>
        <v>0</v>
      </c>
      <c r="AC152" s="29" t="n">
        <f aca="false">AC153+AC156+AC158+AC160+AC162</f>
        <v>20297.3</v>
      </c>
      <c r="AD152" s="29" t="n">
        <f aca="false">AD153+AD156+AD158+AD160+AD162</f>
        <v>-131.7</v>
      </c>
      <c r="AE152" s="29" t="n">
        <f aca="false">AE153+AE156+AE158+AE160+AE162</f>
        <v>20165.6</v>
      </c>
      <c r="AF152" s="29" t="n">
        <f aca="false">AF153+AF156+AF158+AF160+AF162</f>
        <v>0</v>
      </c>
      <c r="AG152" s="29" t="n">
        <f aca="false">AG153+AG156+AG158+AG160+AG162</f>
        <v>20165.6</v>
      </c>
      <c r="AH152" s="29" t="n">
        <f aca="false">AH153+AH156+AH158+AH160+AH162</f>
        <v>0</v>
      </c>
      <c r="AI152" s="29" t="n">
        <f aca="false">AI153+AI156+AI158+AI160+AI162</f>
        <v>20165.6</v>
      </c>
      <c r="AJ152" s="29" t="n">
        <f aca="false">AJ153+AJ156+AJ158+AJ160+AJ162</f>
        <v>12596.4</v>
      </c>
      <c r="AK152" s="29" t="n">
        <f aca="false">AK153+AK156+AK158+AK160+AK162</f>
        <v>0</v>
      </c>
      <c r="AL152" s="29" t="n">
        <f aca="false">AL153+AL156+AL158+AL160+AL162</f>
        <v>12596.4</v>
      </c>
      <c r="AM152" s="29" t="n">
        <f aca="false">AM153+AM156+AM158+AM160+AM162</f>
        <v>0</v>
      </c>
      <c r="AN152" s="32" t="n">
        <f aca="false">SUM(AL152:AM152)</f>
        <v>12596.4</v>
      </c>
      <c r="AO152" s="29" t="n">
        <f aca="false">AO153+AO156+AO158+AO160+AO162</f>
        <v>0</v>
      </c>
      <c r="AP152" s="32" t="n">
        <f aca="false">SUM(AN152:AO152)</f>
        <v>12596.4</v>
      </c>
      <c r="AQ152" s="29" t="n">
        <f aca="false">AQ153+AQ156+AQ158+AQ160+AQ162</f>
        <v>6468.4</v>
      </c>
      <c r="AR152" s="29" t="n">
        <f aca="false">AR153+AR156+AR158+AR160+AR162</f>
        <v>0</v>
      </c>
      <c r="AS152" s="32" t="n">
        <f aca="false">SUM(AP152:AR152)</f>
        <v>19064.8</v>
      </c>
      <c r="AT152" s="29" t="n">
        <f aca="false">AT153+AT156+AT158+AT160+AT162</f>
        <v>0</v>
      </c>
      <c r="AU152" s="32" t="n">
        <f aca="false">SUM(AS152:AT152)</f>
        <v>19064.8</v>
      </c>
      <c r="AV152" s="29" t="n">
        <f aca="false">AV153+AV156+AV158+AV160+AV162</f>
        <v>0</v>
      </c>
      <c r="AW152" s="32" t="n">
        <f aca="false">SUM(AU152:AV152)</f>
        <v>19064.8</v>
      </c>
    </row>
    <row r="153" customFormat="false" ht="24.75" hidden="true" customHeight="true" outlineLevel="0" collapsed="false">
      <c r="A153" s="27"/>
      <c r="B153" s="27"/>
      <c r="C153" s="30" t="s">
        <v>595</v>
      </c>
      <c r="D153" s="30"/>
      <c r="E153" s="31" t="s">
        <v>596</v>
      </c>
      <c r="F153" s="32" t="n">
        <f aca="false">F154</f>
        <v>6792</v>
      </c>
      <c r="G153" s="32" t="n">
        <f aca="false">G154</f>
        <v>0</v>
      </c>
      <c r="H153" s="32" t="n">
        <f aca="false">H154</f>
        <v>6792</v>
      </c>
      <c r="I153" s="32" t="n">
        <f aca="false">I154+I155</f>
        <v>0</v>
      </c>
      <c r="J153" s="32" t="n">
        <f aca="false">J154+J155</f>
        <v>6792</v>
      </c>
      <c r="K153" s="32" t="n">
        <f aca="false">K154+K155</f>
        <v>0</v>
      </c>
      <c r="L153" s="32" t="n">
        <f aca="false">L154+L155</f>
        <v>6792</v>
      </c>
      <c r="M153" s="32" t="n">
        <f aca="false">M154+M155</f>
        <v>0</v>
      </c>
      <c r="N153" s="32" t="n">
        <f aca="false">N154+N155</f>
        <v>0</v>
      </c>
      <c r="O153" s="32" t="n">
        <f aca="false">O154+O155</f>
        <v>0</v>
      </c>
      <c r="P153" s="32" t="n">
        <f aca="false">P154+P155</f>
        <v>6792</v>
      </c>
      <c r="Q153" s="32" t="n">
        <f aca="false">Q154+Q155</f>
        <v>-79.297</v>
      </c>
      <c r="R153" s="32" t="n">
        <f aca="false">R154+R155</f>
        <v>6712.703</v>
      </c>
      <c r="S153" s="32" t="n">
        <f aca="false">S154+S155</f>
        <v>0</v>
      </c>
      <c r="T153" s="32" t="n">
        <f aca="false">T154+T155</f>
        <v>6712.703</v>
      </c>
      <c r="U153" s="32" t="n">
        <f aca="false">U154+U155</f>
        <v>0</v>
      </c>
      <c r="V153" s="32" t="n">
        <f aca="false">V154+V155</f>
        <v>6712.703</v>
      </c>
      <c r="W153" s="32" t="n">
        <f aca="false">W154</f>
        <v>5000</v>
      </c>
      <c r="X153" s="32" t="n">
        <f aca="false">X154</f>
        <v>0</v>
      </c>
      <c r="Y153" s="32" t="n">
        <f aca="false">Y154</f>
        <v>5000</v>
      </c>
      <c r="Z153" s="32" t="n">
        <f aca="false">Z154+Z155</f>
        <v>0</v>
      </c>
      <c r="AA153" s="32" t="n">
        <f aca="false">AA154+AA155</f>
        <v>5000</v>
      </c>
      <c r="AB153" s="32" t="n">
        <f aca="false">AB154+AB155</f>
        <v>0</v>
      </c>
      <c r="AC153" s="32" t="n">
        <f aca="false">AC154+AC155</f>
        <v>5000</v>
      </c>
      <c r="AD153" s="32" t="n">
        <f aca="false">AD154+AD155</f>
        <v>0</v>
      </c>
      <c r="AE153" s="32" t="n">
        <f aca="false">AE154+AE155</f>
        <v>5000</v>
      </c>
      <c r="AF153" s="32" t="n">
        <f aca="false">AF154+AF155</f>
        <v>0</v>
      </c>
      <c r="AG153" s="32" t="n">
        <f aca="false">AG154+AG155</f>
        <v>5000</v>
      </c>
      <c r="AH153" s="32" t="n">
        <f aca="false">AH154+AH155</f>
        <v>0</v>
      </c>
      <c r="AI153" s="32" t="n">
        <f aca="false">AI154+AI155</f>
        <v>5000</v>
      </c>
      <c r="AJ153" s="32" t="n">
        <f aca="false">AJ154</f>
        <v>4000</v>
      </c>
      <c r="AK153" s="32" t="n">
        <f aca="false">AK154</f>
        <v>0</v>
      </c>
      <c r="AL153" s="32" t="n">
        <f aca="false">AL154</f>
        <v>4000</v>
      </c>
      <c r="AM153" s="32" t="n">
        <f aca="false">AM154+AM155</f>
        <v>0</v>
      </c>
      <c r="AN153" s="32" t="n">
        <f aca="false">SUM(AL153:AM153)</f>
        <v>4000</v>
      </c>
      <c r="AO153" s="32" t="n">
        <f aca="false">AO154+AO155</f>
        <v>0</v>
      </c>
      <c r="AP153" s="32" t="n">
        <f aca="false">SUM(AN153:AO153)</f>
        <v>4000</v>
      </c>
      <c r="AQ153" s="32" t="n">
        <f aca="false">AQ154+AQ155</f>
        <v>0</v>
      </c>
      <c r="AR153" s="32" t="n">
        <f aca="false">AR154+AR155</f>
        <v>0</v>
      </c>
      <c r="AS153" s="32" t="n">
        <f aca="false">SUM(AP153:AR153)</f>
        <v>4000</v>
      </c>
      <c r="AT153" s="32" t="n">
        <f aca="false">AT154+AT155</f>
        <v>0</v>
      </c>
      <c r="AU153" s="32" t="n">
        <f aca="false">SUM(AS153:AT153)</f>
        <v>4000</v>
      </c>
      <c r="AV153" s="32" t="n">
        <f aca="false">AV154+AV155</f>
        <v>0</v>
      </c>
      <c r="AW153" s="32" t="n">
        <f aca="false">SUM(AU153:AV153)</f>
        <v>4000</v>
      </c>
    </row>
    <row r="154" customFormat="false" ht="18.75" hidden="true" customHeight="true" outlineLevel="0" collapsed="false">
      <c r="A154" s="30"/>
      <c r="B154" s="30"/>
      <c r="C154" s="30"/>
      <c r="D154" s="30" t="s">
        <v>53</v>
      </c>
      <c r="E154" s="33" t="s">
        <v>54</v>
      </c>
      <c r="F154" s="32" t="n">
        <v>6792</v>
      </c>
      <c r="G154" s="32"/>
      <c r="H154" s="32" t="n">
        <f aca="false">SUM(F154:G154)</f>
        <v>6792</v>
      </c>
      <c r="I154" s="32"/>
      <c r="J154" s="32" t="n">
        <f aca="false">SUM(H154:I154)</f>
        <v>6792</v>
      </c>
      <c r="K154" s="32"/>
      <c r="L154" s="32" t="n">
        <f aca="false">SUM(J154:K154)</f>
        <v>6792</v>
      </c>
      <c r="M154" s="32"/>
      <c r="N154" s="32"/>
      <c r="O154" s="32"/>
      <c r="P154" s="32" t="n">
        <f aca="false">SUM(L154:O154)</f>
        <v>6792</v>
      </c>
      <c r="Q154" s="32" t="n">
        <v>-79.297</v>
      </c>
      <c r="R154" s="32" t="n">
        <f aca="false">SUM(P154:Q154)</f>
        <v>6712.703</v>
      </c>
      <c r="S154" s="32"/>
      <c r="T154" s="32" t="n">
        <f aca="false">SUM(R154:S154)</f>
        <v>6712.703</v>
      </c>
      <c r="U154" s="32"/>
      <c r="V154" s="32" t="n">
        <f aca="false">SUM(T154:U154)</f>
        <v>6712.703</v>
      </c>
      <c r="W154" s="32" t="n">
        <v>5000</v>
      </c>
      <c r="X154" s="32"/>
      <c r="Y154" s="32" t="n">
        <f aca="false">SUM(W154:X154)</f>
        <v>5000</v>
      </c>
      <c r="Z154" s="32"/>
      <c r="AA154" s="32" t="n">
        <f aca="false">SUM(Y154:Z154)</f>
        <v>5000</v>
      </c>
      <c r="AB154" s="32"/>
      <c r="AC154" s="32" t="n">
        <f aca="false">SUM(AA154:AB154)</f>
        <v>5000</v>
      </c>
      <c r="AD154" s="32"/>
      <c r="AE154" s="32" t="n">
        <f aca="false">SUM(AC154:AD154)</f>
        <v>5000</v>
      </c>
      <c r="AF154" s="32"/>
      <c r="AG154" s="32" t="n">
        <f aca="false">SUM(AE154:AF154)</f>
        <v>5000</v>
      </c>
      <c r="AH154" s="32"/>
      <c r="AI154" s="32" t="n">
        <f aca="false">SUM(AG154:AH154)</f>
        <v>5000</v>
      </c>
      <c r="AJ154" s="32" t="n">
        <v>4000</v>
      </c>
      <c r="AK154" s="32"/>
      <c r="AL154" s="32" t="n">
        <f aca="false">SUM(AJ154:AK154)</f>
        <v>4000</v>
      </c>
      <c r="AM154" s="32"/>
      <c r="AN154" s="32" t="n">
        <f aca="false">SUM(AL154:AM154)</f>
        <v>4000</v>
      </c>
      <c r="AO154" s="32"/>
      <c r="AP154" s="32" t="n">
        <f aca="false">SUM(AN154:AO154)</f>
        <v>4000</v>
      </c>
      <c r="AQ154" s="32"/>
      <c r="AR154" s="32"/>
      <c r="AS154" s="32" t="n">
        <f aca="false">SUM(AP154:AR154)</f>
        <v>4000</v>
      </c>
      <c r="AT154" s="32"/>
      <c r="AU154" s="32" t="n">
        <f aca="false">SUM(AS154:AT154)</f>
        <v>4000</v>
      </c>
      <c r="AV154" s="32"/>
      <c r="AW154" s="32" t="n">
        <f aca="false">SUM(AU154:AV154)</f>
        <v>4000</v>
      </c>
    </row>
    <row r="155" customFormat="false" ht="18.75" hidden="true" customHeight="true" outlineLevel="0" collapsed="false">
      <c r="A155" s="30"/>
      <c r="B155" s="30"/>
      <c r="C155" s="30"/>
      <c r="D155" s="30" t="s">
        <v>41</v>
      </c>
      <c r="E155" s="33" t="s">
        <v>42</v>
      </c>
      <c r="F155" s="32"/>
      <c r="G155" s="32"/>
      <c r="H155" s="32"/>
      <c r="I155" s="32"/>
      <c r="J155" s="32" t="n">
        <f aca="false">SUM(H155:I155)</f>
        <v>0</v>
      </c>
      <c r="K155" s="32"/>
      <c r="L155" s="32" t="n">
        <f aca="false">SUM(J155:K155)</f>
        <v>0</v>
      </c>
      <c r="M155" s="32"/>
      <c r="N155" s="32"/>
      <c r="O155" s="32"/>
      <c r="P155" s="32" t="n">
        <f aca="false">SUM(L155:O155)</f>
        <v>0</v>
      </c>
      <c r="Q155" s="32"/>
      <c r="R155" s="32" t="n">
        <f aca="false">SUM(P155:Q155)</f>
        <v>0</v>
      </c>
      <c r="S155" s="32"/>
      <c r="T155" s="32" t="n">
        <f aca="false">SUM(R155:S155)</f>
        <v>0</v>
      </c>
      <c r="U155" s="32"/>
      <c r="V155" s="32" t="n">
        <f aca="false">SUM(T155:U155)</f>
        <v>0</v>
      </c>
      <c r="W155" s="32"/>
      <c r="X155" s="32"/>
      <c r="Y155" s="32"/>
      <c r="Z155" s="32"/>
      <c r="AA155" s="32" t="n">
        <f aca="false">SUM(Y155:Z155)</f>
        <v>0</v>
      </c>
      <c r="AB155" s="32"/>
      <c r="AC155" s="32" t="n">
        <f aca="false">SUM(AA155:AB155)</f>
        <v>0</v>
      </c>
      <c r="AD155" s="32"/>
      <c r="AE155" s="32" t="n">
        <f aca="false">SUM(AC155:AD155)</f>
        <v>0</v>
      </c>
      <c r="AF155" s="32"/>
      <c r="AG155" s="32" t="n">
        <f aca="false">SUM(AE155:AF155)</f>
        <v>0</v>
      </c>
      <c r="AH155" s="32"/>
      <c r="AI155" s="32" t="n">
        <f aca="false">SUM(AG155:AH155)</f>
        <v>0</v>
      </c>
      <c r="AJ155" s="32"/>
      <c r="AK155" s="32"/>
      <c r="AL155" s="32"/>
      <c r="AM155" s="32"/>
      <c r="AN155" s="32" t="n">
        <f aca="false">SUM(AL155:AM155)</f>
        <v>0</v>
      </c>
      <c r="AO155" s="32"/>
      <c r="AP155" s="32" t="n">
        <f aca="false">SUM(AN155:AO155)</f>
        <v>0</v>
      </c>
      <c r="AQ155" s="32"/>
      <c r="AR155" s="32"/>
      <c r="AS155" s="32" t="n">
        <f aca="false">SUM(AP155:AR155)</f>
        <v>0</v>
      </c>
      <c r="AT155" s="32"/>
      <c r="AU155" s="32" t="n">
        <f aca="false">SUM(AS155:AT155)</f>
        <v>0</v>
      </c>
      <c r="AV155" s="32"/>
      <c r="AW155" s="32" t="n">
        <f aca="false">SUM(AU155:AV155)</f>
        <v>0</v>
      </c>
    </row>
    <row r="156" customFormat="false" ht="18.75" hidden="true" customHeight="true" outlineLevel="0" collapsed="false">
      <c r="A156" s="27"/>
      <c r="B156" s="27"/>
      <c r="C156" s="30" t="s">
        <v>598</v>
      </c>
      <c r="D156" s="30"/>
      <c r="E156" s="31" t="s">
        <v>599</v>
      </c>
      <c r="F156" s="32" t="n">
        <f aca="false">F157</f>
        <v>7654.3</v>
      </c>
      <c r="G156" s="32" t="n">
        <f aca="false">G157</f>
        <v>-118</v>
      </c>
      <c r="H156" s="32" t="n">
        <f aca="false">H157</f>
        <v>7536.3</v>
      </c>
      <c r="I156" s="32" t="n">
        <f aca="false">I157</f>
        <v>0</v>
      </c>
      <c r="J156" s="32" t="n">
        <f aca="false">J157</f>
        <v>7536.3</v>
      </c>
      <c r="K156" s="32" t="n">
        <f aca="false">K157</f>
        <v>0</v>
      </c>
      <c r="L156" s="32" t="n">
        <f aca="false">L157</f>
        <v>7536.3</v>
      </c>
      <c r="M156" s="32" t="n">
        <f aca="false">M157</f>
        <v>0</v>
      </c>
      <c r="N156" s="32" t="n">
        <f aca="false">N157</f>
        <v>0</v>
      </c>
      <c r="O156" s="32" t="n">
        <f aca="false">O157</f>
        <v>0</v>
      </c>
      <c r="P156" s="32" t="n">
        <f aca="false">P157</f>
        <v>7536.3</v>
      </c>
      <c r="Q156" s="32" t="n">
        <f aca="false">Q157</f>
        <v>0</v>
      </c>
      <c r="R156" s="32" t="n">
        <f aca="false">R157</f>
        <v>7536.3</v>
      </c>
      <c r="S156" s="32" t="n">
        <f aca="false">S157</f>
        <v>0</v>
      </c>
      <c r="T156" s="32" t="n">
        <f aca="false">T157</f>
        <v>7536.3</v>
      </c>
      <c r="U156" s="32" t="n">
        <f aca="false">U157</f>
        <v>0</v>
      </c>
      <c r="V156" s="32" t="n">
        <f aca="false">V157</f>
        <v>7536.3</v>
      </c>
      <c r="W156" s="32" t="n">
        <f aca="false">W157</f>
        <v>6888.9</v>
      </c>
      <c r="X156" s="32" t="n">
        <f aca="false">X157</f>
        <v>0</v>
      </c>
      <c r="Y156" s="32" t="n">
        <f aca="false">Y157</f>
        <v>6888.9</v>
      </c>
      <c r="Z156" s="32" t="n">
        <f aca="false">Z157</f>
        <v>0</v>
      </c>
      <c r="AA156" s="32" t="n">
        <f aca="false">AA157</f>
        <v>6888.9</v>
      </c>
      <c r="AB156" s="32" t="n">
        <f aca="false">AB157</f>
        <v>0</v>
      </c>
      <c r="AC156" s="32" t="n">
        <f aca="false">AC157</f>
        <v>6888.9</v>
      </c>
      <c r="AD156" s="32" t="n">
        <f aca="false">AD157</f>
        <v>0</v>
      </c>
      <c r="AE156" s="32" t="n">
        <f aca="false">AE157</f>
        <v>6888.9</v>
      </c>
      <c r="AF156" s="32" t="n">
        <f aca="false">AF157</f>
        <v>0</v>
      </c>
      <c r="AG156" s="32" t="n">
        <f aca="false">AG157</f>
        <v>6888.9</v>
      </c>
      <c r="AH156" s="32" t="n">
        <f aca="false">AH157</f>
        <v>0</v>
      </c>
      <c r="AI156" s="32" t="n">
        <f aca="false">AI157</f>
        <v>6888.9</v>
      </c>
      <c r="AJ156" s="32" t="n">
        <f aca="false">AJ157</f>
        <v>6200</v>
      </c>
      <c r="AK156" s="32" t="n">
        <f aca="false">AK157</f>
        <v>0</v>
      </c>
      <c r="AL156" s="32" t="n">
        <f aca="false">AL157</f>
        <v>6200</v>
      </c>
      <c r="AM156" s="32" t="n">
        <f aca="false">AM157</f>
        <v>0</v>
      </c>
      <c r="AN156" s="32" t="n">
        <f aca="false">SUM(AL156:AM156)</f>
        <v>6200</v>
      </c>
      <c r="AO156" s="32" t="n">
        <f aca="false">AO157</f>
        <v>0</v>
      </c>
      <c r="AP156" s="32" t="n">
        <f aca="false">SUM(AN156:AO156)</f>
        <v>6200</v>
      </c>
      <c r="AQ156" s="32" t="n">
        <f aca="false">AQ157</f>
        <v>0</v>
      </c>
      <c r="AR156" s="32" t="n">
        <f aca="false">AR157</f>
        <v>0</v>
      </c>
      <c r="AS156" s="32" t="n">
        <f aca="false">SUM(AP156:AR156)</f>
        <v>6200</v>
      </c>
      <c r="AT156" s="32" t="n">
        <f aca="false">AT157</f>
        <v>0</v>
      </c>
      <c r="AU156" s="32" t="n">
        <f aca="false">SUM(AS156:AT156)</f>
        <v>6200</v>
      </c>
      <c r="AV156" s="32" t="n">
        <f aca="false">AV157</f>
        <v>0</v>
      </c>
      <c r="AW156" s="32" t="n">
        <f aca="false">SUM(AU156:AV156)</f>
        <v>6200</v>
      </c>
    </row>
    <row r="157" customFormat="false" ht="18.75" hidden="true" customHeight="true" outlineLevel="0" collapsed="false">
      <c r="A157" s="30"/>
      <c r="B157" s="30"/>
      <c r="C157" s="30"/>
      <c r="D157" s="30" t="s">
        <v>41</v>
      </c>
      <c r="E157" s="33" t="s">
        <v>42</v>
      </c>
      <c r="F157" s="32" t="n">
        <v>7654.3</v>
      </c>
      <c r="G157" s="32" t="n">
        <v>-118</v>
      </c>
      <c r="H157" s="32" t="n">
        <f aca="false">SUM(F157:G157)</f>
        <v>7536.3</v>
      </c>
      <c r="I157" s="32"/>
      <c r="J157" s="32" t="n">
        <f aca="false">SUM(H157:I157)</f>
        <v>7536.3</v>
      </c>
      <c r="K157" s="32"/>
      <c r="L157" s="32" t="n">
        <f aca="false">SUM(J157:K157)</f>
        <v>7536.3</v>
      </c>
      <c r="M157" s="32"/>
      <c r="N157" s="32"/>
      <c r="O157" s="32"/>
      <c r="P157" s="32" t="n">
        <f aca="false">SUM(L157:O157)</f>
        <v>7536.3</v>
      </c>
      <c r="Q157" s="32"/>
      <c r="R157" s="32" t="n">
        <f aca="false">SUM(P157:Q157)</f>
        <v>7536.3</v>
      </c>
      <c r="S157" s="32"/>
      <c r="T157" s="32" t="n">
        <f aca="false">SUM(R157:S157)</f>
        <v>7536.3</v>
      </c>
      <c r="U157" s="32"/>
      <c r="V157" s="32" t="n">
        <f aca="false">SUM(T157:U157)</f>
        <v>7536.3</v>
      </c>
      <c r="W157" s="32" t="n">
        <v>6888.9</v>
      </c>
      <c r="X157" s="32"/>
      <c r="Y157" s="32" t="n">
        <f aca="false">SUM(W157:X157)</f>
        <v>6888.9</v>
      </c>
      <c r="Z157" s="32"/>
      <c r="AA157" s="32" t="n">
        <f aca="false">SUM(Y157:Z157)</f>
        <v>6888.9</v>
      </c>
      <c r="AB157" s="32"/>
      <c r="AC157" s="32" t="n">
        <f aca="false">SUM(AA157:AB157)</f>
        <v>6888.9</v>
      </c>
      <c r="AD157" s="32"/>
      <c r="AE157" s="32" t="n">
        <f aca="false">SUM(AC157:AD157)</f>
        <v>6888.9</v>
      </c>
      <c r="AF157" s="32"/>
      <c r="AG157" s="32" t="n">
        <f aca="false">SUM(AE157:AF157)</f>
        <v>6888.9</v>
      </c>
      <c r="AH157" s="32"/>
      <c r="AI157" s="32" t="n">
        <f aca="false">SUM(AG157:AH157)</f>
        <v>6888.9</v>
      </c>
      <c r="AJ157" s="32" t="n">
        <v>6200</v>
      </c>
      <c r="AK157" s="32"/>
      <c r="AL157" s="32" t="n">
        <f aca="false">SUM(AJ157:AK157)</f>
        <v>6200</v>
      </c>
      <c r="AM157" s="32"/>
      <c r="AN157" s="32" t="n">
        <f aca="false">SUM(AL157:AM157)</f>
        <v>6200</v>
      </c>
      <c r="AO157" s="32"/>
      <c r="AP157" s="32" t="n">
        <f aca="false">SUM(AN157:AO157)</f>
        <v>6200</v>
      </c>
      <c r="AQ157" s="32"/>
      <c r="AR157" s="32"/>
      <c r="AS157" s="32" t="n">
        <f aca="false">SUM(AP157:AR157)</f>
        <v>6200</v>
      </c>
      <c r="AT157" s="32"/>
      <c r="AU157" s="32" t="n">
        <f aca="false">SUM(AS157:AT157)</f>
        <v>6200</v>
      </c>
      <c r="AV157" s="32"/>
      <c r="AW157" s="32" t="n">
        <f aca="false">SUM(AU157:AV157)</f>
        <v>6200</v>
      </c>
    </row>
    <row r="158" customFormat="false" ht="18.75" hidden="true" customHeight="true" outlineLevel="0" collapsed="false">
      <c r="A158" s="27"/>
      <c r="B158" s="27"/>
      <c r="C158" s="30" t="s">
        <v>602</v>
      </c>
      <c r="D158" s="30"/>
      <c r="E158" s="31" t="s">
        <v>603</v>
      </c>
      <c r="F158" s="32" t="n">
        <f aca="false">F159</f>
        <v>1459.1</v>
      </c>
      <c r="G158" s="32" t="n">
        <f aca="false">G159</f>
        <v>0</v>
      </c>
      <c r="H158" s="32" t="n">
        <f aca="false">H159</f>
        <v>1459.1</v>
      </c>
      <c r="I158" s="32" t="n">
        <f aca="false">I159</f>
        <v>0</v>
      </c>
      <c r="J158" s="32" t="n">
        <f aca="false">J159</f>
        <v>1459.1</v>
      </c>
      <c r="K158" s="32" t="n">
        <f aca="false">K159</f>
        <v>0</v>
      </c>
      <c r="L158" s="32" t="n">
        <f aca="false">L159</f>
        <v>1459.1</v>
      </c>
      <c r="M158" s="32" t="n">
        <f aca="false">M159</f>
        <v>0</v>
      </c>
      <c r="N158" s="32" t="n">
        <f aca="false">N159</f>
        <v>0</v>
      </c>
      <c r="O158" s="32" t="n">
        <f aca="false">O159</f>
        <v>0</v>
      </c>
      <c r="P158" s="32" t="n">
        <f aca="false">P159</f>
        <v>1459.1</v>
      </c>
      <c r="Q158" s="32" t="n">
        <f aca="false">Q159</f>
        <v>0</v>
      </c>
      <c r="R158" s="32" t="n">
        <f aca="false">R159</f>
        <v>1459.1</v>
      </c>
      <c r="S158" s="32" t="n">
        <f aca="false">S159</f>
        <v>0</v>
      </c>
      <c r="T158" s="32" t="n">
        <f aca="false">T159</f>
        <v>1459.1</v>
      </c>
      <c r="U158" s="32" t="n">
        <f aca="false">U159</f>
        <v>0</v>
      </c>
      <c r="V158" s="32" t="n">
        <f aca="false">V159</f>
        <v>1459.1</v>
      </c>
      <c r="W158" s="32" t="n">
        <f aca="false">W159</f>
        <v>1459.1</v>
      </c>
      <c r="X158" s="32" t="n">
        <f aca="false">X159</f>
        <v>0</v>
      </c>
      <c r="Y158" s="32" t="n">
        <f aca="false">Y159</f>
        <v>1459.1</v>
      </c>
      <c r="Z158" s="32" t="n">
        <f aca="false">Z159</f>
        <v>0</v>
      </c>
      <c r="AA158" s="32" t="n">
        <f aca="false">AA159</f>
        <v>1459.1</v>
      </c>
      <c r="AB158" s="32" t="n">
        <f aca="false">AB159</f>
        <v>0</v>
      </c>
      <c r="AC158" s="32" t="n">
        <f aca="false">AC159</f>
        <v>1459.1</v>
      </c>
      <c r="AD158" s="32" t="n">
        <f aca="false">AD159</f>
        <v>0</v>
      </c>
      <c r="AE158" s="32" t="n">
        <f aca="false">AE159</f>
        <v>1459.1</v>
      </c>
      <c r="AF158" s="32" t="n">
        <f aca="false">AF159</f>
        <v>0</v>
      </c>
      <c r="AG158" s="32" t="n">
        <f aca="false">AG159</f>
        <v>1459.1</v>
      </c>
      <c r="AH158" s="32" t="n">
        <f aca="false">AH159</f>
        <v>0</v>
      </c>
      <c r="AI158" s="32" t="n">
        <f aca="false">AI159</f>
        <v>1459.1</v>
      </c>
      <c r="AJ158" s="32" t="n">
        <f aca="false">AJ159</f>
        <v>1459.1</v>
      </c>
      <c r="AK158" s="32" t="n">
        <f aca="false">AK159</f>
        <v>0</v>
      </c>
      <c r="AL158" s="32" t="n">
        <f aca="false">AL159</f>
        <v>1459.1</v>
      </c>
      <c r="AM158" s="32" t="n">
        <f aca="false">AM159</f>
        <v>0</v>
      </c>
      <c r="AN158" s="32" t="n">
        <f aca="false">SUM(AL158:AM158)</f>
        <v>1459.1</v>
      </c>
      <c r="AO158" s="32" t="n">
        <f aca="false">AO159</f>
        <v>0</v>
      </c>
      <c r="AP158" s="32" t="n">
        <f aca="false">SUM(AN158:AO158)</f>
        <v>1459.1</v>
      </c>
      <c r="AQ158" s="32" t="n">
        <f aca="false">AQ159</f>
        <v>0</v>
      </c>
      <c r="AR158" s="32" t="n">
        <f aca="false">AR159</f>
        <v>0</v>
      </c>
      <c r="AS158" s="32" t="n">
        <f aca="false">SUM(AP158:AR158)</f>
        <v>1459.1</v>
      </c>
      <c r="AT158" s="32" t="n">
        <f aca="false">AT159</f>
        <v>0</v>
      </c>
      <c r="AU158" s="32" t="n">
        <f aca="false">SUM(AS158:AT158)</f>
        <v>1459.1</v>
      </c>
      <c r="AV158" s="32" t="n">
        <f aca="false">AV159</f>
        <v>0</v>
      </c>
      <c r="AW158" s="32" t="n">
        <f aca="false">SUM(AU158:AV158)</f>
        <v>1459.1</v>
      </c>
    </row>
    <row r="159" customFormat="false" ht="18.75" hidden="true" customHeight="true" outlineLevel="0" collapsed="false">
      <c r="A159" s="30"/>
      <c r="B159" s="30"/>
      <c r="C159" s="30"/>
      <c r="D159" s="30" t="s">
        <v>72</v>
      </c>
      <c r="E159" s="33" t="s">
        <v>73</v>
      </c>
      <c r="F159" s="32" t="n">
        <v>1459.1</v>
      </c>
      <c r="G159" s="32"/>
      <c r="H159" s="32" t="n">
        <f aca="false">SUM(F159:G159)</f>
        <v>1459.1</v>
      </c>
      <c r="I159" s="32"/>
      <c r="J159" s="32" t="n">
        <f aca="false">SUM(H159:I159)</f>
        <v>1459.1</v>
      </c>
      <c r="K159" s="32"/>
      <c r="L159" s="32" t="n">
        <f aca="false">SUM(J159:K159)</f>
        <v>1459.1</v>
      </c>
      <c r="M159" s="32"/>
      <c r="N159" s="32"/>
      <c r="O159" s="32"/>
      <c r="P159" s="32" t="n">
        <f aca="false">SUM(L159:O159)</f>
        <v>1459.1</v>
      </c>
      <c r="Q159" s="32"/>
      <c r="R159" s="32" t="n">
        <f aca="false">SUM(P159:Q159)</f>
        <v>1459.1</v>
      </c>
      <c r="S159" s="32"/>
      <c r="T159" s="32" t="n">
        <f aca="false">SUM(R159:S159)</f>
        <v>1459.1</v>
      </c>
      <c r="U159" s="32"/>
      <c r="V159" s="32" t="n">
        <f aca="false">SUM(T159:U159)</f>
        <v>1459.1</v>
      </c>
      <c r="W159" s="32" t="n">
        <v>1459.1</v>
      </c>
      <c r="X159" s="32"/>
      <c r="Y159" s="32" t="n">
        <f aca="false">SUM(W159:X159)</f>
        <v>1459.1</v>
      </c>
      <c r="Z159" s="32"/>
      <c r="AA159" s="32" t="n">
        <f aca="false">SUM(Y159:Z159)</f>
        <v>1459.1</v>
      </c>
      <c r="AB159" s="32"/>
      <c r="AC159" s="32" t="n">
        <f aca="false">SUM(AA159:AB159)</f>
        <v>1459.1</v>
      </c>
      <c r="AD159" s="32"/>
      <c r="AE159" s="32" t="n">
        <f aca="false">SUM(AC159:AD159)</f>
        <v>1459.1</v>
      </c>
      <c r="AF159" s="32"/>
      <c r="AG159" s="32" t="n">
        <f aca="false">SUM(AE159:AF159)</f>
        <v>1459.1</v>
      </c>
      <c r="AH159" s="32"/>
      <c r="AI159" s="32" t="n">
        <f aca="false">SUM(AG159:AH159)</f>
        <v>1459.1</v>
      </c>
      <c r="AJ159" s="32" t="n">
        <v>1459.1</v>
      </c>
      <c r="AK159" s="32"/>
      <c r="AL159" s="32" t="n">
        <f aca="false">SUM(AJ159:AK159)</f>
        <v>1459.1</v>
      </c>
      <c r="AM159" s="32"/>
      <c r="AN159" s="32" t="n">
        <f aca="false">SUM(AL159:AM159)</f>
        <v>1459.1</v>
      </c>
      <c r="AO159" s="32"/>
      <c r="AP159" s="32" t="n">
        <f aca="false">SUM(AN159:AO159)</f>
        <v>1459.1</v>
      </c>
      <c r="AQ159" s="32"/>
      <c r="AR159" s="32"/>
      <c r="AS159" s="32" t="n">
        <f aca="false">SUM(AP159:AR159)</f>
        <v>1459.1</v>
      </c>
      <c r="AT159" s="32"/>
      <c r="AU159" s="32" t="n">
        <f aca="false">SUM(AS159:AT159)</f>
        <v>1459.1</v>
      </c>
      <c r="AV159" s="32"/>
      <c r="AW159" s="32" t="n">
        <f aca="false">SUM(AU159:AV159)</f>
        <v>1459.1</v>
      </c>
    </row>
    <row r="160" s="78" customFormat="true" ht="27.75" hidden="true" customHeight="true" outlineLevel="0" collapsed="false">
      <c r="A160" s="40"/>
      <c r="B160" s="40"/>
      <c r="C160" s="52" t="s">
        <v>604</v>
      </c>
      <c r="D160" s="40"/>
      <c r="E160" s="41" t="s">
        <v>605</v>
      </c>
      <c r="F160" s="42" t="n">
        <f aca="false">F161</f>
        <v>937.3</v>
      </c>
      <c r="G160" s="42" t="n">
        <f aca="false">G161</f>
        <v>0</v>
      </c>
      <c r="H160" s="42" t="n">
        <f aca="false">H161</f>
        <v>937.3</v>
      </c>
      <c r="I160" s="42" t="n">
        <f aca="false">I161</f>
        <v>0</v>
      </c>
      <c r="J160" s="42" t="n">
        <f aca="false">J161</f>
        <v>937.3</v>
      </c>
      <c r="K160" s="42" t="n">
        <f aca="false">K161</f>
        <v>0</v>
      </c>
      <c r="L160" s="42" t="n">
        <f aca="false">L161</f>
        <v>937.3</v>
      </c>
      <c r="M160" s="42" t="n">
        <f aca="false">M161</f>
        <v>0</v>
      </c>
      <c r="N160" s="42" t="n">
        <f aca="false">N161</f>
        <v>0</v>
      </c>
      <c r="O160" s="42" t="n">
        <f aca="false">O161</f>
        <v>0</v>
      </c>
      <c r="P160" s="42" t="n">
        <f aca="false">P161</f>
        <v>937.3</v>
      </c>
      <c r="Q160" s="42" t="n">
        <f aca="false">Q161</f>
        <v>0</v>
      </c>
      <c r="R160" s="42" t="n">
        <f aca="false">R161</f>
        <v>937.3</v>
      </c>
      <c r="S160" s="42" t="n">
        <f aca="false">S161</f>
        <v>0</v>
      </c>
      <c r="T160" s="42" t="n">
        <f aca="false">T161</f>
        <v>937.3</v>
      </c>
      <c r="U160" s="42" t="n">
        <f aca="false">U161</f>
        <v>0</v>
      </c>
      <c r="V160" s="42" t="n">
        <f aca="false">V161</f>
        <v>937.3</v>
      </c>
      <c r="W160" s="42" t="n">
        <f aca="false">W161</f>
        <v>937.3</v>
      </c>
      <c r="X160" s="42" t="n">
        <f aca="false">X161</f>
        <v>0</v>
      </c>
      <c r="Y160" s="42" t="n">
        <f aca="false">Y161</f>
        <v>937.3</v>
      </c>
      <c r="Z160" s="42" t="n">
        <f aca="false">Z161</f>
        <v>0</v>
      </c>
      <c r="AA160" s="42" t="n">
        <f aca="false">AA161</f>
        <v>937.3</v>
      </c>
      <c r="AB160" s="42" t="n">
        <f aca="false">AB161</f>
        <v>0</v>
      </c>
      <c r="AC160" s="42" t="n">
        <f aca="false">AC161</f>
        <v>937.3</v>
      </c>
      <c r="AD160" s="42" t="n">
        <f aca="false">AD161</f>
        <v>0</v>
      </c>
      <c r="AE160" s="42" t="n">
        <f aca="false">AE161</f>
        <v>937.3</v>
      </c>
      <c r="AF160" s="42" t="n">
        <f aca="false">AF161</f>
        <v>0</v>
      </c>
      <c r="AG160" s="42" t="n">
        <f aca="false">AG161</f>
        <v>937.3</v>
      </c>
      <c r="AH160" s="42" t="n">
        <f aca="false">AH161</f>
        <v>0</v>
      </c>
      <c r="AI160" s="42" t="n">
        <f aca="false">AI161</f>
        <v>937.3</v>
      </c>
      <c r="AJ160" s="42" t="n">
        <f aca="false">AJ161</f>
        <v>937.3</v>
      </c>
      <c r="AK160" s="42" t="n">
        <f aca="false">AK161</f>
        <v>0</v>
      </c>
      <c r="AL160" s="42" t="n">
        <f aca="false">AL161</f>
        <v>937.3</v>
      </c>
      <c r="AM160" s="42" t="n">
        <f aca="false">AM161</f>
        <v>0</v>
      </c>
      <c r="AN160" s="32" t="n">
        <f aca="false">SUM(AL160:AM160)</f>
        <v>937.3</v>
      </c>
      <c r="AO160" s="42" t="n">
        <f aca="false">AO161</f>
        <v>0</v>
      </c>
      <c r="AP160" s="42" t="n">
        <f aca="false">SUM(AN160:AO160)</f>
        <v>937.3</v>
      </c>
      <c r="AQ160" s="42" t="n">
        <f aca="false">AQ161</f>
        <v>0</v>
      </c>
      <c r="AR160" s="42" t="n">
        <f aca="false">AR161</f>
        <v>0</v>
      </c>
      <c r="AS160" s="42" t="n">
        <f aca="false">SUM(AP160:AR160)</f>
        <v>937.3</v>
      </c>
      <c r="AT160" s="42" t="n">
        <f aca="false">AT161</f>
        <v>0</v>
      </c>
      <c r="AU160" s="42" t="n">
        <f aca="false">SUM(AS160:AT160)</f>
        <v>937.3</v>
      </c>
      <c r="AV160" s="42" t="n">
        <f aca="false">AV161</f>
        <v>0</v>
      </c>
      <c r="AW160" s="42" t="n">
        <f aca="false">SUM(AU160:AV160)</f>
        <v>937.3</v>
      </c>
    </row>
    <row r="161" s="78" customFormat="true" ht="18.75" hidden="true" customHeight="true" outlineLevel="0" collapsed="false">
      <c r="A161" s="40"/>
      <c r="B161" s="40"/>
      <c r="C161" s="52"/>
      <c r="D161" s="40" t="s">
        <v>41</v>
      </c>
      <c r="E161" s="41" t="s">
        <v>42</v>
      </c>
      <c r="F161" s="42" t="n">
        <v>937.3</v>
      </c>
      <c r="G161" s="42"/>
      <c r="H161" s="42" t="n">
        <f aca="false">SUM(F161:G161)</f>
        <v>937.3</v>
      </c>
      <c r="I161" s="42"/>
      <c r="J161" s="42" t="n">
        <f aca="false">SUM(H161:I161)</f>
        <v>937.3</v>
      </c>
      <c r="K161" s="42"/>
      <c r="L161" s="42" t="n">
        <f aca="false">SUM(J161:K161)</f>
        <v>937.3</v>
      </c>
      <c r="M161" s="42"/>
      <c r="N161" s="42"/>
      <c r="O161" s="42"/>
      <c r="P161" s="42" t="n">
        <f aca="false">SUM(L161:O161)</f>
        <v>937.3</v>
      </c>
      <c r="Q161" s="42"/>
      <c r="R161" s="42" t="n">
        <f aca="false">SUM(P161:Q161)</f>
        <v>937.3</v>
      </c>
      <c r="S161" s="42"/>
      <c r="T161" s="42" t="n">
        <f aca="false">SUM(R161:S161)</f>
        <v>937.3</v>
      </c>
      <c r="U161" s="42"/>
      <c r="V161" s="42" t="n">
        <f aca="false">SUM(T161:U161)</f>
        <v>937.3</v>
      </c>
      <c r="W161" s="42" t="n">
        <v>937.3</v>
      </c>
      <c r="X161" s="42"/>
      <c r="Y161" s="42" t="n">
        <f aca="false">SUM(W161:X161)</f>
        <v>937.3</v>
      </c>
      <c r="Z161" s="42"/>
      <c r="AA161" s="42" t="n">
        <f aca="false">SUM(Y161:Z161)</f>
        <v>937.3</v>
      </c>
      <c r="AB161" s="42"/>
      <c r="AC161" s="42" t="n">
        <f aca="false">SUM(AA161:AB161)</f>
        <v>937.3</v>
      </c>
      <c r="AD161" s="42"/>
      <c r="AE161" s="42" t="n">
        <f aca="false">SUM(AC161:AD161)</f>
        <v>937.3</v>
      </c>
      <c r="AF161" s="42"/>
      <c r="AG161" s="42" t="n">
        <f aca="false">SUM(AE161:AF161)</f>
        <v>937.3</v>
      </c>
      <c r="AH161" s="42"/>
      <c r="AI161" s="42" t="n">
        <f aca="false">SUM(AG161:AH161)</f>
        <v>937.3</v>
      </c>
      <c r="AJ161" s="42" t="n">
        <v>937.3</v>
      </c>
      <c r="AK161" s="42"/>
      <c r="AL161" s="42" t="n">
        <f aca="false">SUM(AJ161:AK161)</f>
        <v>937.3</v>
      </c>
      <c r="AM161" s="42"/>
      <c r="AN161" s="32" t="n">
        <f aca="false">SUM(AL161:AM161)</f>
        <v>937.3</v>
      </c>
      <c r="AO161" s="42"/>
      <c r="AP161" s="42" t="n">
        <f aca="false">SUM(AN161:AO161)</f>
        <v>937.3</v>
      </c>
      <c r="AQ161" s="42"/>
      <c r="AR161" s="42"/>
      <c r="AS161" s="42" t="n">
        <f aca="false">SUM(AP161:AR161)</f>
        <v>937.3</v>
      </c>
      <c r="AT161" s="42"/>
      <c r="AU161" s="42" t="n">
        <f aca="false">SUM(AS161:AT161)</f>
        <v>937.3</v>
      </c>
      <c r="AV161" s="42"/>
      <c r="AW161" s="42" t="n">
        <f aca="false">SUM(AU161:AV161)</f>
        <v>937.3</v>
      </c>
    </row>
    <row r="162" s="78" customFormat="true" ht="18.75" hidden="true" customHeight="true" outlineLevel="0" collapsed="false">
      <c r="A162" s="40"/>
      <c r="B162" s="40"/>
      <c r="C162" s="52" t="s">
        <v>620</v>
      </c>
      <c r="D162" s="40"/>
      <c r="E162" s="41" t="s">
        <v>621</v>
      </c>
      <c r="F162" s="42" t="n">
        <f aca="false">F163+F164</f>
        <v>5465.4</v>
      </c>
      <c r="G162" s="42" t="n">
        <f aca="false">G163+G164</f>
        <v>0</v>
      </c>
      <c r="H162" s="42" t="n">
        <f aca="false">H163+H164</f>
        <v>5465.4</v>
      </c>
      <c r="I162" s="42" t="n">
        <f aca="false">I163+I164</f>
        <v>0</v>
      </c>
      <c r="J162" s="42" t="n">
        <f aca="false">J163+J164</f>
        <v>5465.4</v>
      </c>
      <c r="K162" s="42" t="n">
        <f aca="false">K163+K164</f>
        <v>0</v>
      </c>
      <c r="L162" s="42" t="n">
        <f aca="false">L163+L164</f>
        <v>5465.4</v>
      </c>
      <c r="M162" s="42" t="n">
        <f aca="false">M163+M164</f>
        <v>-119.7</v>
      </c>
      <c r="N162" s="42" t="n">
        <f aca="false">N163+N164</f>
        <v>0</v>
      </c>
      <c r="O162" s="42" t="n">
        <f aca="false">O163+O164</f>
        <v>0</v>
      </c>
      <c r="P162" s="42" t="n">
        <f aca="false">P163+P164</f>
        <v>5345.7</v>
      </c>
      <c r="Q162" s="42" t="n">
        <f aca="false">Q163+Q164</f>
        <v>0</v>
      </c>
      <c r="R162" s="42" t="n">
        <f aca="false">R163+R164</f>
        <v>5345.7</v>
      </c>
      <c r="S162" s="42" t="n">
        <f aca="false">S163+S164</f>
        <v>0</v>
      </c>
      <c r="T162" s="42" t="n">
        <f aca="false">T163+T164</f>
        <v>5345.7</v>
      </c>
      <c r="U162" s="42" t="n">
        <f aca="false">U163+U164</f>
        <v>0</v>
      </c>
      <c r="V162" s="42" t="n">
        <f aca="false">V163+V164</f>
        <v>5345.7</v>
      </c>
      <c r="W162" s="42" t="n">
        <f aca="false">W163+W164</f>
        <v>6012</v>
      </c>
      <c r="X162" s="42" t="n">
        <f aca="false">X163+X164</f>
        <v>0</v>
      </c>
      <c r="Y162" s="42" t="n">
        <f aca="false">Y163+Y164</f>
        <v>6012</v>
      </c>
      <c r="Z162" s="42" t="n">
        <f aca="false">Z163+Z164</f>
        <v>0</v>
      </c>
      <c r="AA162" s="42" t="n">
        <f aca="false">AA163+AA164</f>
        <v>6012</v>
      </c>
      <c r="AB162" s="42" t="n">
        <f aca="false">AB163+AB164</f>
        <v>0</v>
      </c>
      <c r="AC162" s="42" t="n">
        <f aca="false">AC163+AC164</f>
        <v>6012</v>
      </c>
      <c r="AD162" s="42" t="n">
        <f aca="false">AD163+AD164</f>
        <v>-131.7</v>
      </c>
      <c r="AE162" s="42" t="n">
        <f aca="false">AE163+AE164</f>
        <v>5880.3</v>
      </c>
      <c r="AF162" s="42" t="n">
        <f aca="false">AF163+AF164</f>
        <v>0</v>
      </c>
      <c r="AG162" s="42" t="n">
        <f aca="false">AG163+AG164</f>
        <v>5880.3</v>
      </c>
      <c r="AH162" s="42" t="n">
        <f aca="false">AH163+AH164</f>
        <v>0</v>
      </c>
      <c r="AI162" s="42" t="n">
        <f aca="false">AI163+AI164</f>
        <v>5880.3</v>
      </c>
      <c r="AJ162" s="42"/>
      <c r="AK162" s="42" t="n">
        <f aca="false">AK163+AK164</f>
        <v>0</v>
      </c>
      <c r="AL162" s="42" t="n">
        <f aca="false">AL163+AL164</f>
        <v>0</v>
      </c>
      <c r="AM162" s="42" t="n">
        <f aca="false">AM163+AM164</f>
        <v>0</v>
      </c>
      <c r="AN162" s="32" t="n">
        <f aca="false">SUM(AL162:AM162)</f>
        <v>0</v>
      </c>
      <c r="AO162" s="42" t="n">
        <f aca="false">AO163+AO164</f>
        <v>0</v>
      </c>
      <c r="AP162" s="42" t="n">
        <f aca="false">SUM(AN162:AO162)</f>
        <v>0</v>
      </c>
      <c r="AQ162" s="42" t="n">
        <f aca="false">AQ163+AQ164</f>
        <v>6468.4</v>
      </c>
      <c r="AR162" s="42" t="n">
        <f aca="false">AR163+AR164</f>
        <v>0</v>
      </c>
      <c r="AS162" s="42" t="n">
        <f aca="false">SUM(AP162:AR162)</f>
        <v>6468.4</v>
      </c>
      <c r="AT162" s="42" t="n">
        <f aca="false">AT163+AT164</f>
        <v>0</v>
      </c>
      <c r="AU162" s="42" t="n">
        <f aca="false">SUM(AS162:AT162)</f>
        <v>6468.4</v>
      </c>
      <c r="AV162" s="42" t="n">
        <f aca="false">AV163+AV164</f>
        <v>0</v>
      </c>
      <c r="AW162" s="42" t="n">
        <f aca="false">SUM(AU162:AV162)</f>
        <v>6468.4</v>
      </c>
    </row>
    <row r="163" s="78" customFormat="true" ht="18.75" hidden="true" customHeight="true" outlineLevel="0" collapsed="false">
      <c r="A163" s="40"/>
      <c r="B163" s="40"/>
      <c r="C163" s="52"/>
      <c r="D163" s="40" t="s">
        <v>86</v>
      </c>
      <c r="E163" s="41" t="s">
        <v>87</v>
      </c>
      <c r="F163" s="42" t="n">
        <v>4247.2</v>
      </c>
      <c r="G163" s="42"/>
      <c r="H163" s="42" t="n">
        <f aca="false">SUM(F163:G163)</f>
        <v>4247.2</v>
      </c>
      <c r="I163" s="42"/>
      <c r="J163" s="42" t="n">
        <f aca="false">SUM(H163:I163)</f>
        <v>4247.2</v>
      </c>
      <c r="K163" s="42"/>
      <c r="L163" s="42" t="n">
        <f aca="false">SUM(J163:K163)</f>
        <v>4247.2</v>
      </c>
      <c r="M163" s="42" t="n">
        <v>-0.2</v>
      </c>
      <c r="N163" s="42"/>
      <c r="O163" s="42"/>
      <c r="P163" s="42" t="n">
        <f aca="false">SUM(L163:O163)</f>
        <v>4247</v>
      </c>
      <c r="Q163" s="42"/>
      <c r="R163" s="42" t="n">
        <f aca="false">SUM(P163:Q163)</f>
        <v>4247</v>
      </c>
      <c r="S163" s="42"/>
      <c r="T163" s="42" t="n">
        <f aca="false">SUM(R163:S163)</f>
        <v>4247</v>
      </c>
      <c r="U163" s="42"/>
      <c r="V163" s="42" t="n">
        <f aca="false">SUM(T163:U163)</f>
        <v>4247</v>
      </c>
      <c r="W163" s="42" t="n">
        <v>4247.2</v>
      </c>
      <c r="X163" s="42"/>
      <c r="Y163" s="42" t="n">
        <f aca="false">SUM(W163:X163)</f>
        <v>4247.2</v>
      </c>
      <c r="Z163" s="42"/>
      <c r="AA163" s="42" t="n">
        <f aca="false">SUM(Y163:Z163)</f>
        <v>4247.2</v>
      </c>
      <c r="AB163" s="42"/>
      <c r="AC163" s="42" t="n">
        <f aca="false">SUM(AA163:AB163)</f>
        <v>4247.2</v>
      </c>
      <c r="AD163" s="42" t="n">
        <v>-0.2</v>
      </c>
      <c r="AE163" s="42" t="n">
        <f aca="false">SUM(AC163:AD163)</f>
        <v>4247</v>
      </c>
      <c r="AF163" s="42"/>
      <c r="AG163" s="42" t="n">
        <f aca="false">SUM(AE163:AF163)</f>
        <v>4247</v>
      </c>
      <c r="AH163" s="42"/>
      <c r="AI163" s="42" t="n">
        <f aca="false">SUM(AG163:AH163)</f>
        <v>4247</v>
      </c>
      <c r="AJ163" s="42"/>
      <c r="AK163" s="42"/>
      <c r="AL163" s="42" t="n">
        <f aca="false">SUM(AJ163:AK163)</f>
        <v>0</v>
      </c>
      <c r="AM163" s="42"/>
      <c r="AN163" s="32" t="n">
        <f aca="false">SUM(AL163:AM163)</f>
        <v>0</v>
      </c>
      <c r="AO163" s="42"/>
      <c r="AP163" s="42" t="n">
        <f aca="false">SUM(AN163:AO163)</f>
        <v>0</v>
      </c>
      <c r="AQ163" s="42" t="n">
        <v>4479.6</v>
      </c>
      <c r="AR163" s="42"/>
      <c r="AS163" s="42" t="n">
        <f aca="false">SUM(AP163:AR163)</f>
        <v>4479.6</v>
      </c>
      <c r="AT163" s="42"/>
      <c r="AU163" s="42" t="n">
        <f aca="false">SUM(AS163:AT163)</f>
        <v>4479.6</v>
      </c>
      <c r="AV163" s="42"/>
      <c r="AW163" s="42" t="n">
        <f aca="false">SUM(AU163:AV163)</f>
        <v>4479.6</v>
      </c>
    </row>
    <row r="164" s="78" customFormat="true" ht="18.75" hidden="true" customHeight="true" outlineLevel="0" collapsed="false">
      <c r="A164" s="40"/>
      <c r="B164" s="40"/>
      <c r="C164" s="52"/>
      <c r="D164" s="40" t="s">
        <v>53</v>
      </c>
      <c r="E164" s="41" t="s">
        <v>54</v>
      </c>
      <c r="F164" s="42" t="n">
        <v>1218.2</v>
      </c>
      <c r="G164" s="42"/>
      <c r="H164" s="42" t="n">
        <f aca="false">SUM(F164:G164)</f>
        <v>1218.2</v>
      </c>
      <c r="I164" s="42"/>
      <c r="J164" s="42" t="n">
        <f aca="false">SUM(H164:I164)</f>
        <v>1218.2</v>
      </c>
      <c r="K164" s="42"/>
      <c r="L164" s="42" t="n">
        <f aca="false">SUM(J164:K164)</f>
        <v>1218.2</v>
      </c>
      <c r="M164" s="42" t="n">
        <v>-119.5</v>
      </c>
      <c r="N164" s="42"/>
      <c r="O164" s="42"/>
      <c r="P164" s="42" t="n">
        <f aca="false">SUM(L164:O164)</f>
        <v>1098.7</v>
      </c>
      <c r="Q164" s="42"/>
      <c r="R164" s="42" t="n">
        <f aca="false">SUM(P164:Q164)</f>
        <v>1098.7</v>
      </c>
      <c r="S164" s="42"/>
      <c r="T164" s="42" t="n">
        <f aca="false">SUM(R164:S164)</f>
        <v>1098.7</v>
      </c>
      <c r="U164" s="42"/>
      <c r="V164" s="42" t="n">
        <f aca="false">SUM(T164:U164)</f>
        <v>1098.7</v>
      </c>
      <c r="W164" s="42" t="n">
        <v>1764.8</v>
      </c>
      <c r="X164" s="42"/>
      <c r="Y164" s="42" t="n">
        <f aca="false">SUM(W164:X164)</f>
        <v>1764.8</v>
      </c>
      <c r="Z164" s="42"/>
      <c r="AA164" s="42" t="n">
        <f aca="false">SUM(Y164:Z164)</f>
        <v>1764.8</v>
      </c>
      <c r="AB164" s="42"/>
      <c r="AC164" s="42" t="n">
        <f aca="false">SUM(AA164:AB164)</f>
        <v>1764.8</v>
      </c>
      <c r="AD164" s="42" t="n">
        <v>-131.5</v>
      </c>
      <c r="AE164" s="42" t="n">
        <f aca="false">SUM(AC164:AD164)</f>
        <v>1633.3</v>
      </c>
      <c r="AF164" s="42"/>
      <c r="AG164" s="42" t="n">
        <f aca="false">SUM(AE164:AF164)</f>
        <v>1633.3</v>
      </c>
      <c r="AH164" s="42"/>
      <c r="AI164" s="42" t="n">
        <f aca="false">SUM(AG164:AH164)</f>
        <v>1633.3</v>
      </c>
      <c r="AJ164" s="42"/>
      <c r="AK164" s="42"/>
      <c r="AL164" s="42" t="n">
        <f aca="false">SUM(AJ164:AK164)</f>
        <v>0</v>
      </c>
      <c r="AM164" s="42"/>
      <c r="AN164" s="32" t="n">
        <f aca="false">SUM(AL164:AM164)</f>
        <v>0</v>
      </c>
      <c r="AO164" s="42"/>
      <c r="AP164" s="42" t="n">
        <f aca="false">SUM(AN164:AO164)</f>
        <v>0</v>
      </c>
      <c r="AQ164" s="42" t="n">
        <v>1988.8</v>
      </c>
      <c r="AR164" s="42"/>
      <c r="AS164" s="42" t="n">
        <f aca="false">SUM(AP164:AR164)</f>
        <v>1988.8</v>
      </c>
      <c r="AT164" s="42"/>
      <c r="AU164" s="42" t="n">
        <f aca="false">SUM(AS164:AT164)</f>
        <v>1988.8</v>
      </c>
      <c r="AV164" s="42"/>
      <c r="AW164" s="42" t="n">
        <f aca="false">SUM(AU164:AV164)</f>
        <v>1988.8</v>
      </c>
    </row>
    <row r="165" customFormat="false" ht="37.5" hidden="false" customHeight="true" outlineLevel="0" collapsed="false">
      <c r="A165" s="30"/>
      <c r="B165" s="30"/>
      <c r="C165" s="48" t="s">
        <v>627</v>
      </c>
      <c r="D165" s="27"/>
      <c r="E165" s="56" t="s">
        <v>628</v>
      </c>
      <c r="F165" s="29" t="n">
        <f aca="false">F166+F172+F170+F174</f>
        <v>120013.1</v>
      </c>
      <c r="G165" s="29" t="n">
        <f aca="false">G166+G172+G170+G174</f>
        <v>-38</v>
      </c>
      <c r="H165" s="29" t="n">
        <f aca="false">H166+H172+H170+H174</f>
        <v>119975.1</v>
      </c>
      <c r="I165" s="29" t="n">
        <f aca="false">I166+I172+I170+I174</f>
        <v>0</v>
      </c>
      <c r="J165" s="29" t="n">
        <f aca="false">J166+J172+J170+J174</f>
        <v>119975.1</v>
      </c>
      <c r="K165" s="29" t="n">
        <f aca="false">K166+K172+K170+K174</f>
        <v>0</v>
      </c>
      <c r="L165" s="29" t="n">
        <f aca="false">L166+L172+L170+L174</f>
        <v>119975.1</v>
      </c>
      <c r="M165" s="29" t="n">
        <f aca="false">M166+M172+M170+M174</f>
        <v>0</v>
      </c>
      <c r="N165" s="29" t="n">
        <f aca="false">N166+N172+N170+N174</f>
        <v>1461.19635</v>
      </c>
      <c r="O165" s="29" t="n">
        <f aca="false">O166+O172+O170+O174</f>
        <v>1058.12372</v>
      </c>
      <c r="P165" s="29" t="n">
        <f aca="false">P166+P172+P170+P174</f>
        <v>122494.42007</v>
      </c>
      <c r="Q165" s="29" t="n">
        <f aca="false">Q166+Q172+Q170+Q174</f>
        <v>0</v>
      </c>
      <c r="R165" s="29" t="n">
        <f aca="false">R166+R172+R170+R174</f>
        <v>122494.42007</v>
      </c>
      <c r="S165" s="29" t="n">
        <f aca="false">S166+S172+S170+S174</f>
        <v>0</v>
      </c>
      <c r="T165" s="29" t="n">
        <f aca="false">T166+T172+T170+T174</f>
        <v>122494.42007</v>
      </c>
      <c r="U165" s="29" t="n">
        <f aca="false">U166+U172+U170+U174</f>
        <v>-39511.8</v>
      </c>
      <c r="V165" s="29" t="n">
        <f aca="false">V166+V172+V170+V174</f>
        <v>82982.62007</v>
      </c>
      <c r="W165" s="29" t="n">
        <f aca="false">W166+W172+W170+W174</f>
        <v>105762.5</v>
      </c>
      <c r="X165" s="29" t="n">
        <f aca="false">X166+X172+X170+X174</f>
        <v>0</v>
      </c>
      <c r="Y165" s="29" t="n">
        <f aca="false">Y166+Y172+Y170+Y174</f>
        <v>105762.5</v>
      </c>
      <c r="Z165" s="29" t="n">
        <f aca="false">Z166+Z172+Z170+Z174</f>
        <v>0</v>
      </c>
      <c r="AA165" s="29" t="n">
        <f aca="false">AA166+AA172+AA170+AA174</f>
        <v>105762.5</v>
      </c>
      <c r="AB165" s="29" t="n">
        <f aca="false">AB166+AB172+AB170+AB174</f>
        <v>0</v>
      </c>
      <c r="AC165" s="29" t="n">
        <f aca="false">AC166+AC172+AC170+AC174</f>
        <v>105762.5</v>
      </c>
      <c r="AD165" s="29" t="n">
        <f aca="false">AD166+AD172+AD170+AD174</f>
        <v>0</v>
      </c>
      <c r="AE165" s="29" t="n">
        <f aca="false">AE166+AE172+AE170+AE174</f>
        <v>105762.5</v>
      </c>
      <c r="AF165" s="29" t="n">
        <f aca="false">AF166+AF172+AF170+AF174</f>
        <v>0</v>
      </c>
      <c r="AG165" s="29" t="n">
        <f aca="false">AG166+AG172+AG170+AG174</f>
        <v>105762.5</v>
      </c>
      <c r="AH165" s="29" t="n">
        <f aca="false">AH166+AH172+AH170+AH174</f>
        <v>-63226.5</v>
      </c>
      <c r="AI165" s="29" t="n">
        <f aca="false">AI166+AI172+AI170+AI174</f>
        <v>42536</v>
      </c>
      <c r="AJ165" s="29" t="n">
        <f aca="false">AJ166+AJ172+AJ170+AJ174</f>
        <v>95224.6</v>
      </c>
      <c r="AK165" s="29" t="n">
        <f aca="false">AK166+AK172+AK170+AK174</f>
        <v>0</v>
      </c>
      <c r="AL165" s="29" t="n">
        <f aca="false">AL166+AL172+AL170+AL174</f>
        <v>95224.6</v>
      </c>
      <c r="AM165" s="29" t="n">
        <f aca="false">AM166+AM172+AM170+AM174</f>
        <v>0</v>
      </c>
      <c r="AN165" s="32" t="n">
        <f aca="false">SUM(AL165:AM165)</f>
        <v>95224.6</v>
      </c>
      <c r="AO165" s="29" t="n">
        <f aca="false">AO166+AO172+AO170+AO174</f>
        <v>0</v>
      </c>
      <c r="AP165" s="32" t="n">
        <f aca="false">SUM(AN165:AO165)</f>
        <v>95224.6</v>
      </c>
      <c r="AQ165" s="29" t="n">
        <f aca="false">AQ166+AQ172+AQ170+AQ174</f>
        <v>0</v>
      </c>
      <c r="AR165" s="29" t="n">
        <f aca="false">AR166+AR172+AR170+AR174</f>
        <v>0</v>
      </c>
      <c r="AS165" s="32" t="n">
        <f aca="false">SUM(AP165:AR165)</f>
        <v>95224.6</v>
      </c>
      <c r="AT165" s="29" t="n">
        <f aca="false">AT166+AT172+AT170+AT174</f>
        <v>0</v>
      </c>
      <c r="AU165" s="32" t="n">
        <f aca="false">SUM(AS165:AT165)</f>
        <v>95224.6</v>
      </c>
      <c r="AV165" s="29" t="n">
        <f aca="false">AV166+AV172+AV170+AV174</f>
        <v>-56903.7</v>
      </c>
      <c r="AW165" s="32" t="n">
        <f aca="false">SUM(AU165:AV165)</f>
        <v>38320.9</v>
      </c>
    </row>
    <row r="166" customFormat="false" ht="18.75" hidden="false" customHeight="true" outlineLevel="0" collapsed="false">
      <c r="A166" s="30"/>
      <c r="B166" s="30"/>
      <c r="C166" s="30" t="s">
        <v>629</v>
      </c>
      <c r="D166" s="30"/>
      <c r="E166" s="33" t="s">
        <v>267</v>
      </c>
      <c r="F166" s="32" t="n">
        <f aca="false">F167+F168+F169</f>
        <v>72780.8</v>
      </c>
      <c r="G166" s="32" t="n">
        <f aca="false">G167+G168+G169</f>
        <v>0</v>
      </c>
      <c r="H166" s="32" t="n">
        <f aca="false">H167+H168+H169</f>
        <v>72780.8</v>
      </c>
      <c r="I166" s="32" t="n">
        <f aca="false">I167+I168+I169</f>
        <v>0</v>
      </c>
      <c r="J166" s="32" t="n">
        <f aca="false">J167+J168+J169</f>
        <v>72780.8</v>
      </c>
      <c r="K166" s="32" t="n">
        <f aca="false">K167+K168+K169</f>
        <v>0</v>
      </c>
      <c r="L166" s="32" t="n">
        <f aca="false">L167+L168+L169</f>
        <v>72780.8</v>
      </c>
      <c r="M166" s="32" t="n">
        <f aca="false">M167+M168+M169</f>
        <v>0</v>
      </c>
      <c r="N166" s="32" t="n">
        <f aca="false">N167+N168+N169</f>
        <v>0</v>
      </c>
      <c r="O166" s="32" t="n">
        <f aca="false">O167+O168+O169</f>
        <v>0</v>
      </c>
      <c r="P166" s="32" t="n">
        <f aca="false">P167+P168+P169</f>
        <v>72780.8</v>
      </c>
      <c r="Q166" s="32" t="n">
        <f aca="false">Q167+Q168+Q169</f>
        <v>0</v>
      </c>
      <c r="R166" s="32" t="n">
        <f aca="false">R167+R168+R169</f>
        <v>72780.8</v>
      </c>
      <c r="S166" s="32" t="n">
        <f aca="false">S167+S168+S169</f>
        <v>0</v>
      </c>
      <c r="T166" s="32" t="n">
        <f aca="false">T167+T168+T169</f>
        <v>72780.8</v>
      </c>
      <c r="U166" s="32" t="n">
        <f aca="false">U167+U168+U169</f>
        <v>-39511.8</v>
      </c>
      <c r="V166" s="32" t="n">
        <f aca="false">V167+V168+V169</f>
        <v>33269</v>
      </c>
      <c r="W166" s="32" t="n">
        <f aca="false">W167+W168+W169</f>
        <v>63226.5</v>
      </c>
      <c r="X166" s="32" t="n">
        <f aca="false">X167+X168+X169</f>
        <v>0</v>
      </c>
      <c r="Y166" s="32" t="n">
        <f aca="false">Y167+Y168+Y169</f>
        <v>63226.5</v>
      </c>
      <c r="Z166" s="32" t="n">
        <f aca="false">Z167+Z168+Z169</f>
        <v>0</v>
      </c>
      <c r="AA166" s="32" t="n">
        <f aca="false">AA167+AA168+AA169</f>
        <v>63226.5</v>
      </c>
      <c r="AB166" s="32" t="n">
        <f aca="false">AB167+AB168+AB169</f>
        <v>0</v>
      </c>
      <c r="AC166" s="32" t="n">
        <f aca="false">AC167+AC168+AC169</f>
        <v>63226.5</v>
      </c>
      <c r="AD166" s="32" t="n">
        <f aca="false">AD167+AD168+AD169</f>
        <v>0</v>
      </c>
      <c r="AE166" s="32" t="n">
        <f aca="false">AE167+AE168+AE169</f>
        <v>63226.5</v>
      </c>
      <c r="AF166" s="32" t="n">
        <f aca="false">AF167+AF168+AF169</f>
        <v>0</v>
      </c>
      <c r="AG166" s="32" t="n">
        <f aca="false">AG167+AG168+AG169</f>
        <v>63226.5</v>
      </c>
      <c r="AH166" s="32" t="n">
        <f aca="false">AH167+AH168+AH169</f>
        <v>-63226.5</v>
      </c>
      <c r="AI166" s="32" t="n">
        <f aca="false">AI167+AI168+AI169</f>
        <v>0</v>
      </c>
      <c r="AJ166" s="32" t="n">
        <f aca="false">AJ167+AJ168+AJ169</f>
        <v>56903.7</v>
      </c>
      <c r="AK166" s="32" t="n">
        <f aca="false">AK167+AK168+AK169</f>
        <v>0</v>
      </c>
      <c r="AL166" s="32" t="n">
        <f aca="false">AL167+AL168+AL169</f>
        <v>56903.7</v>
      </c>
      <c r="AM166" s="32" t="n">
        <f aca="false">AM167+AM168+AM169</f>
        <v>0</v>
      </c>
      <c r="AN166" s="32" t="n">
        <f aca="false">SUM(AL166:AM166)</f>
        <v>56903.7</v>
      </c>
      <c r="AO166" s="32" t="n">
        <f aca="false">AO167+AO168+AO169</f>
        <v>0</v>
      </c>
      <c r="AP166" s="32" t="n">
        <f aca="false">SUM(AN166:AO166)</f>
        <v>56903.7</v>
      </c>
      <c r="AQ166" s="32" t="n">
        <f aca="false">AQ167+AQ168+AQ169</f>
        <v>0</v>
      </c>
      <c r="AR166" s="32" t="n">
        <f aca="false">AR167+AR168+AR169</f>
        <v>0</v>
      </c>
      <c r="AS166" s="32" t="n">
        <f aca="false">SUM(AP166:AR166)</f>
        <v>56903.7</v>
      </c>
      <c r="AT166" s="32" t="n">
        <f aca="false">AT167+AT168+AT169</f>
        <v>0</v>
      </c>
      <c r="AU166" s="32" t="n">
        <f aca="false">SUM(AS166:AT166)</f>
        <v>56903.7</v>
      </c>
      <c r="AV166" s="32" t="n">
        <f aca="false">AV167+AV168+AV169</f>
        <v>-56903.7</v>
      </c>
      <c r="AW166" s="32" t="n">
        <f aca="false">SUM(AU166:AV166)</f>
        <v>0</v>
      </c>
    </row>
    <row r="167" customFormat="false" ht="37.5" hidden="false" customHeight="true" outlineLevel="0" collapsed="false">
      <c r="A167" s="30"/>
      <c r="B167" s="30"/>
      <c r="C167" s="30"/>
      <c r="D167" s="30" t="s">
        <v>86</v>
      </c>
      <c r="E167" s="33" t="s">
        <v>87</v>
      </c>
      <c r="F167" s="32" t="n">
        <v>65760</v>
      </c>
      <c r="G167" s="32"/>
      <c r="H167" s="32" t="n">
        <f aca="false">SUM(F167:G167)</f>
        <v>65760</v>
      </c>
      <c r="I167" s="32"/>
      <c r="J167" s="32" t="n">
        <f aca="false">SUM(H167:I167)</f>
        <v>65760</v>
      </c>
      <c r="K167" s="32"/>
      <c r="L167" s="32" t="n">
        <f aca="false">SUM(J167:K167)</f>
        <v>65760</v>
      </c>
      <c r="M167" s="32"/>
      <c r="N167" s="32"/>
      <c r="O167" s="32"/>
      <c r="P167" s="32" t="n">
        <f aca="false">SUM(L167:O167)</f>
        <v>65760</v>
      </c>
      <c r="Q167" s="32"/>
      <c r="R167" s="32" t="n">
        <f aca="false">SUM(P167:Q167)</f>
        <v>65760</v>
      </c>
      <c r="S167" s="32"/>
      <c r="T167" s="32" t="n">
        <f aca="false">SUM(R167:S167)</f>
        <v>65760</v>
      </c>
      <c r="U167" s="32" t="n">
        <v>-33572.1</v>
      </c>
      <c r="V167" s="32" t="n">
        <f aca="false">SUM(T167:U167)</f>
        <v>32187.9</v>
      </c>
      <c r="W167" s="32" t="n">
        <v>56907.7</v>
      </c>
      <c r="X167" s="32"/>
      <c r="Y167" s="32" t="n">
        <f aca="false">SUM(W167:X167)</f>
        <v>56907.7</v>
      </c>
      <c r="Z167" s="32"/>
      <c r="AA167" s="32" t="n">
        <f aca="false">SUM(Y167:Z167)</f>
        <v>56907.7</v>
      </c>
      <c r="AB167" s="32"/>
      <c r="AC167" s="32" t="n">
        <f aca="false">SUM(AA167:AB167)</f>
        <v>56907.7</v>
      </c>
      <c r="AD167" s="32"/>
      <c r="AE167" s="32" t="n">
        <f aca="false">SUM(AC167:AD167)</f>
        <v>56907.7</v>
      </c>
      <c r="AF167" s="32"/>
      <c r="AG167" s="32" t="n">
        <f aca="false">SUM(AE167:AF167)</f>
        <v>56907.7</v>
      </c>
      <c r="AH167" s="32" t="n">
        <v>-56907.7</v>
      </c>
      <c r="AI167" s="32" t="n">
        <f aca="false">SUM(AG167:AH167)</f>
        <v>0</v>
      </c>
      <c r="AJ167" s="32" t="n">
        <v>51216.9</v>
      </c>
      <c r="AK167" s="32"/>
      <c r="AL167" s="32" t="n">
        <f aca="false">SUM(AJ167:AK167)</f>
        <v>51216.9</v>
      </c>
      <c r="AM167" s="32"/>
      <c r="AN167" s="32" t="n">
        <f aca="false">SUM(AL167:AM167)</f>
        <v>51216.9</v>
      </c>
      <c r="AO167" s="32"/>
      <c r="AP167" s="32" t="n">
        <f aca="false">SUM(AN167:AO167)</f>
        <v>51216.9</v>
      </c>
      <c r="AQ167" s="32"/>
      <c r="AR167" s="32"/>
      <c r="AS167" s="32" t="n">
        <f aca="false">SUM(AP167:AR167)</f>
        <v>51216.9</v>
      </c>
      <c r="AT167" s="32"/>
      <c r="AU167" s="32" t="n">
        <f aca="false">SUM(AS167:AT167)</f>
        <v>51216.9</v>
      </c>
      <c r="AV167" s="32" t="n">
        <v>-51216.9</v>
      </c>
      <c r="AW167" s="32" t="n">
        <f aca="false">SUM(AU167:AV167)</f>
        <v>0</v>
      </c>
    </row>
    <row r="168" customFormat="false" ht="18.75" hidden="false" customHeight="true" outlineLevel="0" collapsed="false">
      <c r="A168" s="30"/>
      <c r="B168" s="30"/>
      <c r="C168" s="30"/>
      <c r="D168" s="30" t="s">
        <v>53</v>
      </c>
      <c r="E168" s="33" t="s">
        <v>54</v>
      </c>
      <c r="F168" s="32" t="n">
        <v>6847.3</v>
      </c>
      <c r="G168" s="32"/>
      <c r="H168" s="32" t="n">
        <f aca="false">SUM(F168:G168)</f>
        <v>6847.3</v>
      </c>
      <c r="I168" s="32"/>
      <c r="J168" s="32" t="n">
        <f aca="false">SUM(H168:I168)</f>
        <v>6847.3</v>
      </c>
      <c r="K168" s="32"/>
      <c r="L168" s="32" t="n">
        <f aca="false">SUM(J168:K168)</f>
        <v>6847.3</v>
      </c>
      <c r="M168" s="32"/>
      <c r="N168" s="32"/>
      <c r="O168" s="32"/>
      <c r="P168" s="32" t="n">
        <f aca="false">SUM(L168:O168)</f>
        <v>6847.3</v>
      </c>
      <c r="Q168" s="32"/>
      <c r="R168" s="32" t="n">
        <f aca="false">SUM(P168:Q168)</f>
        <v>6847.3</v>
      </c>
      <c r="S168" s="32"/>
      <c r="T168" s="32" t="n">
        <f aca="false">SUM(R168:S168)</f>
        <v>6847.3</v>
      </c>
      <c r="U168" s="32" t="n">
        <v>-5832.1</v>
      </c>
      <c r="V168" s="32" t="n">
        <f aca="false">SUM(T168:U168)</f>
        <v>1015.2</v>
      </c>
      <c r="W168" s="32" t="n">
        <v>6162.6</v>
      </c>
      <c r="X168" s="32"/>
      <c r="Y168" s="32" t="n">
        <f aca="false">SUM(W168:X168)</f>
        <v>6162.6</v>
      </c>
      <c r="Z168" s="32"/>
      <c r="AA168" s="32" t="n">
        <f aca="false">SUM(Y168:Z168)</f>
        <v>6162.6</v>
      </c>
      <c r="AB168" s="32"/>
      <c r="AC168" s="32" t="n">
        <f aca="false">SUM(AA168:AB168)</f>
        <v>6162.6</v>
      </c>
      <c r="AD168" s="32"/>
      <c r="AE168" s="32" t="n">
        <f aca="false">SUM(AC168:AD168)</f>
        <v>6162.6</v>
      </c>
      <c r="AF168" s="32"/>
      <c r="AG168" s="32" t="n">
        <f aca="false">SUM(AE168:AF168)</f>
        <v>6162.6</v>
      </c>
      <c r="AH168" s="32" t="n">
        <v>-6162.6</v>
      </c>
      <c r="AI168" s="32" t="n">
        <f aca="false">SUM(AG168:AH168)</f>
        <v>0</v>
      </c>
      <c r="AJ168" s="32" t="n">
        <v>5546.3</v>
      </c>
      <c r="AK168" s="32"/>
      <c r="AL168" s="32" t="n">
        <f aca="false">SUM(AJ168:AK168)</f>
        <v>5546.3</v>
      </c>
      <c r="AM168" s="32"/>
      <c r="AN168" s="32" t="n">
        <f aca="false">SUM(AL168:AM168)</f>
        <v>5546.3</v>
      </c>
      <c r="AO168" s="32"/>
      <c r="AP168" s="32" t="n">
        <f aca="false">SUM(AN168:AO168)</f>
        <v>5546.3</v>
      </c>
      <c r="AQ168" s="32"/>
      <c r="AR168" s="32"/>
      <c r="AS168" s="32" t="n">
        <f aca="false">SUM(AP168:AR168)</f>
        <v>5546.3</v>
      </c>
      <c r="AT168" s="32"/>
      <c r="AU168" s="32" t="n">
        <f aca="false">SUM(AS168:AT168)</f>
        <v>5546.3</v>
      </c>
      <c r="AV168" s="32" t="n">
        <v>-5546.3</v>
      </c>
      <c r="AW168" s="32" t="n">
        <f aca="false">SUM(AU168:AV168)</f>
        <v>0</v>
      </c>
    </row>
    <row r="169" customFormat="false" ht="18.75" hidden="false" customHeight="true" outlineLevel="0" collapsed="false">
      <c r="A169" s="30"/>
      <c r="B169" s="30"/>
      <c r="C169" s="30"/>
      <c r="D169" s="30" t="s">
        <v>37</v>
      </c>
      <c r="E169" s="33" t="s">
        <v>38</v>
      </c>
      <c r="F169" s="32" t="n">
        <v>173.5</v>
      </c>
      <c r="G169" s="32"/>
      <c r="H169" s="32" t="n">
        <f aca="false">SUM(F169:G169)</f>
        <v>173.5</v>
      </c>
      <c r="I169" s="32"/>
      <c r="J169" s="32" t="n">
        <f aca="false">SUM(H169:I169)</f>
        <v>173.5</v>
      </c>
      <c r="K169" s="32"/>
      <c r="L169" s="32" t="n">
        <f aca="false">SUM(J169:K169)</f>
        <v>173.5</v>
      </c>
      <c r="M169" s="32"/>
      <c r="N169" s="32"/>
      <c r="O169" s="32"/>
      <c r="P169" s="32" t="n">
        <f aca="false">SUM(L169:O169)</f>
        <v>173.5</v>
      </c>
      <c r="Q169" s="32"/>
      <c r="R169" s="32" t="n">
        <f aca="false">SUM(P169:Q169)</f>
        <v>173.5</v>
      </c>
      <c r="S169" s="32"/>
      <c r="T169" s="32" t="n">
        <f aca="false">SUM(R169:S169)</f>
        <v>173.5</v>
      </c>
      <c r="U169" s="32" t="n">
        <v>-107.6</v>
      </c>
      <c r="V169" s="32" t="n">
        <f aca="false">SUM(T169:U169)</f>
        <v>65.9</v>
      </c>
      <c r="W169" s="32" t="n">
        <v>156.2</v>
      </c>
      <c r="X169" s="32"/>
      <c r="Y169" s="32" t="n">
        <f aca="false">SUM(W169:X169)</f>
        <v>156.2</v>
      </c>
      <c r="Z169" s="32"/>
      <c r="AA169" s="32" t="n">
        <f aca="false">SUM(Y169:Z169)</f>
        <v>156.2</v>
      </c>
      <c r="AB169" s="32"/>
      <c r="AC169" s="32" t="n">
        <f aca="false">SUM(AA169:AB169)</f>
        <v>156.2</v>
      </c>
      <c r="AD169" s="32"/>
      <c r="AE169" s="32" t="n">
        <f aca="false">SUM(AC169:AD169)</f>
        <v>156.2</v>
      </c>
      <c r="AF169" s="32"/>
      <c r="AG169" s="32" t="n">
        <f aca="false">SUM(AE169:AF169)</f>
        <v>156.2</v>
      </c>
      <c r="AH169" s="32" t="n">
        <v>-156.2</v>
      </c>
      <c r="AI169" s="32" t="n">
        <f aca="false">SUM(AG169:AH169)</f>
        <v>0</v>
      </c>
      <c r="AJ169" s="32" t="n">
        <v>140.5</v>
      </c>
      <c r="AK169" s="32"/>
      <c r="AL169" s="32" t="n">
        <f aca="false">SUM(AJ169:AK169)</f>
        <v>140.5</v>
      </c>
      <c r="AM169" s="32"/>
      <c r="AN169" s="32" t="n">
        <f aca="false">SUM(AL169:AM169)</f>
        <v>140.5</v>
      </c>
      <c r="AO169" s="32"/>
      <c r="AP169" s="32" t="n">
        <f aca="false">SUM(AN169:AO169)</f>
        <v>140.5</v>
      </c>
      <c r="AQ169" s="32"/>
      <c r="AR169" s="32"/>
      <c r="AS169" s="32" t="n">
        <f aca="false">SUM(AP169:AR169)</f>
        <v>140.5</v>
      </c>
      <c r="AT169" s="32"/>
      <c r="AU169" s="32" t="n">
        <f aca="false">SUM(AS169:AT169)</f>
        <v>140.5</v>
      </c>
      <c r="AV169" s="32" t="n">
        <v>-140.5</v>
      </c>
      <c r="AW169" s="32" t="n">
        <f aca="false">SUM(AU169:AV169)</f>
        <v>0</v>
      </c>
    </row>
    <row r="170" customFormat="false" ht="22.5" hidden="true" customHeight="true" outlineLevel="0" collapsed="false">
      <c r="A170" s="27"/>
      <c r="B170" s="27"/>
      <c r="C170" s="30" t="s">
        <v>633</v>
      </c>
      <c r="D170" s="30"/>
      <c r="E170" s="31" t="s">
        <v>634</v>
      </c>
      <c r="F170" s="32" t="n">
        <f aca="false">F171</f>
        <v>232</v>
      </c>
      <c r="G170" s="32" t="n">
        <f aca="false">G171</f>
        <v>0</v>
      </c>
      <c r="H170" s="32" t="n">
        <f aca="false">H171</f>
        <v>232</v>
      </c>
      <c r="I170" s="32" t="n">
        <f aca="false">I171</f>
        <v>0</v>
      </c>
      <c r="J170" s="32" t="n">
        <f aca="false">J171</f>
        <v>232</v>
      </c>
      <c r="K170" s="32" t="n">
        <f aca="false">K171</f>
        <v>0</v>
      </c>
      <c r="L170" s="32" t="n">
        <f aca="false">L171</f>
        <v>232</v>
      </c>
      <c r="M170" s="32" t="n">
        <f aca="false">M171</f>
        <v>0</v>
      </c>
      <c r="N170" s="32" t="n">
        <f aca="false">N171</f>
        <v>0</v>
      </c>
      <c r="O170" s="32" t="n">
        <f aca="false">O171</f>
        <v>0</v>
      </c>
      <c r="P170" s="32" t="n">
        <f aca="false">P171</f>
        <v>232</v>
      </c>
      <c r="Q170" s="32" t="n">
        <f aca="false">Q171</f>
        <v>0</v>
      </c>
      <c r="R170" s="32" t="n">
        <f aca="false">R171</f>
        <v>232</v>
      </c>
      <c r="S170" s="32" t="n">
        <f aca="false">S171</f>
        <v>0</v>
      </c>
      <c r="T170" s="32" t="n">
        <f aca="false">T171</f>
        <v>232</v>
      </c>
      <c r="U170" s="32" t="n">
        <f aca="false">U171</f>
        <v>0</v>
      </c>
      <c r="V170" s="32" t="n">
        <f aca="false">V171</f>
        <v>232</v>
      </c>
      <c r="W170" s="32" t="n">
        <f aca="false">W171</f>
        <v>197.2</v>
      </c>
      <c r="X170" s="32" t="n">
        <f aca="false">X171</f>
        <v>0</v>
      </c>
      <c r="Y170" s="32" t="n">
        <f aca="false">Y171</f>
        <v>197.2</v>
      </c>
      <c r="Z170" s="32" t="n">
        <f aca="false">Z171</f>
        <v>0</v>
      </c>
      <c r="AA170" s="32" t="n">
        <f aca="false">AA171</f>
        <v>197.2</v>
      </c>
      <c r="AB170" s="32" t="n">
        <f aca="false">AB171</f>
        <v>0</v>
      </c>
      <c r="AC170" s="32" t="n">
        <f aca="false">AC171</f>
        <v>197.2</v>
      </c>
      <c r="AD170" s="32" t="n">
        <f aca="false">AD171</f>
        <v>0</v>
      </c>
      <c r="AE170" s="32" t="n">
        <f aca="false">AE171</f>
        <v>197.2</v>
      </c>
      <c r="AF170" s="32" t="n">
        <f aca="false">AF171</f>
        <v>0</v>
      </c>
      <c r="AG170" s="32" t="n">
        <f aca="false">AG171</f>
        <v>197.2</v>
      </c>
      <c r="AH170" s="32" t="n">
        <f aca="false">AH171</f>
        <v>0</v>
      </c>
      <c r="AI170" s="32" t="n">
        <f aca="false">AI171</f>
        <v>197.2</v>
      </c>
      <c r="AJ170" s="32" t="n">
        <f aca="false">AJ171</f>
        <v>177.5</v>
      </c>
      <c r="AK170" s="32" t="n">
        <f aca="false">AK171</f>
        <v>0</v>
      </c>
      <c r="AL170" s="32" t="n">
        <f aca="false">AL171</f>
        <v>177.5</v>
      </c>
      <c r="AM170" s="32" t="n">
        <f aca="false">AM171</f>
        <v>0</v>
      </c>
      <c r="AN170" s="32" t="n">
        <f aca="false">SUM(AL170:AM170)</f>
        <v>177.5</v>
      </c>
      <c r="AO170" s="32" t="n">
        <f aca="false">AO171</f>
        <v>0</v>
      </c>
      <c r="AP170" s="32" t="n">
        <f aca="false">SUM(AN170:AO170)</f>
        <v>177.5</v>
      </c>
      <c r="AQ170" s="32" t="n">
        <f aca="false">AQ171</f>
        <v>0</v>
      </c>
      <c r="AR170" s="32" t="n">
        <f aca="false">AR171</f>
        <v>0</v>
      </c>
      <c r="AS170" s="32" t="n">
        <f aca="false">SUM(AP170:AR170)</f>
        <v>177.5</v>
      </c>
      <c r="AT170" s="32" t="n">
        <f aca="false">AT171</f>
        <v>0</v>
      </c>
      <c r="AU170" s="32" t="n">
        <f aca="false">SUM(AS170:AT170)</f>
        <v>177.5</v>
      </c>
      <c r="AV170" s="32" t="n">
        <f aca="false">AV171</f>
        <v>0</v>
      </c>
      <c r="AW170" s="32" t="n">
        <f aca="false">SUM(AU170:AV170)</f>
        <v>177.5</v>
      </c>
    </row>
    <row r="171" customFormat="false" ht="18.75" hidden="true" customHeight="true" outlineLevel="0" collapsed="false">
      <c r="A171" s="30"/>
      <c r="B171" s="30"/>
      <c r="C171" s="30"/>
      <c r="D171" s="30" t="s">
        <v>53</v>
      </c>
      <c r="E171" s="33" t="s">
        <v>54</v>
      </c>
      <c r="F171" s="32" t="n">
        <v>232</v>
      </c>
      <c r="G171" s="32"/>
      <c r="H171" s="32" t="n">
        <f aca="false">SUM(F171:G171)</f>
        <v>232</v>
      </c>
      <c r="I171" s="32"/>
      <c r="J171" s="32" t="n">
        <f aca="false">SUM(H171:I171)</f>
        <v>232</v>
      </c>
      <c r="K171" s="32"/>
      <c r="L171" s="32" t="n">
        <f aca="false">SUM(J171:K171)</f>
        <v>232</v>
      </c>
      <c r="M171" s="32"/>
      <c r="N171" s="32"/>
      <c r="O171" s="32"/>
      <c r="P171" s="32" t="n">
        <f aca="false">SUM(L171:O171)</f>
        <v>232</v>
      </c>
      <c r="Q171" s="32"/>
      <c r="R171" s="32" t="n">
        <f aca="false">SUM(P171:Q171)</f>
        <v>232</v>
      </c>
      <c r="S171" s="32"/>
      <c r="T171" s="32" t="n">
        <f aca="false">SUM(R171:S171)</f>
        <v>232</v>
      </c>
      <c r="U171" s="32"/>
      <c r="V171" s="32" t="n">
        <f aca="false">SUM(T171:U171)</f>
        <v>232</v>
      </c>
      <c r="W171" s="32" t="n">
        <v>197.2</v>
      </c>
      <c r="X171" s="32"/>
      <c r="Y171" s="32" t="n">
        <f aca="false">SUM(W171:X171)</f>
        <v>197.2</v>
      </c>
      <c r="Z171" s="32"/>
      <c r="AA171" s="32" t="n">
        <f aca="false">SUM(Y171:Z171)</f>
        <v>197.2</v>
      </c>
      <c r="AB171" s="32"/>
      <c r="AC171" s="32" t="n">
        <f aca="false">SUM(AA171:AB171)</f>
        <v>197.2</v>
      </c>
      <c r="AD171" s="32"/>
      <c r="AE171" s="32" t="n">
        <f aca="false">SUM(AC171:AD171)</f>
        <v>197.2</v>
      </c>
      <c r="AF171" s="32"/>
      <c r="AG171" s="32" t="n">
        <f aca="false">SUM(AE171:AF171)</f>
        <v>197.2</v>
      </c>
      <c r="AH171" s="32"/>
      <c r="AI171" s="32" t="n">
        <f aca="false">SUM(AG171:AH171)</f>
        <v>197.2</v>
      </c>
      <c r="AJ171" s="32" t="n">
        <v>177.5</v>
      </c>
      <c r="AK171" s="32"/>
      <c r="AL171" s="32" t="n">
        <f aca="false">SUM(AJ171:AK171)</f>
        <v>177.5</v>
      </c>
      <c r="AM171" s="32"/>
      <c r="AN171" s="32" t="n">
        <f aca="false">SUM(AL171:AM171)</f>
        <v>177.5</v>
      </c>
      <c r="AO171" s="32"/>
      <c r="AP171" s="32" t="n">
        <f aca="false">SUM(AN171:AO171)</f>
        <v>177.5</v>
      </c>
      <c r="AQ171" s="32"/>
      <c r="AR171" s="32"/>
      <c r="AS171" s="32" t="n">
        <f aca="false">SUM(AP171:AR171)</f>
        <v>177.5</v>
      </c>
      <c r="AT171" s="32"/>
      <c r="AU171" s="32" t="n">
        <f aca="false">SUM(AS171:AT171)</f>
        <v>177.5</v>
      </c>
      <c r="AV171" s="32"/>
      <c r="AW171" s="32" t="n">
        <f aca="false">SUM(AU171:AV171)</f>
        <v>177.5</v>
      </c>
    </row>
    <row r="172" customFormat="false" ht="24" hidden="true" customHeight="true" outlineLevel="0" collapsed="false">
      <c r="A172" s="30"/>
      <c r="B172" s="30"/>
      <c r="C172" s="30" t="s">
        <v>635</v>
      </c>
      <c r="D172" s="30"/>
      <c r="E172" s="33" t="s">
        <v>636</v>
      </c>
      <c r="F172" s="32" t="n">
        <f aca="false">F173</f>
        <v>46615.3</v>
      </c>
      <c r="G172" s="32" t="n">
        <f aca="false">G173</f>
        <v>-38</v>
      </c>
      <c r="H172" s="32" t="n">
        <f aca="false">H173</f>
        <v>46577.3</v>
      </c>
      <c r="I172" s="32" t="n">
        <f aca="false">I173</f>
        <v>0</v>
      </c>
      <c r="J172" s="32" t="n">
        <f aca="false">J173</f>
        <v>46577.3</v>
      </c>
      <c r="K172" s="32" t="n">
        <f aca="false">K173</f>
        <v>0</v>
      </c>
      <c r="L172" s="32" t="n">
        <f aca="false">L173</f>
        <v>46577.3</v>
      </c>
      <c r="M172" s="32" t="n">
        <f aca="false">M173</f>
        <v>0</v>
      </c>
      <c r="N172" s="32" t="n">
        <f aca="false">N173</f>
        <v>1461.19635</v>
      </c>
      <c r="O172" s="32" t="n">
        <f aca="false">O173</f>
        <v>1058.12372</v>
      </c>
      <c r="P172" s="32" t="n">
        <f aca="false">P173</f>
        <v>49096.62007</v>
      </c>
      <c r="Q172" s="32" t="n">
        <f aca="false">Q173</f>
        <v>0</v>
      </c>
      <c r="R172" s="32" t="n">
        <f aca="false">R173</f>
        <v>49096.62007</v>
      </c>
      <c r="S172" s="32" t="n">
        <f aca="false">S173</f>
        <v>0</v>
      </c>
      <c r="T172" s="32" t="n">
        <f aca="false">T173</f>
        <v>49096.62007</v>
      </c>
      <c r="U172" s="32" t="n">
        <f aca="false">U173</f>
        <v>0</v>
      </c>
      <c r="V172" s="32" t="n">
        <f aca="false">V173</f>
        <v>49096.62007</v>
      </c>
      <c r="W172" s="32" t="n">
        <f aca="false">W173</f>
        <v>41953.8</v>
      </c>
      <c r="X172" s="32" t="n">
        <f aca="false">X173</f>
        <v>0</v>
      </c>
      <c r="Y172" s="32" t="n">
        <f aca="false">Y173</f>
        <v>41953.8</v>
      </c>
      <c r="Z172" s="32" t="n">
        <f aca="false">Z173</f>
        <v>0</v>
      </c>
      <c r="AA172" s="32" t="n">
        <f aca="false">AA173</f>
        <v>41953.8</v>
      </c>
      <c r="AB172" s="32" t="n">
        <f aca="false">AB173</f>
        <v>0</v>
      </c>
      <c r="AC172" s="32" t="n">
        <f aca="false">AC173</f>
        <v>41953.8</v>
      </c>
      <c r="AD172" s="32" t="n">
        <f aca="false">AD173</f>
        <v>0</v>
      </c>
      <c r="AE172" s="32" t="n">
        <f aca="false">AE173</f>
        <v>41953.8</v>
      </c>
      <c r="AF172" s="32" t="n">
        <f aca="false">AF173</f>
        <v>0</v>
      </c>
      <c r="AG172" s="32" t="n">
        <f aca="false">AG173</f>
        <v>41953.8</v>
      </c>
      <c r="AH172" s="32" t="n">
        <f aca="false">AH173</f>
        <v>0</v>
      </c>
      <c r="AI172" s="32" t="n">
        <f aca="false">AI173</f>
        <v>41953.8</v>
      </c>
      <c r="AJ172" s="32" t="n">
        <f aca="false">AJ173</f>
        <v>37758.4</v>
      </c>
      <c r="AK172" s="32" t="n">
        <f aca="false">AK173</f>
        <v>0</v>
      </c>
      <c r="AL172" s="32" t="n">
        <f aca="false">AL173</f>
        <v>37758.4</v>
      </c>
      <c r="AM172" s="32" t="n">
        <f aca="false">AM173</f>
        <v>0</v>
      </c>
      <c r="AN172" s="32" t="n">
        <f aca="false">SUM(AL172:AM172)</f>
        <v>37758.4</v>
      </c>
      <c r="AO172" s="32" t="n">
        <f aca="false">AO173</f>
        <v>0</v>
      </c>
      <c r="AP172" s="32" t="n">
        <f aca="false">SUM(AN172:AO172)</f>
        <v>37758.4</v>
      </c>
      <c r="AQ172" s="32" t="n">
        <f aca="false">AQ173</f>
        <v>0</v>
      </c>
      <c r="AR172" s="32" t="n">
        <f aca="false">AR173</f>
        <v>0</v>
      </c>
      <c r="AS172" s="32" t="n">
        <f aca="false">SUM(AP172:AR172)</f>
        <v>37758.4</v>
      </c>
      <c r="AT172" s="32" t="n">
        <f aca="false">AT173</f>
        <v>0</v>
      </c>
      <c r="AU172" s="32" t="n">
        <f aca="false">SUM(AS172:AT172)</f>
        <v>37758.4</v>
      </c>
      <c r="AV172" s="32" t="n">
        <f aca="false">AV173</f>
        <v>0</v>
      </c>
      <c r="AW172" s="32" t="n">
        <f aca="false">SUM(AU172:AV172)</f>
        <v>37758.4</v>
      </c>
    </row>
    <row r="173" customFormat="false" ht="21" hidden="true" customHeight="true" outlineLevel="0" collapsed="false">
      <c r="A173" s="30"/>
      <c r="B173" s="30"/>
      <c r="C173" s="30"/>
      <c r="D173" s="30" t="s">
        <v>41</v>
      </c>
      <c r="E173" s="33" t="s">
        <v>42</v>
      </c>
      <c r="F173" s="32" t="n">
        <v>46615.3</v>
      </c>
      <c r="G173" s="32" t="n">
        <v>-38</v>
      </c>
      <c r="H173" s="32" t="n">
        <f aca="false">SUM(F173:G173)</f>
        <v>46577.3</v>
      </c>
      <c r="I173" s="32"/>
      <c r="J173" s="32" t="n">
        <f aca="false">SUM(H173:I173)</f>
        <v>46577.3</v>
      </c>
      <c r="K173" s="32"/>
      <c r="L173" s="32" t="n">
        <f aca="false">SUM(J173:K173)</f>
        <v>46577.3</v>
      </c>
      <c r="M173" s="32"/>
      <c r="N173" s="32" t="n">
        <f aca="false">1243.48375+217.7126</f>
        <v>1461.19635</v>
      </c>
      <c r="O173" s="32" t="n">
        <v>1058.12372</v>
      </c>
      <c r="P173" s="32" t="n">
        <f aca="false">SUM(L173:O173)</f>
        <v>49096.62007</v>
      </c>
      <c r="Q173" s="32"/>
      <c r="R173" s="32" t="n">
        <f aca="false">SUM(P173:Q173)</f>
        <v>49096.62007</v>
      </c>
      <c r="S173" s="32"/>
      <c r="T173" s="32" t="n">
        <f aca="false">SUM(R173:S173)</f>
        <v>49096.62007</v>
      </c>
      <c r="U173" s="32"/>
      <c r="V173" s="32" t="n">
        <f aca="false">SUM(T173:U173)</f>
        <v>49096.62007</v>
      </c>
      <c r="W173" s="32" t="n">
        <v>41953.8</v>
      </c>
      <c r="X173" s="32"/>
      <c r="Y173" s="32" t="n">
        <f aca="false">SUM(W173:X173)</f>
        <v>41953.8</v>
      </c>
      <c r="Z173" s="32"/>
      <c r="AA173" s="32" t="n">
        <f aca="false">SUM(Y173:Z173)</f>
        <v>41953.8</v>
      </c>
      <c r="AB173" s="32"/>
      <c r="AC173" s="32" t="n">
        <f aca="false">SUM(AA173:AB173)</f>
        <v>41953.8</v>
      </c>
      <c r="AD173" s="32"/>
      <c r="AE173" s="32" t="n">
        <f aca="false">SUM(AC173:AD173)</f>
        <v>41953.8</v>
      </c>
      <c r="AF173" s="32"/>
      <c r="AG173" s="32" t="n">
        <f aca="false">SUM(AE173:AF173)</f>
        <v>41953.8</v>
      </c>
      <c r="AH173" s="32"/>
      <c r="AI173" s="32" t="n">
        <f aca="false">SUM(AG173:AH173)</f>
        <v>41953.8</v>
      </c>
      <c r="AJ173" s="32" t="n">
        <v>37758.4</v>
      </c>
      <c r="AK173" s="32"/>
      <c r="AL173" s="32" t="n">
        <f aca="false">SUM(AJ173:AK173)</f>
        <v>37758.4</v>
      </c>
      <c r="AM173" s="32"/>
      <c r="AN173" s="32" t="n">
        <f aca="false">SUM(AL173:AM173)</f>
        <v>37758.4</v>
      </c>
      <c r="AO173" s="32"/>
      <c r="AP173" s="32" t="n">
        <f aca="false">SUM(AN173:AO173)</f>
        <v>37758.4</v>
      </c>
      <c r="AQ173" s="32"/>
      <c r="AR173" s="32"/>
      <c r="AS173" s="32" t="n">
        <f aca="false">SUM(AP173:AR173)</f>
        <v>37758.4</v>
      </c>
      <c r="AT173" s="32"/>
      <c r="AU173" s="32" t="n">
        <f aca="false">SUM(AS173:AT173)</f>
        <v>37758.4</v>
      </c>
      <c r="AV173" s="32"/>
      <c r="AW173" s="32" t="n">
        <f aca="false">SUM(AU173:AV173)</f>
        <v>37758.4</v>
      </c>
    </row>
    <row r="174" customFormat="false" ht="21.75" hidden="true" customHeight="true" outlineLevel="0" collapsed="false">
      <c r="A174" s="27"/>
      <c r="B174" s="30"/>
      <c r="C174" s="30" t="s">
        <v>637</v>
      </c>
      <c r="D174" s="30"/>
      <c r="E174" s="31" t="s">
        <v>122</v>
      </c>
      <c r="F174" s="32" t="n">
        <f aca="false">F175</f>
        <v>385</v>
      </c>
      <c r="G174" s="32" t="n">
        <f aca="false">G175</f>
        <v>0</v>
      </c>
      <c r="H174" s="32" t="n">
        <f aca="false">H175</f>
        <v>385</v>
      </c>
      <c r="I174" s="32" t="n">
        <f aca="false">I175</f>
        <v>0</v>
      </c>
      <c r="J174" s="32" t="n">
        <f aca="false">J175</f>
        <v>385</v>
      </c>
      <c r="K174" s="32" t="n">
        <f aca="false">K175</f>
        <v>0</v>
      </c>
      <c r="L174" s="32" t="n">
        <f aca="false">L175</f>
        <v>385</v>
      </c>
      <c r="M174" s="32" t="n">
        <f aca="false">M175</f>
        <v>0</v>
      </c>
      <c r="N174" s="32" t="n">
        <f aca="false">N175</f>
        <v>0</v>
      </c>
      <c r="O174" s="32" t="n">
        <f aca="false">O175</f>
        <v>0</v>
      </c>
      <c r="P174" s="32" t="n">
        <f aca="false">P175</f>
        <v>385</v>
      </c>
      <c r="Q174" s="32" t="n">
        <f aca="false">Q175</f>
        <v>0</v>
      </c>
      <c r="R174" s="32" t="n">
        <f aca="false">R175</f>
        <v>385</v>
      </c>
      <c r="S174" s="32" t="n">
        <f aca="false">S175</f>
        <v>0</v>
      </c>
      <c r="T174" s="32" t="n">
        <f aca="false">T175</f>
        <v>385</v>
      </c>
      <c r="U174" s="32" t="n">
        <f aca="false">U175</f>
        <v>0</v>
      </c>
      <c r="V174" s="32" t="n">
        <f aca="false">V175</f>
        <v>385</v>
      </c>
      <c r="W174" s="32" t="n">
        <f aca="false">W175</f>
        <v>385</v>
      </c>
      <c r="X174" s="32" t="n">
        <f aca="false">X175</f>
        <v>0</v>
      </c>
      <c r="Y174" s="32" t="n">
        <f aca="false">Y175</f>
        <v>385</v>
      </c>
      <c r="Z174" s="32" t="n">
        <f aca="false">Z175</f>
        <v>0</v>
      </c>
      <c r="AA174" s="32" t="n">
        <f aca="false">AA175</f>
        <v>385</v>
      </c>
      <c r="AB174" s="32" t="n">
        <f aca="false">AB175</f>
        <v>0</v>
      </c>
      <c r="AC174" s="32" t="n">
        <f aca="false">AC175</f>
        <v>385</v>
      </c>
      <c r="AD174" s="32" t="n">
        <f aca="false">AD175</f>
        <v>0</v>
      </c>
      <c r="AE174" s="32" t="n">
        <f aca="false">AE175</f>
        <v>385</v>
      </c>
      <c r="AF174" s="32" t="n">
        <f aca="false">AF175</f>
        <v>0</v>
      </c>
      <c r="AG174" s="32" t="n">
        <f aca="false">AG175</f>
        <v>385</v>
      </c>
      <c r="AH174" s="32" t="n">
        <f aca="false">AH175</f>
        <v>0</v>
      </c>
      <c r="AI174" s="32" t="n">
        <f aca="false">AI175</f>
        <v>385</v>
      </c>
      <c r="AJ174" s="32" t="n">
        <f aca="false">AJ175</f>
        <v>385</v>
      </c>
      <c r="AK174" s="32" t="n">
        <f aca="false">AK175</f>
        <v>0</v>
      </c>
      <c r="AL174" s="32" t="n">
        <f aca="false">AL175</f>
        <v>385</v>
      </c>
      <c r="AM174" s="32" t="n">
        <f aca="false">AM175</f>
        <v>0</v>
      </c>
      <c r="AN174" s="32" t="n">
        <f aca="false">SUM(AL174:AM174)</f>
        <v>385</v>
      </c>
      <c r="AO174" s="32" t="n">
        <f aca="false">AO175</f>
        <v>0</v>
      </c>
      <c r="AP174" s="32" t="n">
        <f aca="false">SUM(AN174:AO174)</f>
        <v>385</v>
      </c>
      <c r="AQ174" s="32" t="n">
        <f aca="false">AQ175</f>
        <v>0</v>
      </c>
      <c r="AR174" s="32" t="n">
        <f aca="false">AR175</f>
        <v>0</v>
      </c>
      <c r="AS174" s="32" t="n">
        <f aca="false">SUM(AP174:AR174)</f>
        <v>385</v>
      </c>
      <c r="AT174" s="32" t="n">
        <f aca="false">AT175</f>
        <v>0</v>
      </c>
      <c r="AU174" s="32" t="n">
        <f aca="false">SUM(AS174:AT174)</f>
        <v>385</v>
      </c>
      <c r="AV174" s="32" t="n">
        <f aca="false">AV175</f>
        <v>0</v>
      </c>
      <c r="AW174" s="32" t="n">
        <f aca="false">SUM(AU174:AV174)</f>
        <v>385</v>
      </c>
    </row>
    <row r="175" customFormat="false" ht="18.75" hidden="true" customHeight="true" outlineLevel="0" collapsed="false">
      <c r="A175" s="30"/>
      <c r="B175" s="30"/>
      <c r="C175" s="30"/>
      <c r="D175" s="30" t="s">
        <v>37</v>
      </c>
      <c r="E175" s="33" t="s">
        <v>38</v>
      </c>
      <c r="F175" s="32" t="n">
        <v>385</v>
      </c>
      <c r="G175" s="32"/>
      <c r="H175" s="32" t="n">
        <f aca="false">SUM(F175:G175)</f>
        <v>385</v>
      </c>
      <c r="I175" s="32"/>
      <c r="J175" s="32" t="n">
        <f aca="false">SUM(H175:I175)</f>
        <v>385</v>
      </c>
      <c r="K175" s="32"/>
      <c r="L175" s="32" t="n">
        <f aca="false">SUM(J175:K175)</f>
        <v>385</v>
      </c>
      <c r="M175" s="32"/>
      <c r="N175" s="32"/>
      <c r="O175" s="32"/>
      <c r="P175" s="32" t="n">
        <f aca="false">SUM(L175:O175)</f>
        <v>385</v>
      </c>
      <c r="Q175" s="32"/>
      <c r="R175" s="32" t="n">
        <f aca="false">SUM(P175:Q175)</f>
        <v>385</v>
      </c>
      <c r="S175" s="32"/>
      <c r="T175" s="32" t="n">
        <f aca="false">SUM(R175:S175)</f>
        <v>385</v>
      </c>
      <c r="U175" s="32"/>
      <c r="V175" s="32" t="n">
        <f aca="false">SUM(T175:U175)</f>
        <v>385</v>
      </c>
      <c r="W175" s="32" t="n">
        <v>385</v>
      </c>
      <c r="X175" s="32"/>
      <c r="Y175" s="32" t="n">
        <f aca="false">SUM(W175:X175)</f>
        <v>385</v>
      </c>
      <c r="Z175" s="32"/>
      <c r="AA175" s="32" t="n">
        <f aca="false">SUM(Y175:Z175)</f>
        <v>385</v>
      </c>
      <c r="AB175" s="32"/>
      <c r="AC175" s="32" t="n">
        <f aca="false">SUM(AA175:AB175)</f>
        <v>385</v>
      </c>
      <c r="AD175" s="32"/>
      <c r="AE175" s="32" t="n">
        <f aca="false">SUM(AC175:AD175)</f>
        <v>385</v>
      </c>
      <c r="AF175" s="32"/>
      <c r="AG175" s="32" t="n">
        <f aca="false">SUM(AE175:AF175)</f>
        <v>385</v>
      </c>
      <c r="AH175" s="32"/>
      <c r="AI175" s="32" t="n">
        <f aca="false">SUM(AG175:AH175)</f>
        <v>385</v>
      </c>
      <c r="AJ175" s="32" t="n">
        <v>385</v>
      </c>
      <c r="AK175" s="32"/>
      <c r="AL175" s="32" t="n">
        <f aca="false">SUM(AJ175:AK175)</f>
        <v>385</v>
      </c>
      <c r="AM175" s="32"/>
      <c r="AN175" s="32" t="n">
        <f aca="false">SUM(AL175:AM175)</f>
        <v>385</v>
      </c>
      <c r="AO175" s="32"/>
      <c r="AP175" s="32" t="n">
        <f aca="false">SUM(AN175:AO175)</f>
        <v>385</v>
      </c>
      <c r="AQ175" s="32"/>
      <c r="AR175" s="32"/>
      <c r="AS175" s="32" t="n">
        <f aca="false">SUM(AP175:AR175)</f>
        <v>385</v>
      </c>
      <c r="AT175" s="32"/>
      <c r="AU175" s="32" t="n">
        <f aca="false">SUM(AS175:AT175)</f>
        <v>385</v>
      </c>
      <c r="AV175" s="32"/>
      <c r="AW175" s="32" t="n">
        <f aca="false">SUM(AU175:AV175)</f>
        <v>385</v>
      </c>
    </row>
    <row r="176" customFormat="false" ht="18.75" hidden="true" customHeight="true" outlineLevel="0" collapsed="false">
      <c r="A176" s="27"/>
      <c r="B176" s="27"/>
      <c r="C176" s="27" t="s">
        <v>638</v>
      </c>
      <c r="D176" s="27"/>
      <c r="E176" s="28" t="s">
        <v>639</v>
      </c>
      <c r="F176" s="29" t="n">
        <f aca="false">F177</f>
        <v>1254</v>
      </c>
      <c r="G176" s="29" t="n">
        <f aca="false">G177</f>
        <v>-466</v>
      </c>
      <c r="H176" s="29" t="n">
        <f aca="false">H177</f>
        <v>788</v>
      </c>
      <c r="I176" s="29" t="n">
        <f aca="false">I177</f>
        <v>-788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29" t="n">
        <f aca="false">P177</f>
        <v>0</v>
      </c>
      <c r="Q176" s="29" t="n">
        <f aca="false">Q177</f>
        <v>0</v>
      </c>
      <c r="R176" s="29" t="n">
        <f aca="false">R177</f>
        <v>0</v>
      </c>
      <c r="S176" s="29" t="n">
        <f aca="false">S177</f>
        <v>0</v>
      </c>
      <c r="T176" s="29" t="n">
        <f aca="false">T177</f>
        <v>0</v>
      </c>
      <c r="U176" s="29" t="n">
        <f aca="false">U177</f>
        <v>0</v>
      </c>
      <c r="V176" s="29" t="n">
        <f aca="false">V177</f>
        <v>0</v>
      </c>
      <c r="W176" s="29" t="n">
        <f aca="false">W177</f>
        <v>1209</v>
      </c>
      <c r="X176" s="29" t="n">
        <f aca="false">X177</f>
        <v>0</v>
      </c>
      <c r="Y176" s="29" t="n">
        <f aca="false">Y177</f>
        <v>1209</v>
      </c>
      <c r="Z176" s="29" t="n">
        <f aca="false">Z177</f>
        <v>-1209</v>
      </c>
      <c r="AA176" s="29" t="n">
        <f aca="false">AA177</f>
        <v>0</v>
      </c>
      <c r="AB176" s="29" t="n">
        <f aca="false">AB177</f>
        <v>0</v>
      </c>
      <c r="AC176" s="29" t="n">
        <f aca="false">AC177</f>
        <v>0</v>
      </c>
      <c r="AD176" s="29" t="n">
        <f aca="false">AD177</f>
        <v>0</v>
      </c>
      <c r="AE176" s="29" t="n">
        <f aca="false">AE177</f>
        <v>0</v>
      </c>
      <c r="AF176" s="29" t="n">
        <f aca="false">AF177</f>
        <v>0</v>
      </c>
      <c r="AG176" s="29" t="n">
        <f aca="false">AG177</f>
        <v>0</v>
      </c>
      <c r="AH176" s="29" t="n">
        <f aca="false">AH177</f>
        <v>0</v>
      </c>
      <c r="AI176" s="29" t="n">
        <f aca="false">AI177</f>
        <v>0</v>
      </c>
      <c r="AJ176" s="29" t="n">
        <f aca="false">AJ177</f>
        <v>1088.1</v>
      </c>
      <c r="AK176" s="29" t="n">
        <f aca="false">AK177</f>
        <v>0</v>
      </c>
      <c r="AL176" s="29" t="n">
        <f aca="false">AL177</f>
        <v>1088.1</v>
      </c>
      <c r="AM176" s="29" t="n">
        <f aca="false">AM177</f>
        <v>-1088.1</v>
      </c>
      <c r="AN176" s="29" t="n">
        <f aca="false">AN177</f>
        <v>0</v>
      </c>
      <c r="AO176" s="29" t="n">
        <f aca="false">AO177</f>
        <v>0</v>
      </c>
      <c r="AP176" s="29" t="n">
        <f aca="false">AP177</f>
        <v>0</v>
      </c>
      <c r="AQ176" s="29" t="n">
        <f aca="false">AQ177</f>
        <v>0</v>
      </c>
      <c r="AR176" s="29" t="n">
        <f aca="false">AR177</f>
        <v>0</v>
      </c>
      <c r="AS176" s="29" t="n">
        <f aca="false">AS177</f>
        <v>0</v>
      </c>
      <c r="AT176" s="29" t="n">
        <f aca="false">AT177</f>
        <v>0</v>
      </c>
      <c r="AU176" s="29" t="n">
        <f aca="false">AU177</f>
        <v>0</v>
      </c>
      <c r="AV176" s="29" t="n">
        <f aca="false">AV177</f>
        <v>0</v>
      </c>
      <c r="AW176" s="29" t="n">
        <f aca="false">AW177</f>
        <v>0</v>
      </c>
    </row>
    <row r="177" customFormat="false" ht="18.75" hidden="true" customHeight="true" outlineLevel="0" collapsed="false">
      <c r="A177" s="27"/>
      <c r="B177" s="27"/>
      <c r="C177" s="27" t="s">
        <v>640</v>
      </c>
      <c r="D177" s="27"/>
      <c r="E177" s="28" t="s">
        <v>641</v>
      </c>
      <c r="F177" s="29" t="n">
        <f aca="false">F178</f>
        <v>1254</v>
      </c>
      <c r="G177" s="29" t="n">
        <f aca="false">G178</f>
        <v>-466</v>
      </c>
      <c r="H177" s="29" t="n">
        <f aca="false">H178</f>
        <v>788</v>
      </c>
      <c r="I177" s="29" t="n">
        <f aca="false">I178</f>
        <v>-788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29" t="n">
        <f aca="false">M178</f>
        <v>0</v>
      </c>
      <c r="N177" s="29" t="n">
        <f aca="false">N178</f>
        <v>0</v>
      </c>
      <c r="O177" s="29" t="n">
        <f aca="false">O178</f>
        <v>0</v>
      </c>
      <c r="P177" s="29" t="n">
        <f aca="false">P178</f>
        <v>0</v>
      </c>
      <c r="Q177" s="29" t="n">
        <f aca="false">Q178</f>
        <v>0</v>
      </c>
      <c r="R177" s="29" t="n">
        <f aca="false">R178</f>
        <v>0</v>
      </c>
      <c r="S177" s="29" t="n">
        <f aca="false">S178</f>
        <v>0</v>
      </c>
      <c r="T177" s="29" t="n">
        <f aca="false">T178</f>
        <v>0</v>
      </c>
      <c r="U177" s="29" t="n">
        <f aca="false">U178</f>
        <v>0</v>
      </c>
      <c r="V177" s="29" t="n">
        <f aca="false">V178</f>
        <v>0</v>
      </c>
      <c r="W177" s="29" t="n">
        <f aca="false">W178</f>
        <v>1209</v>
      </c>
      <c r="X177" s="29" t="n">
        <f aca="false">X178</f>
        <v>0</v>
      </c>
      <c r="Y177" s="29" t="n">
        <f aca="false">Y178</f>
        <v>1209</v>
      </c>
      <c r="Z177" s="29" t="n">
        <f aca="false">Z178</f>
        <v>-1209</v>
      </c>
      <c r="AA177" s="29" t="n">
        <f aca="false">AA178</f>
        <v>0</v>
      </c>
      <c r="AB177" s="29" t="n">
        <f aca="false">AB178</f>
        <v>0</v>
      </c>
      <c r="AC177" s="29" t="n">
        <f aca="false">AC178</f>
        <v>0</v>
      </c>
      <c r="AD177" s="29" t="n">
        <f aca="false">AD178</f>
        <v>0</v>
      </c>
      <c r="AE177" s="29" t="n">
        <f aca="false">AE178</f>
        <v>0</v>
      </c>
      <c r="AF177" s="29" t="n">
        <f aca="false">AF178</f>
        <v>0</v>
      </c>
      <c r="AG177" s="29" t="n">
        <f aca="false">AG178</f>
        <v>0</v>
      </c>
      <c r="AH177" s="29" t="n">
        <f aca="false">AH178</f>
        <v>0</v>
      </c>
      <c r="AI177" s="29" t="n">
        <f aca="false">AI178</f>
        <v>0</v>
      </c>
      <c r="AJ177" s="29" t="n">
        <f aca="false">AJ178</f>
        <v>1088.1</v>
      </c>
      <c r="AK177" s="29" t="n">
        <f aca="false">AK178</f>
        <v>0</v>
      </c>
      <c r="AL177" s="29" t="n">
        <f aca="false">AL178</f>
        <v>1088.1</v>
      </c>
      <c r="AM177" s="29" t="n">
        <f aca="false">AM178</f>
        <v>-1088.1</v>
      </c>
      <c r="AN177" s="29" t="n">
        <f aca="false">AN178</f>
        <v>0</v>
      </c>
      <c r="AO177" s="29" t="n">
        <f aca="false">AO178</f>
        <v>0</v>
      </c>
      <c r="AP177" s="29" t="n">
        <f aca="false">AP178</f>
        <v>0</v>
      </c>
      <c r="AQ177" s="29" t="n">
        <f aca="false">AQ178</f>
        <v>0</v>
      </c>
      <c r="AR177" s="29" t="n">
        <f aca="false">AR178</f>
        <v>0</v>
      </c>
      <c r="AS177" s="29" t="n">
        <f aca="false">AS178</f>
        <v>0</v>
      </c>
      <c r="AT177" s="29" t="n">
        <f aca="false">AT178</f>
        <v>0</v>
      </c>
      <c r="AU177" s="29" t="n">
        <f aca="false">AU178</f>
        <v>0</v>
      </c>
      <c r="AV177" s="29" t="n">
        <f aca="false">AV178</f>
        <v>0</v>
      </c>
      <c r="AW177" s="29" t="n">
        <f aca="false">AW178</f>
        <v>0</v>
      </c>
    </row>
    <row r="178" customFormat="false" ht="18.75" hidden="true" customHeight="true" outlineLevel="0" collapsed="false">
      <c r="A178" s="27"/>
      <c r="B178" s="27"/>
      <c r="C178" s="27" t="s">
        <v>642</v>
      </c>
      <c r="D178" s="27"/>
      <c r="E178" s="28" t="s">
        <v>643</v>
      </c>
      <c r="F178" s="29" t="n">
        <f aca="false">F179</f>
        <v>1254</v>
      </c>
      <c r="G178" s="29" t="n">
        <f aca="false">G179</f>
        <v>-466</v>
      </c>
      <c r="H178" s="29" t="n">
        <f aca="false">H179</f>
        <v>788</v>
      </c>
      <c r="I178" s="29" t="n">
        <f aca="false">I179</f>
        <v>-788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  <c r="R178" s="29" t="n">
        <f aca="false">R179</f>
        <v>0</v>
      </c>
      <c r="S178" s="29" t="n">
        <f aca="false">S179</f>
        <v>0</v>
      </c>
      <c r="T178" s="29" t="n">
        <f aca="false">T179</f>
        <v>0</v>
      </c>
      <c r="U178" s="29" t="n">
        <f aca="false">U179</f>
        <v>0</v>
      </c>
      <c r="V178" s="29" t="n">
        <f aca="false">V179</f>
        <v>0</v>
      </c>
      <c r="W178" s="29" t="n">
        <f aca="false">W179</f>
        <v>1209</v>
      </c>
      <c r="X178" s="29" t="n">
        <f aca="false">X179</f>
        <v>0</v>
      </c>
      <c r="Y178" s="29" t="n">
        <f aca="false">Y179</f>
        <v>1209</v>
      </c>
      <c r="Z178" s="29" t="n">
        <f aca="false">Z179</f>
        <v>-1209</v>
      </c>
      <c r="AA178" s="29" t="n">
        <f aca="false">AA179</f>
        <v>0</v>
      </c>
      <c r="AB178" s="29" t="n">
        <f aca="false">AB179</f>
        <v>0</v>
      </c>
      <c r="AC178" s="29" t="n">
        <f aca="false">AC179</f>
        <v>0</v>
      </c>
      <c r="AD178" s="29" t="n">
        <f aca="false">AD179</f>
        <v>0</v>
      </c>
      <c r="AE178" s="29" t="n">
        <f aca="false">AE179</f>
        <v>0</v>
      </c>
      <c r="AF178" s="29" t="n">
        <f aca="false">AF179</f>
        <v>0</v>
      </c>
      <c r="AG178" s="29" t="n">
        <f aca="false">AG179</f>
        <v>0</v>
      </c>
      <c r="AH178" s="29" t="n">
        <f aca="false">AH179</f>
        <v>0</v>
      </c>
      <c r="AI178" s="29" t="n">
        <f aca="false">AI179</f>
        <v>0</v>
      </c>
      <c r="AJ178" s="29" t="n">
        <f aca="false">AJ179</f>
        <v>1088.1</v>
      </c>
      <c r="AK178" s="29" t="n">
        <f aca="false">AK179</f>
        <v>0</v>
      </c>
      <c r="AL178" s="29" t="n">
        <f aca="false">AL179</f>
        <v>1088.1</v>
      </c>
      <c r="AM178" s="29" t="n">
        <f aca="false">AM179</f>
        <v>-1088.1</v>
      </c>
      <c r="AN178" s="29" t="n">
        <f aca="false">AN179</f>
        <v>0</v>
      </c>
      <c r="AO178" s="29" t="n">
        <f aca="false">AO179</f>
        <v>0</v>
      </c>
      <c r="AP178" s="29" t="n">
        <f aca="false">AP179</f>
        <v>0</v>
      </c>
      <c r="AQ178" s="29" t="n">
        <f aca="false">AQ179</f>
        <v>0</v>
      </c>
      <c r="AR178" s="29" t="n">
        <f aca="false">AR179</f>
        <v>0</v>
      </c>
      <c r="AS178" s="29" t="n">
        <f aca="false">AS179</f>
        <v>0</v>
      </c>
      <c r="AT178" s="29" t="n">
        <f aca="false">AT179</f>
        <v>0</v>
      </c>
      <c r="AU178" s="29" t="n">
        <f aca="false">AU179</f>
        <v>0</v>
      </c>
      <c r="AV178" s="29" t="n">
        <f aca="false">AV179</f>
        <v>0</v>
      </c>
      <c r="AW178" s="29" t="n">
        <f aca="false">AW179</f>
        <v>0</v>
      </c>
    </row>
    <row r="179" customFormat="false" ht="18.75" hidden="true" customHeight="true" outlineLevel="0" collapsed="false">
      <c r="A179" s="27"/>
      <c r="B179" s="27"/>
      <c r="C179" s="30" t="s">
        <v>644</v>
      </c>
      <c r="D179" s="30"/>
      <c r="E179" s="31" t="s">
        <v>645</v>
      </c>
      <c r="F179" s="32" t="n">
        <f aca="false">F180</f>
        <v>1254</v>
      </c>
      <c r="G179" s="32" t="n">
        <f aca="false">G180</f>
        <v>-466</v>
      </c>
      <c r="H179" s="32" t="n">
        <f aca="false">H180</f>
        <v>788</v>
      </c>
      <c r="I179" s="32" t="n">
        <f aca="false">I180</f>
        <v>-788</v>
      </c>
      <c r="J179" s="32" t="n">
        <f aca="false">J180</f>
        <v>0</v>
      </c>
      <c r="K179" s="32" t="n">
        <f aca="false">K180</f>
        <v>0</v>
      </c>
      <c r="L179" s="32" t="n">
        <f aca="false">L180</f>
        <v>0</v>
      </c>
      <c r="M179" s="32" t="n">
        <f aca="false">M180</f>
        <v>0</v>
      </c>
      <c r="N179" s="32" t="n">
        <f aca="false">N180</f>
        <v>0</v>
      </c>
      <c r="O179" s="32" t="n">
        <f aca="false">O180</f>
        <v>0</v>
      </c>
      <c r="P179" s="32" t="n">
        <f aca="false">P180</f>
        <v>0</v>
      </c>
      <c r="Q179" s="32" t="n">
        <f aca="false">Q180</f>
        <v>0</v>
      </c>
      <c r="R179" s="32" t="n">
        <f aca="false">R180</f>
        <v>0</v>
      </c>
      <c r="S179" s="32" t="n">
        <f aca="false">S180</f>
        <v>0</v>
      </c>
      <c r="T179" s="32" t="n">
        <f aca="false">T180</f>
        <v>0</v>
      </c>
      <c r="U179" s="32" t="n">
        <f aca="false">U180</f>
        <v>0</v>
      </c>
      <c r="V179" s="32" t="n">
        <f aca="false">V180</f>
        <v>0</v>
      </c>
      <c r="W179" s="32" t="n">
        <f aca="false">W180</f>
        <v>1209</v>
      </c>
      <c r="X179" s="32" t="n">
        <f aca="false">X180</f>
        <v>0</v>
      </c>
      <c r="Y179" s="32" t="n">
        <f aca="false">Y180</f>
        <v>1209</v>
      </c>
      <c r="Z179" s="32" t="n">
        <f aca="false">Z180</f>
        <v>-1209</v>
      </c>
      <c r="AA179" s="32" t="n">
        <f aca="false">AA180</f>
        <v>0</v>
      </c>
      <c r="AB179" s="32" t="n">
        <f aca="false">AB180</f>
        <v>0</v>
      </c>
      <c r="AC179" s="32" t="n">
        <f aca="false">AC180</f>
        <v>0</v>
      </c>
      <c r="AD179" s="32" t="n">
        <f aca="false">AD180</f>
        <v>0</v>
      </c>
      <c r="AE179" s="32" t="n">
        <f aca="false">AE180</f>
        <v>0</v>
      </c>
      <c r="AF179" s="32" t="n">
        <f aca="false">AF180</f>
        <v>0</v>
      </c>
      <c r="AG179" s="32" t="n">
        <f aca="false">AG180</f>
        <v>0</v>
      </c>
      <c r="AH179" s="32" t="n">
        <f aca="false">AH180</f>
        <v>0</v>
      </c>
      <c r="AI179" s="32" t="n">
        <f aca="false">AI180</f>
        <v>0</v>
      </c>
      <c r="AJ179" s="32" t="n">
        <f aca="false">AJ180</f>
        <v>1088.1</v>
      </c>
      <c r="AK179" s="32" t="n">
        <f aca="false">AK180</f>
        <v>0</v>
      </c>
      <c r="AL179" s="32" t="n">
        <f aca="false">AL180</f>
        <v>1088.1</v>
      </c>
      <c r="AM179" s="32" t="n">
        <f aca="false">AM180</f>
        <v>-1088.1</v>
      </c>
      <c r="AN179" s="32" t="n">
        <f aca="false">AN180</f>
        <v>0</v>
      </c>
      <c r="AO179" s="32" t="n">
        <f aca="false">AO180</f>
        <v>0</v>
      </c>
      <c r="AP179" s="32" t="n">
        <f aca="false">AP180</f>
        <v>0</v>
      </c>
      <c r="AQ179" s="32" t="n">
        <f aca="false">AQ180</f>
        <v>0</v>
      </c>
      <c r="AR179" s="32" t="n">
        <f aca="false">AR180</f>
        <v>0</v>
      </c>
      <c r="AS179" s="32" t="n">
        <f aca="false">AS180</f>
        <v>0</v>
      </c>
      <c r="AT179" s="32" t="n">
        <f aca="false">AT180</f>
        <v>0</v>
      </c>
      <c r="AU179" s="32" t="n">
        <f aca="false">AU180</f>
        <v>0</v>
      </c>
      <c r="AV179" s="32" t="n">
        <f aca="false">AV180</f>
        <v>0</v>
      </c>
      <c r="AW179" s="32" t="n">
        <f aca="false">AW180</f>
        <v>0</v>
      </c>
    </row>
    <row r="180" customFormat="false" ht="18.75" hidden="true" customHeight="true" outlineLevel="0" collapsed="false">
      <c r="A180" s="30"/>
      <c r="B180" s="30"/>
      <c r="C180" s="30"/>
      <c r="D180" s="30" t="s">
        <v>53</v>
      </c>
      <c r="E180" s="33" t="s">
        <v>54</v>
      </c>
      <c r="F180" s="32" t="n">
        <f aca="false">300+954</f>
        <v>1254</v>
      </c>
      <c r="G180" s="32" t="n">
        <f aca="false">-300-166</f>
        <v>-466</v>
      </c>
      <c r="H180" s="32" t="n">
        <f aca="false">SUM(F180:G180)</f>
        <v>788</v>
      </c>
      <c r="I180" s="32" t="n">
        <v>-788</v>
      </c>
      <c r="J180" s="32" t="n">
        <f aca="false">SUM(H180:I180)</f>
        <v>0</v>
      </c>
      <c r="K180" s="32"/>
      <c r="L180" s="32" t="n">
        <f aca="false">SUM(J180:K180)</f>
        <v>0</v>
      </c>
      <c r="M180" s="32"/>
      <c r="N180" s="32"/>
      <c r="O180" s="32"/>
      <c r="P180" s="32" t="n">
        <f aca="false">SUM(L180:O180)</f>
        <v>0</v>
      </c>
      <c r="Q180" s="32"/>
      <c r="R180" s="32" t="n">
        <f aca="false">SUM(P180:Q180)</f>
        <v>0</v>
      </c>
      <c r="S180" s="32"/>
      <c r="T180" s="32" t="n">
        <f aca="false">SUM(R180:S180)</f>
        <v>0</v>
      </c>
      <c r="U180" s="32"/>
      <c r="V180" s="32" t="n">
        <f aca="false">SUM(T180:U180)</f>
        <v>0</v>
      </c>
      <c r="W180" s="32" t="n">
        <f aca="false">255+954</f>
        <v>1209</v>
      </c>
      <c r="X180" s="32"/>
      <c r="Y180" s="32" t="n">
        <f aca="false">SUM(W180:X180)</f>
        <v>1209</v>
      </c>
      <c r="Z180" s="32" t="n">
        <v>-1209</v>
      </c>
      <c r="AA180" s="32" t="n">
        <f aca="false">SUM(Y180:Z180)</f>
        <v>0</v>
      </c>
      <c r="AB180" s="32"/>
      <c r="AC180" s="32" t="n">
        <f aca="false">SUM(AA180:AB180)</f>
        <v>0</v>
      </c>
      <c r="AD180" s="32"/>
      <c r="AE180" s="32" t="n">
        <f aca="false">SUM(AC180:AD180)</f>
        <v>0</v>
      </c>
      <c r="AF180" s="32"/>
      <c r="AG180" s="32" t="n">
        <f aca="false">SUM(AE180:AF180)</f>
        <v>0</v>
      </c>
      <c r="AH180" s="32"/>
      <c r="AI180" s="32" t="n">
        <f aca="false">SUM(AG180:AH180)</f>
        <v>0</v>
      </c>
      <c r="AJ180" s="32" t="n">
        <f aca="false">229.5+858.6</f>
        <v>1088.1</v>
      </c>
      <c r="AK180" s="32"/>
      <c r="AL180" s="32" t="n">
        <f aca="false">SUM(AJ180:AK180)</f>
        <v>1088.1</v>
      </c>
      <c r="AM180" s="32" t="n">
        <v>-1088.1</v>
      </c>
      <c r="AN180" s="32" t="n">
        <f aca="false">SUM(AL180:AM180)</f>
        <v>0</v>
      </c>
      <c r="AO180" s="32"/>
      <c r="AP180" s="32" t="n">
        <f aca="false">SUM(AN180:AO180)</f>
        <v>0</v>
      </c>
      <c r="AQ180" s="32"/>
      <c r="AR180" s="32"/>
      <c r="AS180" s="32" t="n">
        <f aca="false">SUM(AP180:AR180)</f>
        <v>0</v>
      </c>
      <c r="AT180" s="32"/>
      <c r="AU180" s="32" t="n">
        <f aca="false">SUM(AS180:AT180)</f>
        <v>0</v>
      </c>
      <c r="AV180" s="32"/>
      <c r="AW180" s="32" t="n">
        <f aca="false">SUM(AU180:AV180)</f>
        <v>0</v>
      </c>
    </row>
    <row r="181" customFormat="false" ht="18.75" hidden="false" customHeight="true" outlineLevel="0" collapsed="false">
      <c r="A181" s="27"/>
      <c r="B181" s="27"/>
      <c r="C181" s="27" t="s">
        <v>665</v>
      </c>
      <c r="D181" s="27"/>
      <c r="E181" s="28" t="s">
        <v>666</v>
      </c>
      <c r="F181" s="29" t="n">
        <f aca="false">F195+F189+F187+F193+F191+F198</f>
        <v>123284.15589</v>
      </c>
      <c r="G181" s="29" t="n">
        <f aca="false">G195+G189+G187+G193+G191+G198</f>
        <v>-65024.166</v>
      </c>
      <c r="H181" s="29" t="n">
        <f aca="false">H195+H189+H187+H193+H191+H198</f>
        <v>58259.98989</v>
      </c>
      <c r="I181" s="29" t="n">
        <f aca="false">I195+I189+I187+I193+I191+I198</f>
        <v>0</v>
      </c>
      <c r="J181" s="29" t="n">
        <f aca="false">J195+J189+J187+J193+J191+J198</f>
        <v>58259.98989</v>
      </c>
      <c r="K181" s="29" t="n">
        <f aca="false">K195+K189+K187+K193+K191+K198</f>
        <v>1377.3925</v>
      </c>
      <c r="L181" s="29" t="n">
        <f aca="false">L195+L189+L187+L193+L191+L198</f>
        <v>59637.38239</v>
      </c>
      <c r="M181" s="29" t="n">
        <f aca="false">M195+M189+M187+M193+M191+M198</f>
        <v>-36711.12234</v>
      </c>
      <c r="N181" s="29" t="n">
        <f aca="false">N195+N189+N187+N193+N191+N198+N185</f>
        <v>0</v>
      </c>
      <c r="O181" s="29" t="n">
        <f aca="false">O195+O189+O187+O193+O191+O198+O185</f>
        <v>-4876.6308</v>
      </c>
      <c r="P181" s="29" t="n">
        <f aca="false">P195+P189+P187+P193+P191+P198+P185</f>
        <v>18049.62925</v>
      </c>
      <c r="Q181" s="29" t="n">
        <f aca="false">Q195+Q189+Q187+Q193+Q191+Q198+Q185+Q182</f>
        <v>33176.95439</v>
      </c>
      <c r="R181" s="29" t="n">
        <f aca="false">R195+R189+R187+R193+R191+R198+R185+R182</f>
        <v>51226.58364</v>
      </c>
      <c r="S181" s="29" t="n">
        <f aca="false">S195+S189+S187+S193+S191+S198+S185+S182</f>
        <v>-7797.9</v>
      </c>
      <c r="T181" s="29" t="n">
        <f aca="false">T195+T189+T187+T193+T191+T198+T185+T182</f>
        <v>43428.68364</v>
      </c>
      <c r="U181" s="29" t="n">
        <f aca="false">U195+U189+U187+U193+U191+U198+U185+U182</f>
        <v>-28737.82095</v>
      </c>
      <c r="V181" s="29" t="n">
        <f aca="false">V195+V189+V187+V193+V191+V198+V185+V182</f>
        <v>14690.86269</v>
      </c>
      <c r="W181" s="29" t="n">
        <f aca="false">W195+W189+W187+W193+W191+W198+W185+W182</f>
        <v>176822.6</v>
      </c>
      <c r="X181" s="29" t="n">
        <f aca="false">X195+X189+X187+X193+X191+X198+X185+X182</f>
        <v>0</v>
      </c>
      <c r="Y181" s="29" t="n">
        <f aca="false">Y195+Y189+Y187+Y193+Y191+Y198+Y185+Y182</f>
        <v>176822.6</v>
      </c>
      <c r="Z181" s="29" t="n">
        <f aca="false">Z195+Z189+Z187+Z193+Z191+Z198+Z185+Z182</f>
        <v>0</v>
      </c>
      <c r="AA181" s="29" t="n">
        <f aca="false">AA195+AA189+AA187+AA193+AA191+AA198+AA185+AA182</f>
        <v>176822.6</v>
      </c>
      <c r="AB181" s="29" t="n">
        <f aca="false">AB195+AB189+AB187+AB193+AB191+AB198+AB185+AB182</f>
        <v>0</v>
      </c>
      <c r="AC181" s="29" t="n">
        <f aca="false">AC195+AC189+AC187+AC193+AC191+AC198+AC185+AC182</f>
        <v>176822.6</v>
      </c>
      <c r="AD181" s="29" t="n">
        <f aca="false">AD195+AD189+AD187+AD193+AD191+AD198+AD185+AD182</f>
        <v>0</v>
      </c>
      <c r="AE181" s="29" t="n">
        <f aca="false">AE195+AE189+AE187+AE193+AE191+AE198+AE185+AE182</f>
        <v>176822.6</v>
      </c>
      <c r="AF181" s="29" t="n">
        <f aca="false">AF195+AF189+AF187+AF193+AF191+AF198+AF185+AF182</f>
        <v>-73180.71677</v>
      </c>
      <c r="AG181" s="29" t="n">
        <f aca="false">AG195+AG189+AG187+AG193+AG191+AG198+AG185+AG182</f>
        <v>103641.88323</v>
      </c>
      <c r="AH181" s="29" t="n">
        <f aca="false">AH195+AH189+AH187+AH193+AH191+AH198+AH185+AH182</f>
        <v>0</v>
      </c>
      <c r="AI181" s="29" t="n">
        <f aca="false">AI195+AI189+AI187+AI193+AI191+AI198+AI185+AI182</f>
        <v>103641.88323</v>
      </c>
      <c r="AJ181" s="29" t="n">
        <f aca="false">AJ195+AJ189+AJ187+AJ193+AJ191+AJ198+AJ185+AJ182</f>
        <v>117309.9</v>
      </c>
      <c r="AK181" s="29" t="n">
        <f aca="false">AK195+AK189+AK187+AK193+AK191+AK198+AK185+AK182</f>
        <v>0</v>
      </c>
      <c r="AL181" s="29" t="n">
        <f aca="false">AL195+AL189+AL187+AL193+AL191+AL198+AL185+AL182</f>
        <v>117309.9</v>
      </c>
      <c r="AM181" s="29" t="n">
        <f aca="false">AM195+AM189+AM187+AM193+AM191+AM198+AM185+AM182</f>
        <v>0</v>
      </c>
      <c r="AN181" s="29" t="n">
        <f aca="false">AN195+AN189+AN187+AN193+AN191+AN198+AN185+AN182</f>
        <v>117309.9</v>
      </c>
      <c r="AO181" s="29" t="n">
        <f aca="false">AO195+AO189+AO187+AO193+AO191+AO198+AO185+AO182</f>
        <v>0</v>
      </c>
      <c r="AP181" s="29" t="n">
        <f aca="false">AP195+AP189+AP187+AP193+AP191+AP198+AP185+AP182</f>
        <v>117309.9</v>
      </c>
      <c r="AQ181" s="29" t="n">
        <f aca="false">AQ195+AQ189+AQ187+AQ193+AQ191+AQ198+AQ185+AQ182</f>
        <v>-0.05648</v>
      </c>
      <c r="AR181" s="29" t="n">
        <f aca="false">AR195+AR189+AR187+AR193+AR191+AR198+AR185+AR182</f>
        <v>0</v>
      </c>
      <c r="AS181" s="29" t="n">
        <f aca="false">AS195+AS189+AS187+AS193+AS191+AS198+AS185+AS182</f>
        <v>117309.84352</v>
      </c>
      <c r="AT181" s="29" t="n">
        <f aca="false">AT195+AT189+AT187+AT193+AT191+AT198+AT185+AT182</f>
        <v>-9861.27575</v>
      </c>
      <c r="AU181" s="29" t="n">
        <f aca="false">AU195+AU189+AU187+AU193+AU191+AU198+AU185+AU182</f>
        <v>107448.56777</v>
      </c>
      <c r="AV181" s="29" t="n">
        <f aca="false">AV195+AV189+AV187+AV193+AV191+AV198+AV185+AV182</f>
        <v>0</v>
      </c>
      <c r="AW181" s="29" t="n">
        <f aca="false">AW195+AW189+AW187+AW193+AW191+AW198+AW185+AW182</f>
        <v>107448.56777</v>
      </c>
    </row>
    <row r="182" customFormat="false" ht="18.75" hidden="false" customHeight="true" outlineLevel="0" collapsed="false">
      <c r="A182" s="27"/>
      <c r="B182" s="27"/>
      <c r="C182" s="39" t="s">
        <v>674</v>
      </c>
      <c r="D182" s="87"/>
      <c r="E182" s="75" t="s">
        <v>770</v>
      </c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34" t="n">
        <f aca="false">Q184+Q183</f>
        <v>46274.95439</v>
      </c>
      <c r="R182" s="32" t="n">
        <f aca="false">R184+R183</f>
        <v>46274.95439</v>
      </c>
      <c r="S182" s="32" t="n">
        <f aca="false">S184+S183</f>
        <v>-7797.9</v>
      </c>
      <c r="T182" s="32" t="n">
        <f aca="false">T184+T183</f>
        <v>38477.05439</v>
      </c>
      <c r="U182" s="32" t="n">
        <f aca="false">U184+U183</f>
        <v>-28737.82095</v>
      </c>
      <c r="V182" s="32" t="n">
        <f aca="false">V184+V183</f>
        <v>9739.23343999999</v>
      </c>
      <c r="W182" s="34" t="n">
        <f aca="false">W184+W183</f>
        <v>0</v>
      </c>
      <c r="X182" s="34" t="n">
        <f aca="false">X184+X183</f>
        <v>0</v>
      </c>
      <c r="Y182" s="34" t="n">
        <f aca="false">Y184+Y183</f>
        <v>0</v>
      </c>
      <c r="Z182" s="34" t="n">
        <f aca="false">Z184+Z183</f>
        <v>0</v>
      </c>
      <c r="AA182" s="34" t="n">
        <f aca="false">AA184+AA183</f>
        <v>0</v>
      </c>
      <c r="AB182" s="34" t="n">
        <f aca="false">AB184+AB183</f>
        <v>0</v>
      </c>
      <c r="AC182" s="34" t="n">
        <f aca="false">AC184+AC183</f>
        <v>0</v>
      </c>
      <c r="AD182" s="34" t="n">
        <f aca="false">AD184+AD183</f>
        <v>0</v>
      </c>
      <c r="AE182" s="34" t="n">
        <f aca="false">AE184+AE183</f>
        <v>0</v>
      </c>
      <c r="AF182" s="34" t="n">
        <f aca="false">AF184+AF183</f>
        <v>23783.95</v>
      </c>
      <c r="AG182" s="32" t="n">
        <f aca="false">AG184+AG183</f>
        <v>23783.95</v>
      </c>
      <c r="AH182" s="34" t="n">
        <f aca="false">AH184+AH183</f>
        <v>0</v>
      </c>
      <c r="AI182" s="32" t="n">
        <f aca="false">AI184+AI183</f>
        <v>23783.95</v>
      </c>
      <c r="AJ182" s="34" t="n">
        <f aca="false">AJ184+AJ183</f>
        <v>0</v>
      </c>
      <c r="AK182" s="34" t="n">
        <f aca="false">AK184+AK183</f>
        <v>0</v>
      </c>
      <c r="AL182" s="34" t="n">
        <f aca="false">AL184+AL183</f>
        <v>0</v>
      </c>
      <c r="AM182" s="34" t="n">
        <f aca="false">AM184+AM183</f>
        <v>0</v>
      </c>
      <c r="AN182" s="34" t="n">
        <f aca="false">AN184+AN183</f>
        <v>0</v>
      </c>
      <c r="AO182" s="34" t="n">
        <f aca="false">AO184+AO183</f>
        <v>0</v>
      </c>
      <c r="AP182" s="34" t="n">
        <f aca="false">AP184+AP183</f>
        <v>0</v>
      </c>
      <c r="AQ182" s="34" t="n">
        <f aca="false">AQ184+AQ183</f>
        <v>0</v>
      </c>
      <c r="AR182" s="34" t="n">
        <f aca="false">AR184+AR183</f>
        <v>0</v>
      </c>
      <c r="AS182" s="34" t="n">
        <f aca="false">AS184+AS183</f>
        <v>0</v>
      </c>
      <c r="AT182" s="34" t="n">
        <f aca="false">AT184+AT183</f>
        <v>0</v>
      </c>
      <c r="AU182" s="34"/>
      <c r="AV182" s="34" t="n">
        <f aca="false">AV184+AV183</f>
        <v>0</v>
      </c>
      <c r="AW182" s="34"/>
    </row>
    <row r="183" customFormat="false" ht="18.75" hidden="true" customHeight="true" outlineLevel="0" collapsed="false">
      <c r="A183" s="27"/>
      <c r="B183" s="27"/>
      <c r="C183" s="39"/>
      <c r="D183" s="30" t="s">
        <v>53</v>
      </c>
      <c r="E183" s="33" t="s">
        <v>54</v>
      </c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34" t="n">
        <v>484.8</v>
      </c>
      <c r="R183" s="32" t="n">
        <f aca="false">SUM(P183:Q183)</f>
        <v>484.8</v>
      </c>
      <c r="S183" s="34"/>
      <c r="T183" s="32" t="n">
        <f aca="false">SUM(R183:S183)</f>
        <v>484.8</v>
      </c>
      <c r="U183" s="34"/>
      <c r="V183" s="32" t="n">
        <f aca="false">SUM(T183:U183)</f>
        <v>484.8</v>
      </c>
      <c r="W183" s="29"/>
      <c r="X183" s="29"/>
      <c r="Y183" s="29"/>
      <c r="Z183" s="29"/>
      <c r="AA183" s="29"/>
      <c r="AB183" s="29"/>
      <c r="AC183" s="29"/>
      <c r="AD183" s="29"/>
      <c r="AE183" s="29"/>
      <c r="AF183" s="34"/>
      <c r="AG183" s="32"/>
      <c r="AH183" s="34"/>
      <c r="AI183" s="32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</row>
    <row r="184" customFormat="false" ht="18.75" hidden="false" customHeight="true" outlineLevel="0" collapsed="false">
      <c r="A184" s="27"/>
      <c r="B184" s="27"/>
      <c r="C184" s="87"/>
      <c r="D184" s="39" t="s">
        <v>37</v>
      </c>
      <c r="E184" s="38" t="s">
        <v>38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32" t="n">
        <f aca="false">34063.341-1773.18661+19900+3600-10000</f>
        <v>45790.15439</v>
      </c>
      <c r="R184" s="32" t="n">
        <f aca="false">SUM(P184:Q184)</f>
        <v>45790.15439</v>
      </c>
      <c r="S184" s="32" t="n">
        <f aca="false">-7302.9-495</f>
        <v>-7797.9</v>
      </c>
      <c r="T184" s="32" t="n">
        <f aca="false">SUM(R184:S184)</f>
        <v>37992.25439</v>
      </c>
      <c r="U184" s="32" t="n">
        <f aca="false">-3063.15154-2308.704-23365.96541</f>
        <v>-28737.82095</v>
      </c>
      <c r="V184" s="32" t="n">
        <f aca="false">SUM(T184:U184)</f>
        <v>9254.43343999999</v>
      </c>
      <c r="W184" s="29"/>
      <c r="X184" s="29"/>
      <c r="Y184" s="29"/>
      <c r="Z184" s="29"/>
      <c r="AA184" s="29"/>
      <c r="AB184" s="29"/>
      <c r="AC184" s="29"/>
      <c r="AD184" s="29"/>
      <c r="AE184" s="29"/>
      <c r="AF184" s="34" t="n">
        <v>23783.95</v>
      </c>
      <c r="AG184" s="32" t="n">
        <f aca="false">SUM(AE184:AF184)</f>
        <v>23783.95</v>
      </c>
      <c r="AH184" s="34"/>
      <c r="AI184" s="32" t="n">
        <f aca="false">SUM(AG184:AH184)</f>
        <v>23783.95</v>
      </c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</row>
    <row r="185" customFormat="false" ht="18.75" hidden="true" customHeight="true" outlineLevel="0" collapsed="false">
      <c r="A185" s="27"/>
      <c r="B185" s="27"/>
      <c r="C185" s="39" t="s">
        <v>676</v>
      </c>
      <c r="D185" s="87"/>
      <c r="E185" s="75" t="s">
        <v>677</v>
      </c>
      <c r="F185" s="29"/>
      <c r="G185" s="29"/>
      <c r="H185" s="29"/>
      <c r="I185" s="29"/>
      <c r="J185" s="29"/>
      <c r="K185" s="29"/>
      <c r="L185" s="29"/>
      <c r="M185" s="32" t="n">
        <f aca="false">M186</f>
        <v>0</v>
      </c>
      <c r="N185" s="32" t="n">
        <f aca="false">N186</f>
        <v>0</v>
      </c>
      <c r="O185" s="32" t="n">
        <f aca="false">O186</f>
        <v>157.7</v>
      </c>
      <c r="P185" s="32" t="n">
        <f aca="false">P186</f>
        <v>157.7</v>
      </c>
      <c r="Q185" s="32" t="n">
        <f aca="false">Q186</f>
        <v>0</v>
      </c>
      <c r="R185" s="32" t="n">
        <f aca="false">R186</f>
        <v>157.7</v>
      </c>
      <c r="S185" s="32" t="n">
        <f aca="false">S186</f>
        <v>0</v>
      </c>
      <c r="T185" s="32" t="n">
        <f aca="false">T186</f>
        <v>157.7</v>
      </c>
      <c r="U185" s="32" t="n">
        <f aca="false">U186</f>
        <v>0</v>
      </c>
      <c r="V185" s="32" t="n">
        <f aca="false">V186</f>
        <v>157.7</v>
      </c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</row>
    <row r="186" customFormat="false" ht="18.75" hidden="true" customHeight="true" outlineLevel="0" collapsed="false">
      <c r="A186" s="27"/>
      <c r="B186" s="27"/>
      <c r="C186" s="87"/>
      <c r="D186" s="39" t="s">
        <v>37</v>
      </c>
      <c r="E186" s="38" t="s">
        <v>38</v>
      </c>
      <c r="F186" s="29"/>
      <c r="G186" s="29"/>
      <c r="H186" s="29"/>
      <c r="I186" s="29"/>
      <c r="J186" s="29"/>
      <c r="K186" s="29"/>
      <c r="L186" s="29"/>
      <c r="M186" s="32"/>
      <c r="N186" s="32"/>
      <c r="O186" s="32" t="n">
        <f aca="false">59.1+58.5+40.1</f>
        <v>157.7</v>
      </c>
      <c r="P186" s="32" t="n">
        <f aca="false">SUM(L186:O186)</f>
        <v>157.7</v>
      </c>
      <c r="Q186" s="32"/>
      <c r="R186" s="32" t="n">
        <f aca="false">SUM(P186:Q186)</f>
        <v>157.7</v>
      </c>
      <c r="S186" s="32"/>
      <c r="T186" s="32" t="n">
        <f aca="false">SUM(R186:S186)</f>
        <v>157.7</v>
      </c>
      <c r="U186" s="32"/>
      <c r="V186" s="32" t="n">
        <f aca="false">SUM(T186:U186)</f>
        <v>157.7</v>
      </c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</row>
    <row r="187" customFormat="false" ht="42" hidden="true" customHeight="true" outlineLevel="0" collapsed="false">
      <c r="A187" s="30"/>
      <c r="B187" s="30"/>
      <c r="C187" s="35" t="s">
        <v>687</v>
      </c>
      <c r="D187" s="30"/>
      <c r="E187" s="33" t="s">
        <v>688</v>
      </c>
      <c r="F187" s="34" t="n">
        <f aca="false">F188</f>
        <v>181.71759</v>
      </c>
      <c r="G187" s="34" t="n">
        <f aca="false">G188</f>
        <v>0</v>
      </c>
      <c r="H187" s="34" t="n">
        <f aca="false">H188</f>
        <v>181.71759</v>
      </c>
      <c r="I187" s="34" t="n">
        <f aca="false">I188</f>
        <v>0</v>
      </c>
      <c r="J187" s="34" t="n">
        <f aca="false">J188</f>
        <v>181.71759</v>
      </c>
      <c r="K187" s="34" t="n">
        <f aca="false">K188</f>
        <v>0</v>
      </c>
      <c r="L187" s="34" t="n">
        <f aca="false">L188</f>
        <v>181.71759</v>
      </c>
      <c r="M187" s="34" t="n">
        <f aca="false">M188</f>
        <v>0</v>
      </c>
      <c r="N187" s="34" t="n">
        <f aca="false">N188</f>
        <v>0</v>
      </c>
      <c r="O187" s="34" t="n">
        <f aca="false">O188</f>
        <v>0</v>
      </c>
      <c r="P187" s="34" t="n">
        <f aca="false">P188</f>
        <v>181.71759</v>
      </c>
      <c r="Q187" s="34" t="n">
        <f aca="false">Q188</f>
        <v>0</v>
      </c>
      <c r="R187" s="34" t="n">
        <f aca="false">R188</f>
        <v>181.71759</v>
      </c>
      <c r="S187" s="34" t="n">
        <f aca="false">S188</f>
        <v>0</v>
      </c>
      <c r="T187" s="34" t="n">
        <f aca="false">T188</f>
        <v>181.71759</v>
      </c>
      <c r="U187" s="34" t="n">
        <f aca="false">U188</f>
        <v>0</v>
      </c>
      <c r="V187" s="34" t="n">
        <f aca="false">V188</f>
        <v>181.71759</v>
      </c>
      <c r="W187" s="34"/>
      <c r="X187" s="34" t="n">
        <f aca="false">X188</f>
        <v>0</v>
      </c>
      <c r="Y187" s="34" t="n">
        <f aca="false">Y188</f>
        <v>0</v>
      </c>
      <c r="Z187" s="34" t="n">
        <f aca="false">Z188</f>
        <v>0</v>
      </c>
      <c r="AA187" s="34" t="n">
        <f aca="false">AA188</f>
        <v>0</v>
      </c>
      <c r="AB187" s="34" t="n">
        <f aca="false">AB188</f>
        <v>0</v>
      </c>
      <c r="AC187" s="34" t="n">
        <f aca="false">AC188</f>
        <v>0</v>
      </c>
      <c r="AD187" s="34" t="n">
        <f aca="false">AD188</f>
        <v>0</v>
      </c>
      <c r="AE187" s="34" t="n">
        <f aca="false">AE188</f>
        <v>0</v>
      </c>
      <c r="AF187" s="34" t="n">
        <f aca="false">AF188</f>
        <v>0</v>
      </c>
      <c r="AG187" s="34"/>
      <c r="AH187" s="34" t="n">
        <f aca="false">AH188</f>
        <v>0</v>
      </c>
      <c r="AI187" s="34"/>
      <c r="AJ187" s="34" t="n">
        <f aca="false">AJ188</f>
        <v>24562.4</v>
      </c>
      <c r="AK187" s="34" t="n">
        <f aca="false">AK188</f>
        <v>0</v>
      </c>
      <c r="AL187" s="34" t="n">
        <f aca="false">AL188</f>
        <v>24562.4</v>
      </c>
      <c r="AM187" s="34" t="n">
        <f aca="false">AM188</f>
        <v>0</v>
      </c>
      <c r="AN187" s="34" t="n">
        <f aca="false">AN188</f>
        <v>24562.4</v>
      </c>
      <c r="AO187" s="34" t="n">
        <f aca="false">AO188</f>
        <v>0</v>
      </c>
      <c r="AP187" s="34" t="n">
        <f aca="false">AP188</f>
        <v>24562.4</v>
      </c>
      <c r="AQ187" s="34" t="n">
        <f aca="false">AQ188</f>
        <v>0</v>
      </c>
      <c r="AR187" s="34" t="n">
        <f aca="false">AR188</f>
        <v>0</v>
      </c>
      <c r="AS187" s="34" t="n">
        <f aca="false">AS188</f>
        <v>24562.4</v>
      </c>
      <c r="AT187" s="34" t="n">
        <f aca="false">AT188</f>
        <v>-8786.27575</v>
      </c>
      <c r="AU187" s="34" t="n">
        <f aca="false">AU188</f>
        <v>15776.12425</v>
      </c>
      <c r="AV187" s="34" t="n">
        <f aca="false">AV188</f>
        <v>0</v>
      </c>
      <c r="AW187" s="34" t="n">
        <f aca="false">AW188</f>
        <v>15776.12425</v>
      </c>
    </row>
    <row r="188" customFormat="false" ht="18.75" hidden="true" customHeight="true" outlineLevel="0" collapsed="false">
      <c r="A188" s="30"/>
      <c r="B188" s="30"/>
      <c r="C188" s="35"/>
      <c r="D188" s="35" t="s">
        <v>37</v>
      </c>
      <c r="E188" s="33" t="s">
        <v>38</v>
      </c>
      <c r="F188" s="34" t="n">
        <v>181.71759</v>
      </c>
      <c r="G188" s="32"/>
      <c r="H188" s="34" t="n">
        <f aca="false">SUM(F188:G188)</f>
        <v>181.71759</v>
      </c>
      <c r="I188" s="32"/>
      <c r="J188" s="34" t="n">
        <f aca="false">SUM(H188:I188)</f>
        <v>181.71759</v>
      </c>
      <c r="K188" s="32"/>
      <c r="L188" s="34" t="n">
        <f aca="false">SUM(J188:K188)</f>
        <v>181.71759</v>
      </c>
      <c r="M188" s="32"/>
      <c r="N188" s="32"/>
      <c r="O188" s="32"/>
      <c r="P188" s="34" t="n">
        <f aca="false">SUM(L188:O188)</f>
        <v>181.71759</v>
      </c>
      <c r="Q188" s="32"/>
      <c r="R188" s="34" t="n">
        <f aca="false">SUM(P188:Q188)</f>
        <v>181.71759</v>
      </c>
      <c r="S188" s="32"/>
      <c r="T188" s="34" t="n">
        <f aca="false">SUM(R188:S188)</f>
        <v>181.71759</v>
      </c>
      <c r="U188" s="32"/>
      <c r="V188" s="34" t="n">
        <f aca="false">SUM(T188:U188)</f>
        <v>181.71759</v>
      </c>
      <c r="W188" s="34"/>
      <c r="X188" s="32"/>
      <c r="Y188" s="34" t="n">
        <f aca="false">SUM(W188:X188)</f>
        <v>0</v>
      </c>
      <c r="Z188" s="32"/>
      <c r="AA188" s="34" t="n">
        <f aca="false">SUM(Y188:Z188)</f>
        <v>0</v>
      </c>
      <c r="AB188" s="32"/>
      <c r="AC188" s="34" t="n">
        <f aca="false">SUM(AA188:AB188)</f>
        <v>0</v>
      </c>
      <c r="AD188" s="32"/>
      <c r="AE188" s="34" t="n">
        <f aca="false">SUM(AC188:AD188)</f>
        <v>0</v>
      </c>
      <c r="AF188" s="32"/>
      <c r="AG188" s="34"/>
      <c r="AH188" s="32"/>
      <c r="AI188" s="34"/>
      <c r="AJ188" s="34" t="n">
        <v>24562.4</v>
      </c>
      <c r="AK188" s="32"/>
      <c r="AL188" s="34" t="n">
        <f aca="false">SUM(AJ188:AK188)</f>
        <v>24562.4</v>
      </c>
      <c r="AM188" s="32"/>
      <c r="AN188" s="34" t="n">
        <f aca="false">SUM(AL188:AM188)</f>
        <v>24562.4</v>
      </c>
      <c r="AO188" s="32"/>
      <c r="AP188" s="34" t="n">
        <f aca="false">SUM(AN188:AO188)</f>
        <v>24562.4</v>
      </c>
      <c r="AQ188" s="32"/>
      <c r="AR188" s="32"/>
      <c r="AS188" s="34" t="n">
        <f aca="false">SUM(AP188:AR188)</f>
        <v>24562.4</v>
      </c>
      <c r="AT188" s="34" t="n">
        <v>-8786.27575</v>
      </c>
      <c r="AU188" s="34" t="n">
        <f aca="false">SUM(AS188:AT188)</f>
        <v>15776.12425</v>
      </c>
      <c r="AV188" s="34"/>
      <c r="AW188" s="34" t="n">
        <f aca="false">SUM(AU188:AV188)</f>
        <v>15776.12425</v>
      </c>
    </row>
    <row r="189" s="78" customFormat="true" ht="37.5" hidden="true" customHeight="true" outlineLevel="0" collapsed="false">
      <c r="A189" s="40"/>
      <c r="B189" s="40"/>
      <c r="C189" s="52" t="s">
        <v>687</v>
      </c>
      <c r="D189" s="40"/>
      <c r="E189" s="41" t="s">
        <v>689</v>
      </c>
      <c r="F189" s="74" t="n">
        <f aca="false">F190</f>
        <v>78121.8</v>
      </c>
      <c r="G189" s="74" t="n">
        <f aca="false">G190</f>
        <v>-65023.8</v>
      </c>
      <c r="H189" s="74" t="n">
        <f aca="false">H190</f>
        <v>13098</v>
      </c>
      <c r="I189" s="74" t="n">
        <f aca="false">I190</f>
        <v>0</v>
      </c>
      <c r="J189" s="74" t="n">
        <f aca="false">J190</f>
        <v>13098</v>
      </c>
      <c r="K189" s="74" t="n">
        <f aca="false">K190</f>
        <v>0</v>
      </c>
      <c r="L189" s="74" t="n">
        <f aca="false">L190</f>
        <v>13098</v>
      </c>
      <c r="M189" s="74" t="n">
        <f aca="false">M190</f>
        <v>1106.25768</v>
      </c>
      <c r="N189" s="74" t="n">
        <f aca="false">N190</f>
        <v>0</v>
      </c>
      <c r="O189" s="74" t="n">
        <f aca="false">O190</f>
        <v>0</v>
      </c>
      <c r="P189" s="74" t="n">
        <f aca="false">P190</f>
        <v>14204.25768</v>
      </c>
      <c r="Q189" s="74" t="n">
        <f aca="false">Q190</f>
        <v>-13098</v>
      </c>
      <c r="R189" s="74" t="n">
        <f aca="false">R190</f>
        <v>1106.25768</v>
      </c>
      <c r="S189" s="74" t="n">
        <f aca="false">S190</f>
        <v>0</v>
      </c>
      <c r="T189" s="74" t="n">
        <f aca="false">T190</f>
        <v>1106.25768</v>
      </c>
      <c r="U189" s="74" t="n">
        <f aca="false">U190</f>
        <v>0</v>
      </c>
      <c r="V189" s="74" t="n">
        <f aca="false">V190</f>
        <v>1106.25768</v>
      </c>
      <c r="W189" s="74" t="n">
        <f aca="false">W190</f>
        <v>78718.2</v>
      </c>
      <c r="X189" s="74" t="n">
        <f aca="false">X190</f>
        <v>0</v>
      </c>
      <c r="Y189" s="74" t="n">
        <f aca="false">Y190</f>
        <v>78718.2</v>
      </c>
      <c r="Z189" s="74" t="n">
        <f aca="false">Z190</f>
        <v>0</v>
      </c>
      <c r="AA189" s="74" t="n">
        <f aca="false">AA190</f>
        <v>78718.2</v>
      </c>
      <c r="AB189" s="74" t="n">
        <f aca="false">AB190</f>
        <v>0</v>
      </c>
      <c r="AC189" s="74" t="n">
        <f aca="false">AC190</f>
        <v>78718.2</v>
      </c>
      <c r="AD189" s="74" t="n">
        <f aca="false">AD190</f>
        <v>0</v>
      </c>
      <c r="AE189" s="74" t="n">
        <f aca="false">AE190</f>
        <v>78718.2</v>
      </c>
      <c r="AF189" s="74" t="n">
        <f aca="false">AF190</f>
        <v>-77643.2</v>
      </c>
      <c r="AG189" s="74" t="n">
        <f aca="false">AG190</f>
        <v>1075</v>
      </c>
      <c r="AH189" s="74" t="n">
        <f aca="false">AH190</f>
        <v>0</v>
      </c>
      <c r="AI189" s="74" t="n">
        <f aca="false">AI190</f>
        <v>1075</v>
      </c>
      <c r="AJ189" s="74" t="n">
        <f aca="false">AJ190</f>
        <v>73687.1</v>
      </c>
      <c r="AK189" s="74" t="n">
        <f aca="false">AK190</f>
        <v>0</v>
      </c>
      <c r="AL189" s="74" t="n">
        <f aca="false">AL190</f>
        <v>73687.1</v>
      </c>
      <c r="AM189" s="74" t="n">
        <f aca="false">AM190</f>
        <v>0</v>
      </c>
      <c r="AN189" s="74" t="n">
        <f aca="false">AN190</f>
        <v>73687.1</v>
      </c>
      <c r="AO189" s="74" t="n">
        <f aca="false">AO190</f>
        <v>0</v>
      </c>
      <c r="AP189" s="74" t="n">
        <f aca="false">AP190</f>
        <v>73687.1</v>
      </c>
      <c r="AQ189" s="74" t="n">
        <f aca="false">AQ190</f>
        <v>-0.05648</v>
      </c>
      <c r="AR189" s="74" t="n">
        <f aca="false">AR190</f>
        <v>0</v>
      </c>
      <c r="AS189" s="74" t="n">
        <f aca="false">AS190</f>
        <v>73687.04352</v>
      </c>
      <c r="AT189" s="74" t="n">
        <f aca="false">AT190</f>
        <v>-1075</v>
      </c>
      <c r="AU189" s="74" t="n">
        <f aca="false">AU190</f>
        <v>72612.04352</v>
      </c>
      <c r="AV189" s="74" t="n">
        <f aca="false">AV190</f>
        <v>0</v>
      </c>
      <c r="AW189" s="74" t="n">
        <f aca="false">AW190</f>
        <v>72612.04352</v>
      </c>
    </row>
    <row r="190" s="78" customFormat="true" ht="18.75" hidden="true" customHeight="true" outlineLevel="0" collapsed="false">
      <c r="A190" s="40"/>
      <c r="B190" s="40"/>
      <c r="C190" s="52"/>
      <c r="D190" s="52" t="s">
        <v>37</v>
      </c>
      <c r="E190" s="41" t="s">
        <v>38</v>
      </c>
      <c r="F190" s="74" t="n">
        <v>78121.8</v>
      </c>
      <c r="G190" s="74" t="n">
        <v>-65023.8</v>
      </c>
      <c r="H190" s="74" t="n">
        <f aca="false">SUM(F190:G190)</f>
        <v>13098</v>
      </c>
      <c r="I190" s="74"/>
      <c r="J190" s="74" t="n">
        <f aca="false">SUM(H190:I190)</f>
        <v>13098</v>
      </c>
      <c r="K190" s="74"/>
      <c r="L190" s="74" t="n">
        <f aca="false">SUM(J190:K190)</f>
        <v>13098</v>
      </c>
      <c r="M190" s="74" t="n">
        <v>1106.25768</v>
      </c>
      <c r="N190" s="74"/>
      <c r="O190" s="74"/>
      <c r="P190" s="74" t="n">
        <f aca="false">SUM(L190:O190)</f>
        <v>14204.25768</v>
      </c>
      <c r="Q190" s="74" t="n">
        <v>-13098</v>
      </c>
      <c r="R190" s="74" t="n">
        <f aca="false">SUM(P190:Q190)</f>
        <v>1106.25768</v>
      </c>
      <c r="S190" s="74"/>
      <c r="T190" s="74" t="n">
        <f aca="false">SUM(R190:S190)</f>
        <v>1106.25768</v>
      </c>
      <c r="U190" s="74"/>
      <c r="V190" s="74" t="n">
        <f aca="false">SUM(T190:U190)</f>
        <v>1106.25768</v>
      </c>
      <c r="W190" s="74" t="n">
        <v>78718.2</v>
      </c>
      <c r="X190" s="42"/>
      <c r="Y190" s="74" t="n">
        <f aca="false">SUM(W190:X190)</f>
        <v>78718.2</v>
      </c>
      <c r="Z190" s="74"/>
      <c r="AA190" s="74" t="n">
        <f aca="false">SUM(Y190:Z190)</f>
        <v>78718.2</v>
      </c>
      <c r="AB190" s="74"/>
      <c r="AC190" s="74" t="n">
        <f aca="false">SUM(AA190:AB190)</f>
        <v>78718.2</v>
      </c>
      <c r="AD190" s="74"/>
      <c r="AE190" s="74" t="n">
        <f aca="false">SUM(AC190:AD190)</f>
        <v>78718.2</v>
      </c>
      <c r="AF190" s="74" t="n">
        <v>-77643.2</v>
      </c>
      <c r="AG190" s="74" t="n">
        <f aca="false">SUM(AE190:AF190)</f>
        <v>1075</v>
      </c>
      <c r="AH190" s="74"/>
      <c r="AI190" s="74" t="n">
        <f aca="false">SUM(AG190:AH190)</f>
        <v>1075</v>
      </c>
      <c r="AJ190" s="74" t="n">
        <v>73687.1</v>
      </c>
      <c r="AK190" s="42"/>
      <c r="AL190" s="74" t="n">
        <f aca="false">SUM(AJ190:AK190)</f>
        <v>73687.1</v>
      </c>
      <c r="AM190" s="74"/>
      <c r="AN190" s="74" t="n">
        <f aca="false">SUM(AL190:AM190)</f>
        <v>73687.1</v>
      </c>
      <c r="AO190" s="74"/>
      <c r="AP190" s="74" t="n">
        <f aca="false">SUM(AN190:AO190)</f>
        <v>73687.1</v>
      </c>
      <c r="AQ190" s="74" t="n">
        <v>-0.05648</v>
      </c>
      <c r="AR190" s="74"/>
      <c r="AS190" s="74" t="n">
        <f aca="false">SUM(AP190:AR190)</f>
        <v>73687.04352</v>
      </c>
      <c r="AT190" s="74" t="n">
        <v>-1075</v>
      </c>
      <c r="AU190" s="74" t="n">
        <f aca="false">SUM(AS190:AT190)</f>
        <v>72612.04352</v>
      </c>
      <c r="AV190" s="74"/>
      <c r="AW190" s="74" t="n">
        <f aca="false">SUM(AU190:AV190)</f>
        <v>72612.04352</v>
      </c>
    </row>
    <row r="191" customFormat="false" ht="18.75" hidden="true" customHeight="true" outlineLevel="0" collapsed="false">
      <c r="A191" s="30"/>
      <c r="B191" s="30"/>
      <c r="C191" s="35" t="s">
        <v>690</v>
      </c>
      <c r="D191" s="30"/>
      <c r="E191" s="33" t="s">
        <v>514</v>
      </c>
      <c r="F191" s="32" t="n">
        <f aca="false">F192</f>
        <v>50</v>
      </c>
      <c r="G191" s="32" t="n">
        <f aca="false">G192</f>
        <v>-0.366</v>
      </c>
      <c r="H191" s="32" t="n">
        <f aca="false">H192</f>
        <v>49.634</v>
      </c>
      <c r="I191" s="32" t="n">
        <f aca="false">I192</f>
        <v>0</v>
      </c>
      <c r="J191" s="32" t="n">
        <f aca="false">J192</f>
        <v>49.634</v>
      </c>
      <c r="K191" s="32" t="n">
        <f aca="false">K192</f>
        <v>0</v>
      </c>
      <c r="L191" s="32" t="n">
        <f aca="false">L192</f>
        <v>49.634</v>
      </c>
      <c r="M191" s="32" t="n">
        <f aca="false">M192</f>
        <v>0</v>
      </c>
      <c r="N191" s="32" t="n">
        <f aca="false">N192</f>
        <v>0</v>
      </c>
      <c r="O191" s="32" t="n">
        <f aca="false">O192</f>
        <v>0</v>
      </c>
      <c r="P191" s="32" t="n">
        <f aca="false">P192</f>
        <v>49.634</v>
      </c>
      <c r="Q191" s="32" t="n">
        <f aca="false">Q192</f>
        <v>0</v>
      </c>
      <c r="R191" s="32" t="n">
        <f aca="false">R192</f>
        <v>49.634</v>
      </c>
      <c r="S191" s="32" t="n">
        <f aca="false">S192</f>
        <v>0</v>
      </c>
      <c r="T191" s="32" t="n">
        <f aca="false">T192</f>
        <v>49.634</v>
      </c>
      <c r="U191" s="32" t="n">
        <f aca="false">U192</f>
        <v>0</v>
      </c>
      <c r="V191" s="32" t="n">
        <f aca="false">V192</f>
        <v>49.634</v>
      </c>
      <c r="W191" s="32" t="n">
        <f aca="false">W192</f>
        <v>50</v>
      </c>
      <c r="X191" s="32" t="n">
        <f aca="false">X192</f>
        <v>0</v>
      </c>
      <c r="Y191" s="32" t="n">
        <f aca="false">Y192</f>
        <v>50</v>
      </c>
      <c r="Z191" s="32" t="n">
        <f aca="false">Z192</f>
        <v>0</v>
      </c>
      <c r="AA191" s="32" t="n">
        <f aca="false">AA192</f>
        <v>50</v>
      </c>
      <c r="AB191" s="32" t="n">
        <f aca="false">AB192</f>
        <v>0</v>
      </c>
      <c r="AC191" s="32" t="n">
        <f aca="false">AC192</f>
        <v>50</v>
      </c>
      <c r="AD191" s="32" t="n">
        <f aca="false">AD192</f>
        <v>0</v>
      </c>
      <c r="AE191" s="32" t="n">
        <f aca="false">AE192</f>
        <v>50</v>
      </c>
      <c r="AF191" s="32" t="n">
        <f aca="false">AF192</f>
        <v>0</v>
      </c>
      <c r="AG191" s="32" t="n">
        <f aca="false">AG192</f>
        <v>50</v>
      </c>
      <c r="AH191" s="32" t="n">
        <f aca="false">AH192</f>
        <v>0</v>
      </c>
      <c r="AI191" s="32" t="n">
        <f aca="false">AI192</f>
        <v>50</v>
      </c>
      <c r="AJ191" s="32" t="n">
        <f aca="false">AJ192</f>
        <v>50</v>
      </c>
      <c r="AK191" s="32" t="n">
        <f aca="false">AK192</f>
        <v>0</v>
      </c>
      <c r="AL191" s="32" t="n">
        <f aca="false">AL192</f>
        <v>50</v>
      </c>
      <c r="AM191" s="32" t="n">
        <f aca="false">AM192</f>
        <v>0</v>
      </c>
      <c r="AN191" s="32" t="n">
        <f aca="false">AN192</f>
        <v>50</v>
      </c>
      <c r="AO191" s="32" t="n">
        <f aca="false">AO192</f>
        <v>0</v>
      </c>
      <c r="AP191" s="32" t="n">
        <f aca="false">AP192</f>
        <v>50</v>
      </c>
      <c r="AQ191" s="32" t="n">
        <f aca="false">AQ192</f>
        <v>0</v>
      </c>
      <c r="AR191" s="32" t="n">
        <f aca="false">AR192</f>
        <v>0</v>
      </c>
      <c r="AS191" s="32" t="n">
        <f aca="false">AS192</f>
        <v>50</v>
      </c>
      <c r="AT191" s="32" t="n">
        <f aca="false">AT192</f>
        <v>0</v>
      </c>
      <c r="AU191" s="32" t="n">
        <f aca="false">AU192</f>
        <v>50</v>
      </c>
      <c r="AV191" s="32" t="n">
        <f aca="false">AV192</f>
        <v>0</v>
      </c>
      <c r="AW191" s="32" t="n">
        <f aca="false">AW192</f>
        <v>50</v>
      </c>
    </row>
    <row r="192" customFormat="false" ht="18.75" hidden="true" customHeight="true" outlineLevel="0" collapsed="false">
      <c r="A192" s="30"/>
      <c r="B192" s="30"/>
      <c r="C192" s="35"/>
      <c r="D192" s="35" t="s">
        <v>37</v>
      </c>
      <c r="E192" s="33" t="s">
        <v>38</v>
      </c>
      <c r="F192" s="32" t="n">
        <v>50</v>
      </c>
      <c r="G192" s="32" t="n">
        <v>-0.366</v>
      </c>
      <c r="H192" s="32" t="n">
        <f aca="false">SUM(F192:G192)</f>
        <v>49.634</v>
      </c>
      <c r="I192" s="32"/>
      <c r="J192" s="32" t="n">
        <f aca="false">SUM(H192:I192)</f>
        <v>49.634</v>
      </c>
      <c r="K192" s="32"/>
      <c r="L192" s="32" t="n">
        <f aca="false">SUM(J192:K192)</f>
        <v>49.634</v>
      </c>
      <c r="M192" s="32"/>
      <c r="N192" s="32"/>
      <c r="O192" s="32"/>
      <c r="P192" s="32" t="n">
        <f aca="false">SUM(L192:O192)</f>
        <v>49.634</v>
      </c>
      <c r="Q192" s="32"/>
      <c r="R192" s="32" t="n">
        <f aca="false">SUM(P192:Q192)</f>
        <v>49.634</v>
      </c>
      <c r="S192" s="32"/>
      <c r="T192" s="32" t="n">
        <f aca="false">SUM(R192:S192)</f>
        <v>49.634</v>
      </c>
      <c r="U192" s="32"/>
      <c r="V192" s="32" t="n">
        <f aca="false">SUM(T192:U192)</f>
        <v>49.634</v>
      </c>
      <c r="W192" s="32" t="n">
        <v>50</v>
      </c>
      <c r="X192" s="32"/>
      <c r="Y192" s="32" t="n">
        <f aca="false">SUM(W192:X192)</f>
        <v>50</v>
      </c>
      <c r="Z192" s="32"/>
      <c r="AA192" s="32" t="n">
        <f aca="false">SUM(Y192:Z192)</f>
        <v>50</v>
      </c>
      <c r="AB192" s="32"/>
      <c r="AC192" s="32" t="n">
        <f aca="false">SUM(AA192:AB192)</f>
        <v>50</v>
      </c>
      <c r="AD192" s="32"/>
      <c r="AE192" s="32" t="n">
        <f aca="false">SUM(AC192:AD192)</f>
        <v>50</v>
      </c>
      <c r="AF192" s="32"/>
      <c r="AG192" s="32" t="n">
        <f aca="false">SUM(AE192:AF192)</f>
        <v>50</v>
      </c>
      <c r="AH192" s="32"/>
      <c r="AI192" s="32" t="n">
        <f aca="false">SUM(AG192:AH192)</f>
        <v>50</v>
      </c>
      <c r="AJ192" s="32" t="n">
        <v>50</v>
      </c>
      <c r="AK192" s="32"/>
      <c r="AL192" s="32" t="n">
        <f aca="false">SUM(AJ192:AK192)</f>
        <v>50</v>
      </c>
      <c r="AM192" s="32"/>
      <c r="AN192" s="32" t="n">
        <f aca="false">SUM(AL192:AM192)</f>
        <v>50</v>
      </c>
      <c r="AO192" s="32"/>
      <c r="AP192" s="32" t="n">
        <f aca="false">SUM(AN192:AO192)</f>
        <v>50</v>
      </c>
      <c r="AQ192" s="32"/>
      <c r="AR192" s="32"/>
      <c r="AS192" s="32" t="n">
        <f aca="false">SUM(AP192:AR192)</f>
        <v>50</v>
      </c>
      <c r="AT192" s="32"/>
      <c r="AU192" s="32" t="n">
        <f aca="false">SUM(AS192:AT192)</f>
        <v>50</v>
      </c>
      <c r="AV192" s="32"/>
      <c r="AW192" s="32" t="n">
        <f aca="false">SUM(AU192:AV192)</f>
        <v>50</v>
      </c>
    </row>
    <row r="193" customFormat="false" ht="18.75" hidden="true" customHeight="true" outlineLevel="0" collapsed="false">
      <c r="A193" s="30"/>
      <c r="B193" s="30"/>
      <c r="C193" s="35" t="s">
        <v>691</v>
      </c>
      <c r="D193" s="30"/>
      <c r="E193" s="33" t="s">
        <v>66</v>
      </c>
      <c r="F193" s="34" t="n">
        <f aca="false">F194</f>
        <v>3656.9383</v>
      </c>
      <c r="G193" s="34" t="n">
        <f aca="false">G194</f>
        <v>0</v>
      </c>
      <c r="H193" s="34" t="n">
        <f aca="false">H194</f>
        <v>3656.9383</v>
      </c>
      <c r="I193" s="34" t="n">
        <f aca="false">I194</f>
        <v>0</v>
      </c>
      <c r="J193" s="34" t="n">
        <f aca="false">J194</f>
        <v>3656.9383</v>
      </c>
      <c r="K193" s="34" t="n">
        <f aca="false">K194</f>
        <v>1377.3925</v>
      </c>
      <c r="L193" s="34" t="n">
        <f aca="false">L194</f>
        <v>5034.3308</v>
      </c>
      <c r="M193" s="34" t="n">
        <f aca="false">M194</f>
        <v>0</v>
      </c>
      <c r="N193" s="34" t="n">
        <f aca="false">N194</f>
        <v>0</v>
      </c>
      <c r="O193" s="34" t="n">
        <f aca="false">O194</f>
        <v>-5034.3308</v>
      </c>
      <c r="P193" s="34" t="n">
        <f aca="false">P194</f>
        <v>0</v>
      </c>
      <c r="Q193" s="34" t="n">
        <f aca="false">Q194</f>
        <v>0</v>
      </c>
      <c r="R193" s="34"/>
      <c r="S193" s="34" t="n">
        <f aca="false">S194</f>
        <v>0</v>
      </c>
      <c r="T193" s="34"/>
      <c r="U193" s="34" t="n">
        <f aca="false">U194</f>
        <v>0</v>
      </c>
      <c r="V193" s="34"/>
      <c r="W193" s="34" t="n">
        <f aca="false">W194</f>
        <v>41273.7</v>
      </c>
      <c r="X193" s="34" t="n">
        <f aca="false">X194</f>
        <v>0</v>
      </c>
      <c r="Y193" s="34" t="n">
        <f aca="false">Y194</f>
        <v>41273.7</v>
      </c>
      <c r="Z193" s="34" t="n">
        <f aca="false">Z194</f>
        <v>0</v>
      </c>
      <c r="AA193" s="34" t="n">
        <f aca="false">AA194</f>
        <v>41273.7</v>
      </c>
      <c r="AB193" s="34" t="n">
        <f aca="false">AB194</f>
        <v>0</v>
      </c>
      <c r="AC193" s="34" t="n">
        <f aca="false">AC194</f>
        <v>41273.7</v>
      </c>
      <c r="AD193" s="34" t="n">
        <f aca="false">AD194</f>
        <v>0</v>
      </c>
      <c r="AE193" s="34" t="n">
        <f aca="false">AE194</f>
        <v>41273.7</v>
      </c>
      <c r="AF193" s="34" t="n">
        <f aca="false">AF194</f>
        <v>-9660.73341</v>
      </c>
      <c r="AG193" s="34" t="n">
        <f aca="false">AG194</f>
        <v>31612.96659</v>
      </c>
      <c r="AH193" s="34" t="n">
        <f aca="false">AH194</f>
        <v>0</v>
      </c>
      <c r="AI193" s="34" t="n">
        <f aca="false">AI194</f>
        <v>31612.96659</v>
      </c>
      <c r="AJ193" s="34"/>
      <c r="AK193" s="34" t="n">
        <f aca="false">AK194</f>
        <v>0</v>
      </c>
      <c r="AL193" s="34" t="n">
        <f aca="false">AL194</f>
        <v>0</v>
      </c>
      <c r="AM193" s="34" t="n">
        <f aca="false">AM194</f>
        <v>0</v>
      </c>
      <c r="AN193" s="34" t="n">
        <f aca="false">AN194</f>
        <v>0</v>
      </c>
      <c r="AO193" s="34" t="n">
        <f aca="false">AO194</f>
        <v>0</v>
      </c>
      <c r="AP193" s="34" t="n">
        <f aca="false">AP194</f>
        <v>0</v>
      </c>
      <c r="AQ193" s="34" t="n">
        <f aca="false">AQ194</f>
        <v>0</v>
      </c>
      <c r="AR193" s="34" t="n">
        <f aca="false">AR194</f>
        <v>0</v>
      </c>
      <c r="AS193" s="34" t="n">
        <f aca="false">AS194</f>
        <v>0</v>
      </c>
      <c r="AT193" s="34" t="n">
        <f aca="false">AT194</f>
        <v>0</v>
      </c>
      <c r="AU193" s="34"/>
      <c r="AV193" s="34" t="n">
        <f aca="false">AV194</f>
        <v>0</v>
      </c>
      <c r="AW193" s="34"/>
    </row>
    <row r="194" customFormat="false" ht="18.75" hidden="true" customHeight="true" outlineLevel="0" collapsed="false">
      <c r="A194" s="30"/>
      <c r="B194" s="30"/>
      <c r="C194" s="35"/>
      <c r="D194" s="35" t="s">
        <v>37</v>
      </c>
      <c r="E194" s="33" t="s">
        <v>38</v>
      </c>
      <c r="F194" s="34" t="n">
        <v>3656.9383</v>
      </c>
      <c r="G194" s="32"/>
      <c r="H194" s="34" t="n">
        <f aca="false">SUM(F194:G194)</f>
        <v>3656.9383</v>
      </c>
      <c r="I194" s="32"/>
      <c r="J194" s="34" t="n">
        <f aca="false">SUM(H194:I194)</f>
        <v>3656.9383</v>
      </c>
      <c r="K194" s="34" t="n">
        <v>1377.3925</v>
      </c>
      <c r="L194" s="34" t="n">
        <f aca="false">SUM(J194:K194)</f>
        <v>5034.3308</v>
      </c>
      <c r="M194" s="34"/>
      <c r="N194" s="34"/>
      <c r="O194" s="34" t="n">
        <v>-5034.3308</v>
      </c>
      <c r="P194" s="34" t="n">
        <f aca="false">SUM(L194:O194)</f>
        <v>0</v>
      </c>
      <c r="Q194" s="34"/>
      <c r="R194" s="34"/>
      <c r="S194" s="34"/>
      <c r="T194" s="34"/>
      <c r="U194" s="34"/>
      <c r="V194" s="34"/>
      <c r="W194" s="34" t="n">
        <v>41273.7</v>
      </c>
      <c r="X194" s="32"/>
      <c r="Y194" s="34" t="n">
        <f aca="false">SUM(W194:X194)</f>
        <v>41273.7</v>
      </c>
      <c r="Z194" s="32"/>
      <c r="AA194" s="34" t="n">
        <f aca="false">SUM(Y194:Z194)</f>
        <v>41273.7</v>
      </c>
      <c r="AB194" s="32"/>
      <c r="AC194" s="34" t="n">
        <f aca="false">SUM(AA194:AB194)</f>
        <v>41273.7</v>
      </c>
      <c r="AD194" s="32"/>
      <c r="AE194" s="34" t="n">
        <f aca="false">SUM(AC194:AD194)</f>
        <v>41273.7</v>
      </c>
      <c r="AF194" s="34" t="n">
        <v>-9660.73341</v>
      </c>
      <c r="AG194" s="34" t="n">
        <f aca="false">SUM(AE194:AF194)</f>
        <v>31612.96659</v>
      </c>
      <c r="AH194" s="34"/>
      <c r="AI194" s="34" t="n">
        <f aca="false">SUM(AG194:AH194)</f>
        <v>31612.96659</v>
      </c>
      <c r="AJ194" s="34"/>
      <c r="AK194" s="32"/>
      <c r="AL194" s="34" t="n">
        <f aca="false">SUM(AJ194:AK194)</f>
        <v>0</v>
      </c>
      <c r="AM194" s="32"/>
      <c r="AN194" s="34" t="n">
        <f aca="false">SUM(AL194:AM194)</f>
        <v>0</v>
      </c>
      <c r="AO194" s="32"/>
      <c r="AP194" s="34" t="n">
        <f aca="false">SUM(AN194:AO194)</f>
        <v>0</v>
      </c>
      <c r="AQ194" s="32"/>
      <c r="AR194" s="32"/>
      <c r="AS194" s="34" t="n">
        <f aca="false">SUM(AP194:AR194)</f>
        <v>0</v>
      </c>
      <c r="AT194" s="32"/>
      <c r="AU194" s="34"/>
      <c r="AV194" s="32"/>
      <c r="AW194" s="34"/>
    </row>
    <row r="195" s="78" customFormat="true" ht="21" hidden="true" customHeight="true" outlineLevel="0" collapsed="false">
      <c r="A195" s="40"/>
      <c r="B195" s="40"/>
      <c r="C195" s="52" t="s">
        <v>691</v>
      </c>
      <c r="D195" s="40"/>
      <c r="E195" s="41" t="s">
        <v>67</v>
      </c>
      <c r="F195" s="74" t="n">
        <f aca="false">F196</f>
        <v>41273.7</v>
      </c>
      <c r="G195" s="74" t="n">
        <f aca="false">G196</f>
        <v>0</v>
      </c>
      <c r="H195" s="74" t="n">
        <f aca="false">H196</f>
        <v>41273.7</v>
      </c>
      <c r="I195" s="74" t="n">
        <f aca="false">I196</f>
        <v>0</v>
      </c>
      <c r="J195" s="74" t="n">
        <f aca="false">J196</f>
        <v>41273.7</v>
      </c>
      <c r="K195" s="74" t="n">
        <f aca="false">K196</f>
        <v>0</v>
      </c>
      <c r="L195" s="74" t="n">
        <f aca="false">L196</f>
        <v>41273.7</v>
      </c>
      <c r="M195" s="74" t="n">
        <f aca="false">M196</f>
        <v>-37817.38002</v>
      </c>
      <c r="N195" s="74" t="n">
        <f aca="false">N196</f>
        <v>0</v>
      </c>
      <c r="O195" s="74" t="n">
        <f aca="false">O196</f>
        <v>0</v>
      </c>
      <c r="P195" s="74" t="n">
        <f aca="false">P196</f>
        <v>3456.31998</v>
      </c>
      <c r="Q195" s="74" t="n">
        <f aca="false">Q196</f>
        <v>0</v>
      </c>
      <c r="R195" s="74" t="n">
        <f aca="false">R196</f>
        <v>3456.31998</v>
      </c>
      <c r="S195" s="74" t="n">
        <f aca="false">S196</f>
        <v>0</v>
      </c>
      <c r="T195" s="74" t="n">
        <f aca="false">T196</f>
        <v>3456.31998</v>
      </c>
      <c r="U195" s="74" t="n">
        <f aca="false">U196</f>
        <v>0</v>
      </c>
      <c r="V195" s="74" t="n">
        <f aca="false">V196</f>
        <v>3456.31998</v>
      </c>
      <c r="W195" s="74" t="n">
        <f aca="false">W196</f>
        <v>41273.7</v>
      </c>
      <c r="X195" s="74" t="n">
        <f aca="false">X196</f>
        <v>0</v>
      </c>
      <c r="Y195" s="74" t="n">
        <f aca="false">Y196</f>
        <v>41273.7</v>
      </c>
      <c r="Z195" s="74" t="n">
        <f aca="false">Z196</f>
        <v>0</v>
      </c>
      <c r="AA195" s="74" t="n">
        <f aca="false">AA196</f>
        <v>41273.7</v>
      </c>
      <c r="AB195" s="74" t="n">
        <f aca="false">AB196</f>
        <v>0</v>
      </c>
      <c r="AC195" s="74" t="n">
        <f aca="false">AC196</f>
        <v>41273.7</v>
      </c>
      <c r="AD195" s="74" t="n">
        <f aca="false">AD196</f>
        <v>0</v>
      </c>
      <c r="AE195" s="74" t="n">
        <f aca="false">AE196</f>
        <v>41273.7</v>
      </c>
      <c r="AF195" s="74" t="n">
        <f aca="false">AF196</f>
        <v>-9660.73336</v>
      </c>
      <c r="AG195" s="74" t="n">
        <f aca="false">AG196</f>
        <v>31612.96664</v>
      </c>
      <c r="AH195" s="74" t="n">
        <f aca="false">AH196</f>
        <v>0</v>
      </c>
      <c r="AI195" s="74" t="n">
        <f aca="false">AI196</f>
        <v>31612.96664</v>
      </c>
      <c r="AJ195" s="74"/>
      <c r="AK195" s="74" t="n">
        <f aca="false">AK196</f>
        <v>0</v>
      </c>
      <c r="AL195" s="74" t="n">
        <f aca="false">AL196</f>
        <v>0</v>
      </c>
      <c r="AM195" s="74" t="n">
        <f aca="false">AM196</f>
        <v>0</v>
      </c>
      <c r="AN195" s="74" t="n">
        <f aca="false">AN196</f>
        <v>0</v>
      </c>
      <c r="AO195" s="74" t="n">
        <f aca="false">AO196</f>
        <v>0</v>
      </c>
      <c r="AP195" s="74" t="n">
        <f aca="false">AP196</f>
        <v>0</v>
      </c>
      <c r="AQ195" s="74" t="n">
        <f aca="false">AQ196</f>
        <v>0</v>
      </c>
      <c r="AR195" s="74" t="n">
        <f aca="false">AR196</f>
        <v>0</v>
      </c>
      <c r="AS195" s="74" t="n">
        <f aca="false">AS196</f>
        <v>0</v>
      </c>
      <c r="AT195" s="74" t="n">
        <f aca="false">AT196</f>
        <v>0</v>
      </c>
      <c r="AU195" s="74"/>
      <c r="AV195" s="74" t="n">
        <f aca="false">AV196</f>
        <v>0</v>
      </c>
      <c r="AW195" s="74"/>
    </row>
    <row r="196" s="78" customFormat="true" ht="18.75" hidden="true" customHeight="true" outlineLevel="0" collapsed="false">
      <c r="A196" s="40"/>
      <c r="B196" s="40"/>
      <c r="C196" s="52"/>
      <c r="D196" s="52" t="s">
        <v>37</v>
      </c>
      <c r="E196" s="41" t="s">
        <v>38</v>
      </c>
      <c r="F196" s="74" t="n">
        <v>41273.7</v>
      </c>
      <c r="G196" s="42"/>
      <c r="H196" s="74" t="n">
        <f aca="false">SUM(F196:G196)</f>
        <v>41273.7</v>
      </c>
      <c r="I196" s="42"/>
      <c r="J196" s="74" t="n">
        <f aca="false">SUM(H196:I196)</f>
        <v>41273.7</v>
      </c>
      <c r="K196" s="42"/>
      <c r="L196" s="74" t="n">
        <f aca="false">SUM(J196:K196)</f>
        <v>41273.7</v>
      </c>
      <c r="M196" s="74" t="n">
        <v>-37817.38002</v>
      </c>
      <c r="N196" s="42"/>
      <c r="O196" s="42"/>
      <c r="P196" s="74" t="n">
        <f aca="false">SUM(L196:O196)</f>
        <v>3456.31998</v>
      </c>
      <c r="Q196" s="42"/>
      <c r="R196" s="74" t="n">
        <f aca="false">SUM(P196:Q196)</f>
        <v>3456.31998</v>
      </c>
      <c r="S196" s="42"/>
      <c r="T196" s="74" t="n">
        <f aca="false">SUM(R196:S196)</f>
        <v>3456.31998</v>
      </c>
      <c r="U196" s="42"/>
      <c r="V196" s="74" t="n">
        <f aca="false">SUM(T196:U196)</f>
        <v>3456.31998</v>
      </c>
      <c r="W196" s="74" t="n">
        <v>41273.7</v>
      </c>
      <c r="X196" s="42"/>
      <c r="Y196" s="74" t="n">
        <f aca="false">SUM(W196:X196)</f>
        <v>41273.7</v>
      </c>
      <c r="Z196" s="42"/>
      <c r="AA196" s="74" t="n">
        <f aca="false">SUM(Y196:Z196)</f>
        <v>41273.7</v>
      </c>
      <c r="AB196" s="42"/>
      <c r="AC196" s="74" t="n">
        <f aca="false">SUM(AA196:AB196)</f>
        <v>41273.7</v>
      </c>
      <c r="AD196" s="42"/>
      <c r="AE196" s="74" t="n">
        <f aca="false">SUM(AC196:AD196)</f>
        <v>41273.7</v>
      </c>
      <c r="AF196" s="74" t="n">
        <v>-9660.73336</v>
      </c>
      <c r="AG196" s="74" t="n">
        <f aca="false">SUM(AE196:AF196)</f>
        <v>31612.96664</v>
      </c>
      <c r="AH196" s="74"/>
      <c r="AI196" s="74" t="n">
        <f aca="false">SUM(AG196:AH196)</f>
        <v>31612.96664</v>
      </c>
      <c r="AJ196" s="74"/>
      <c r="AK196" s="42"/>
      <c r="AL196" s="74" t="n">
        <f aca="false">SUM(AJ196:AK196)</f>
        <v>0</v>
      </c>
      <c r="AM196" s="42"/>
      <c r="AN196" s="74" t="n">
        <f aca="false">SUM(AL196:AM196)</f>
        <v>0</v>
      </c>
      <c r="AO196" s="42"/>
      <c r="AP196" s="74" t="n">
        <f aca="false">SUM(AN196:AO196)</f>
        <v>0</v>
      </c>
      <c r="AQ196" s="42"/>
      <c r="AR196" s="42"/>
      <c r="AS196" s="74" t="n">
        <f aca="false">SUM(AP196:AR196)</f>
        <v>0</v>
      </c>
      <c r="AT196" s="42"/>
      <c r="AU196" s="74"/>
      <c r="AV196" s="42"/>
      <c r="AW196" s="74"/>
    </row>
    <row r="197" customFormat="false" ht="18.75" hidden="true" customHeight="true" outlineLevel="0" collapsed="false">
      <c r="A197" s="30"/>
      <c r="B197" s="30"/>
      <c r="C197" s="35" t="s">
        <v>692</v>
      </c>
      <c r="D197" s="35"/>
      <c r="E197" s="33" t="s">
        <v>575</v>
      </c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2" t="n">
        <f aca="false">W198</f>
        <v>15507</v>
      </c>
      <c r="X197" s="32" t="n">
        <f aca="false">X198</f>
        <v>0</v>
      </c>
      <c r="Y197" s="32" t="n">
        <f aca="false">Y198</f>
        <v>15507</v>
      </c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2" t="n">
        <f aca="false">AJ198</f>
        <v>19010.4</v>
      </c>
      <c r="AK197" s="32" t="n">
        <f aca="false">AK198</f>
        <v>0</v>
      </c>
      <c r="AL197" s="32" t="n">
        <f aca="false">AL198</f>
        <v>19010.4</v>
      </c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</row>
    <row r="198" customFormat="false" ht="18.75" hidden="true" customHeight="true" outlineLevel="0" collapsed="false">
      <c r="A198" s="30"/>
      <c r="B198" s="30"/>
      <c r="C198" s="35"/>
      <c r="D198" s="35" t="s">
        <v>37</v>
      </c>
      <c r="E198" s="33" t="s">
        <v>38</v>
      </c>
      <c r="F198" s="34"/>
      <c r="G198" s="32"/>
      <c r="H198" s="32" t="n">
        <f aca="false">SUM(F198:G198)</f>
        <v>0</v>
      </c>
      <c r="I198" s="32"/>
      <c r="J198" s="32" t="n">
        <f aca="false">SUM(H198:I198)</f>
        <v>0</v>
      </c>
      <c r="K198" s="32"/>
      <c r="L198" s="32" t="n">
        <f aca="false">SUM(J198:K198)</f>
        <v>0</v>
      </c>
      <c r="M198" s="32"/>
      <c r="N198" s="32"/>
      <c r="O198" s="32"/>
      <c r="P198" s="32" t="n">
        <f aca="false">SUM(L198:O198)</f>
        <v>0</v>
      </c>
      <c r="Q198" s="32"/>
      <c r="R198" s="32" t="n">
        <f aca="false">SUM(P198:Q198)</f>
        <v>0</v>
      </c>
      <c r="S198" s="32"/>
      <c r="T198" s="32" t="n">
        <f aca="false">SUM(R198:S198)</f>
        <v>0</v>
      </c>
      <c r="U198" s="32"/>
      <c r="V198" s="32" t="n">
        <f aca="false">SUM(T198:U198)</f>
        <v>0</v>
      </c>
      <c r="W198" s="32" t="n">
        <v>15507</v>
      </c>
      <c r="X198" s="32"/>
      <c r="Y198" s="32" t="n">
        <f aca="false">SUM(W198:X198)</f>
        <v>15507</v>
      </c>
      <c r="Z198" s="32"/>
      <c r="AA198" s="32" t="n">
        <f aca="false">SUM(Y198:Z198)</f>
        <v>15507</v>
      </c>
      <c r="AB198" s="32"/>
      <c r="AC198" s="32" t="n">
        <f aca="false">SUM(AA198:AB198)</f>
        <v>15507</v>
      </c>
      <c r="AD198" s="32"/>
      <c r="AE198" s="32" t="n">
        <f aca="false">SUM(AC198:AD198)</f>
        <v>15507</v>
      </c>
      <c r="AF198" s="32"/>
      <c r="AG198" s="32" t="n">
        <f aca="false">SUM(AE198:AF198)</f>
        <v>15507</v>
      </c>
      <c r="AH198" s="32"/>
      <c r="AI198" s="32" t="n">
        <f aca="false">SUM(AG198:AH198)</f>
        <v>15507</v>
      </c>
      <c r="AJ198" s="32" t="n">
        <v>19010.4</v>
      </c>
      <c r="AK198" s="32"/>
      <c r="AL198" s="32" t="n">
        <f aca="false">SUM(AJ198:AK198)</f>
        <v>19010.4</v>
      </c>
      <c r="AM198" s="32"/>
      <c r="AN198" s="32" t="n">
        <f aca="false">SUM(AL198:AM198)</f>
        <v>19010.4</v>
      </c>
      <c r="AO198" s="32"/>
      <c r="AP198" s="32" t="n">
        <f aca="false">SUM(AN198:AO198)</f>
        <v>19010.4</v>
      </c>
      <c r="AQ198" s="32"/>
      <c r="AR198" s="32"/>
      <c r="AS198" s="32" t="n">
        <f aca="false">SUM(AP198:AR198)</f>
        <v>19010.4</v>
      </c>
      <c r="AT198" s="32"/>
      <c r="AU198" s="32" t="n">
        <f aca="false">SUM(AS198:AT198)</f>
        <v>19010.4</v>
      </c>
      <c r="AV198" s="32"/>
      <c r="AW198" s="32" t="n">
        <f aca="false">SUM(AU198:AV198)</f>
        <v>19010.4</v>
      </c>
    </row>
    <row r="199" customFormat="false" ht="18.75" hidden="false" customHeight="true" outlineLevel="0" collapsed="false">
      <c r="A199" s="30"/>
      <c r="B199" s="48" t="s">
        <v>771</v>
      </c>
      <c r="C199" s="48"/>
      <c r="D199" s="48"/>
      <c r="E199" s="82" t="s">
        <v>772</v>
      </c>
      <c r="F199" s="29" t="n">
        <f aca="false">F200+F217+F233</f>
        <v>33247.2</v>
      </c>
      <c r="G199" s="29" t="n">
        <f aca="false">G200+G217+G233</f>
        <v>0</v>
      </c>
      <c r="H199" s="29" t="n">
        <f aca="false">H200+H217+H233</f>
        <v>33247.2</v>
      </c>
      <c r="I199" s="29" t="n">
        <f aca="false">I200+I217+I233</f>
        <v>-121</v>
      </c>
      <c r="J199" s="29" t="n">
        <f aca="false">J200+J217+J233</f>
        <v>33126.2</v>
      </c>
      <c r="K199" s="29" t="n">
        <f aca="false">K200+K217+K233</f>
        <v>15</v>
      </c>
      <c r="L199" s="29" t="n">
        <f aca="false">L200+L217+L233</f>
        <v>33141.2</v>
      </c>
      <c r="M199" s="29" t="n">
        <f aca="false">M200+M217+M233</f>
        <v>372.4</v>
      </c>
      <c r="N199" s="29" t="n">
        <f aca="false">N200+N217+N233</f>
        <v>90.2</v>
      </c>
      <c r="O199" s="29" t="n">
        <f aca="false">O200+O217+O233</f>
        <v>2107.006</v>
      </c>
      <c r="P199" s="29" t="n">
        <f aca="false">P200+P217+P233</f>
        <v>35710.806</v>
      </c>
      <c r="Q199" s="29" t="n">
        <f aca="false">Q200+Q217+Q233</f>
        <v>234.5</v>
      </c>
      <c r="R199" s="29" t="n">
        <f aca="false">R200+R217+R233</f>
        <v>35945.306</v>
      </c>
      <c r="S199" s="29" t="n">
        <f aca="false">S200+S217+S233</f>
        <v>0</v>
      </c>
      <c r="T199" s="29" t="n">
        <f aca="false">T200+T217+T233</f>
        <v>35945.306</v>
      </c>
      <c r="U199" s="29" t="n">
        <f aca="false">U200+U217+U233</f>
        <v>8304.875</v>
      </c>
      <c r="V199" s="29" t="n">
        <f aca="false">V200+V217+V233</f>
        <v>44250.181</v>
      </c>
      <c r="W199" s="29" t="n">
        <f aca="false">W200+W217+W233</f>
        <v>30186</v>
      </c>
      <c r="X199" s="29" t="n">
        <f aca="false">X200+X217+X233</f>
        <v>0</v>
      </c>
      <c r="Y199" s="29" t="n">
        <f aca="false">Y200+Y217+Y233</f>
        <v>30186</v>
      </c>
      <c r="Z199" s="29" t="n">
        <f aca="false">Z200+Z217+Z233</f>
        <v>0</v>
      </c>
      <c r="AA199" s="29" t="n">
        <f aca="false">AA200+AA217+AA233</f>
        <v>30186</v>
      </c>
      <c r="AB199" s="29" t="n">
        <f aca="false">AB200+AB217+AB233</f>
        <v>0</v>
      </c>
      <c r="AC199" s="29" t="n">
        <f aca="false">AC200+AC217+AC233</f>
        <v>30186</v>
      </c>
      <c r="AD199" s="29" t="n">
        <f aca="false">AD200+AD217+AD233</f>
        <v>372.4</v>
      </c>
      <c r="AE199" s="29" t="n">
        <f aca="false">AE200+AE217+AE233</f>
        <v>30558.4</v>
      </c>
      <c r="AF199" s="29" t="n">
        <f aca="false">AF200+AF217+AF233</f>
        <v>0</v>
      </c>
      <c r="AG199" s="29" t="n">
        <f aca="false">AG200+AG217+AG233</f>
        <v>30558.4</v>
      </c>
      <c r="AH199" s="29" t="n">
        <f aca="false">AH200+AH217+AH233</f>
        <v>0</v>
      </c>
      <c r="AI199" s="29" t="n">
        <f aca="false">AI200+AI217+AI233</f>
        <v>30558.4</v>
      </c>
      <c r="AJ199" s="29" t="n">
        <f aca="false">AJ200+AJ217+AJ233</f>
        <v>27167.3</v>
      </c>
      <c r="AK199" s="29" t="n">
        <f aca="false">AK200+AK217+AK233</f>
        <v>0</v>
      </c>
      <c r="AL199" s="29" t="n">
        <f aca="false">AL200+AL217+AL233</f>
        <v>27167.3</v>
      </c>
      <c r="AM199" s="29" t="n">
        <f aca="false">AM200+AM217+AM233</f>
        <v>0</v>
      </c>
      <c r="AN199" s="29" t="n">
        <f aca="false">AN200+AN217+AN233</f>
        <v>27167.3</v>
      </c>
      <c r="AO199" s="29" t="n">
        <f aca="false">AO200+AO217+AO233</f>
        <v>0</v>
      </c>
      <c r="AP199" s="29" t="n">
        <f aca="false">AP200+AP217+AP233</f>
        <v>27167.3</v>
      </c>
      <c r="AQ199" s="29" t="n">
        <f aca="false">AQ200+AQ217+AQ233</f>
        <v>372.4</v>
      </c>
      <c r="AR199" s="29" t="n">
        <f aca="false">AR200+AR217+AR233</f>
        <v>0</v>
      </c>
      <c r="AS199" s="29" t="n">
        <f aca="false">AS200+AS217+AS233</f>
        <v>27539.7</v>
      </c>
      <c r="AT199" s="29" t="n">
        <f aca="false">AT200+AT217+AT233</f>
        <v>0</v>
      </c>
      <c r="AU199" s="29" t="n">
        <f aca="false">AU200+AU217+AU233</f>
        <v>27539.7</v>
      </c>
      <c r="AV199" s="29" t="n">
        <f aca="false">AV200+AV217+AV233</f>
        <v>0</v>
      </c>
      <c r="AW199" s="29" t="n">
        <f aca="false">AW200+AW217+AW233</f>
        <v>27539.7</v>
      </c>
    </row>
    <row r="200" customFormat="false" ht="18.75" hidden="false" customHeight="true" outlineLevel="0" collapsed="false">
      <c r="A200" s="30"/>
      <c r="B200" s="101" t="s">
        <v>773</v>
      </c>
      <c r="C200" s="48"/>
      <c r="D200" s="48"/>
      <c r="E200" s="82" t="s">
        <v>774</v>
      </c>
      <c r="F200" s="29" t="n">
        <f aca="false">F201</f>
        <v>14104.8</v>
      </c>
      <c r="G200" s="29" t="n">
        <f aca="false">G201</f>
        <v>0</v>
      </c>
      <c r="H200" s="29" t="n">
        <f aca="false">H201</f>
        <v>14104.8</v>
      </c>
      <c r="I200" s="29" t="n">
        <f aca="false">I201</f>
        <v>0</v>
      </c>
      <c r="J200" s="29" t="n">
        <f aca="false">J201</f>
        <v>14104.8</v>
      </c>
      <c r="K200" s="29" t="n">
        <f aca="false">K201</f>
        <v>0</v>
      </c>
      <c r="L200" s="29" t="n">
        <f aca="false">L201</f>
        <v>14104.8</v>
      </c>
      <c r="M200" s="29" t="n">
        <f aca="false">M201</f>
        <v>0</v>
      </c>
      <c r="N200" s="29" t="n">
        <f aca="false">N201</f>
        <v>0</v>
      </c>
      <c r="O200" s="29" t="n">
        <f aca="false">O201</f>
        <v>81.4</v>
      </c>
      <c r="P200" s="29" t="n">
        <f aca="false">P201</f>
        <v>14186.2</v>
      </c>
      <c r="Q200" s="29" t="n">
        <f aca="false">Q201</f>
        <v>90.2</v>
      </c>
      <c r="R200" s="29" t="n">
        <f aca="false">R201</f>
        <v>14276.4</v>
      </c>
      <c r="S200" s="29" t="n">
        <f aca="false">S201</f>
        <v>0</v>
      </c>
      <c r="T200" s="29" t="n">
        <f aca="false">T201</f>
        <v>14276.4</v>
      </c>
      <c r="U200" s="29" t="n">
        <f aca="false">U201+U213</f>
        <v>8028.2</v>
      </c>
      <c r="V200" s="29" t="n">
        <f aca="false">V201+V213</f>
        <v>22304.6</v>
      </c>
      <c r="W200" s="29" t="n">
        <f aca="false">W201+W213</f>
        <v>12403.4</v>
      </c>
      <c r="X200" s="29" t="n">
        <f aca="false">X201+X213</f>
        <v>0</v>
      </c>
      <c r="Y200" s="29" t="n">
        <f aca="false">Y201+Y213</f>
        <v>12403.4</v>
      </c>
      <c r="Z200" s="29" t="n">
        <f aca="false">Z201+Z213</f>
        <v>0</v>
      </c>
      <c r="AA200" s="29" t="n">
        <f aca="false">AA201+AA213</f>
        <v>12403.4</v>
      </c>
      <c r="AB200" s="29" t="n">
        <f aca="false">AB201+AB213</f>
        <v>0</v>
      </c>
      <c r="AC200" s="29" t="n">
        <f aca="false">AC201+AC213</f>
        <v>12403.4</v>
      </c>
      <c r="AD200" s="29" t="n">
        <f aca="false">AD201+AD213</f>
        <v>0</v>
      </c>
      <c r="AE200" s="29" t="n">
        <f aca="false">AE201+AE213</f>
        <v>12403.4</v>
      </c>
      <c r="AF200" s="29" t="n">
        <f aca="false">AF201+AF213</f>
        <v>0</v>
      </c>
      <c r="AG200" s="29" t="n">
        <f aca="false">AG201+AG213</f>
        <v>12403.4</v>
      </c>
      <c r="AH200" s="29" t="n">
        <f aca="false">AH201+AH213</f>
        <v>0</v>
      </c>
      <c r="AI200" s="29" t="n">
        <f aca="false">AI201+AI213</f>
        <v>12403.4</v>
      </c>
      <c r="AJ200" s="29" t="n">
        <f aca="false">AJ201+AJ213</f>
        <v>11163</v>
      </c>
      <c r="AK200" s="29" t="n">
        <f aca="false">AK201+AK213</f>
        <v>0</v>
      </c>
      <c r="AL200" s="29" t="n">
        <f aca="false">AL201+AL213</f>
        <v>11163</v>
      </c>
      <c r="AM200" s="29" t="n">
        <f aca="false">AM201+AM213</f>
        <v>0</v>
      </c>
      <c r="AN200" s="29" t="n">
        <f aca="false">AN201+AN213</f>
        <v>11163</v>
      </c>
      <c r="AO200" s="29" t="n">
        <f aca="false">AO201+AO213</f>
        <v>0</v>
      </c>
      <c r="AP200" s="29" t="n">
        <f aca="false">AP201+AP213</f>
        <v>11163</v>
      </c>
      <c r="AQ200" s="29" t="n">
        <f aca="false">AQ201+AQ213</f>
        <v>0</v>
      </c>
      <c r="AR200" s="29" t="n">
        <f aca="false">AR201+AR213</f>
        <v>0</v>
      </c>
      <c r="AS200" s="29" t="n">
        <f aca="false">AS201+AS213</f>
        <v>11163</v>
      </c>
      <c r="AT200" s="29" t="n">
        <f aca="false">AT201+AT213</f>
        <v>0</v>
      </c>
      <c r="AU200" s="29" t="n">
        <f aca="false">AU201+AU213</f>
        <v>11163</v>
      </c>
      <c r="AV200" s="29" t="n">
        <f aca="false">AV201+AV213</f>
        <v>0</v>
      </c>
      <c r="AW200" s="29" t="n">
        <f aca="false">AW201+AW213</f>
        <v>11163</v>
      </c>
    </row>
    <row r="201" customFormat="false" ht="37.5" hidden="false" customHeight="true" outlineLevel="0" collapsed="false">
      <c r="A201" s="27"/>
      <c r="B201" s="27"/>
      <c r="C201" s="27" t="s">
        <v>190</v>
      </c>
      <c r="D201" s="27"/>
      <c r="E201" s="28" t="s">
        <v>191</v>
      </c>
      <c r="F201" s="29" t="n">
        <f aca="false">F202+F207</f>
        <v>14104.8</v>
      </c>
      <c r="G201" s="29" t="n">
        <f aca="false">G202+G207</f>
        <v>0</v>
      </c>
      <c r="H201" s="29" t="n">
        <f aca="false">H202+H207</f>
        <v>14104.8</v>
      </c>
      <c r="I201" s="29" t="n">
        <f aca="false">I202+I207</f>
        <v>0</v>
      </c>
      <c r="J201" s="29" t="n">
        <f aca="false">J202+J207</f>
        <v>14104.8</v>
      </c>
      <c r="K201" s="29" t="n">
        <f aca="false">K202+K207</f>
        <v>0</v>
      </c>
      <c r="L201" s="29" t="n">
        <f aca="false">L202+L207</f>
        <v>14104.8</v>
      </c>
      <c r="M201" s="29" t="n">
        <f aca="false">M202+M207</f>
        <v>0</v>
      </c>
      <c r="N201" s="29" t="n">
        <f aca="false">N202+N207</f>
        <v>0</v>
      </c>
      <c r="O201" s="29" t="n">
        <f aca="false">O202+O207</f>
        <v>81.4</v>
      </c>
      <c r="P201" s="29" t="n">
        <f aca="false">P202+P207</f>
        <v>14186.2</v>
      </c>
      <c r="Q201" s="29" t="n">
        <f aca="false">Q202+Q207</f>
        <v>90.2</v>
      </c>
      <c r="R201" s="29" t="n">
        <f aca="false">R202+R207</f>
        <v>14276.4</v>
      </c>
      <c r="S201" s="29" t="n">
        <f aca="false">S202+S207</f>
        <v>0</v>
      </c>
      <c r="T201" s="29" t="n">
        <f aca="false">T202+T207</f>
        <v>14276.4</v>
      </c>
      <c r="U201" s="29" t="n">
        <f aca="false">U202+U207</f>
        <v>2782.9</v>
      </c>
      <c r="V201" s="29" t="n">
        <f aca="false">V202+V207</f>
        <v>17059.3</v>
      </c>
      <c r="W201" s="29" t="n">
        <f aca="false">W202+W207</f>
        <v>12403.4</v>
      </c>
      <c r="X201" s="29" t="n">
        <f aca="false">X202+X207</f>
        <v>0</v>
      </c>
      <c r="Y201" s="29" t="n">
        <f aca="false">Y202+Y207</f>
        <v>12403.4</v>
      </c>
      <c r="Z201" s="29" t="n">
        <f aca="false">Z202+Z207</f>
        <v>0</v>
      </c>
      <c r="AA201" s="29" t="n">
        <f aca="false">AA202+AA207</f>
        <v>12403.4</v>
      </c>
      <c r="AB201" s="29" t="n">
        <f aca="false">AB202+AB207</f>
        <v>0</v>
      </c>
      <c r="AC201" s="29" t="n">
        <f aca="false">AC202+AC207</f>
        <v>12403.4</v>
      </c>
      <c r="AD201" s="29" t="n">
        <f aca="false">AD202+AD207</f>
        <v>0</v>
      </c>
      <c r="AE201" s="29" t="n">
        <f aca="false">AE202+AE207</f>
        <v>12403.4</v>
      </c>
      <c r="AF201" s="29" t="n">
        <f aca="false">AF202+AF207</f>
        <v>0</v>
      </c>
      <c r="AG201" s="29" t="n">
        <f aca="false">AG202+AG207</f>
        <v>12403.4</v>
      </c>
      <c r="AH201" s="29" t="n">
        <f aca="false">AH202+AH207</f>
        <v>0</v>
      </c>
      <c r="AI201" s="29" t="n">
        <f aca="false">AI202+AI207</f>
        <v>12403.4</v>
      </c>
      <c r="AJ201" s="29" t="n">
        <f aca="false">AJ202+AJ207</f>
        <v>11163</v>
      </c>
      <c r="AK201" s="29" t="n">
        <f aca="false">AK202+AK207</f>
        <v>0</v>
      </c>
      <c r="AL201" s="29" t="n">
        <f aca="false">AL202+AL207</f>
        <v>11163</v>
      </c>
      <c r="AM201" s="29" t="n">
        <f aca="false">AM202+AM207</f>
        <v>0</v>
      </c>
      <c r="AN201" s="29" t="n">
        <f aca="false">AN202+AN207</f>
        <v>11163</v>
      </c>
      <c r="AO201" s="29" t="n">
        <f aca="false">AO202+AO207</f>
        <v>0</v>
      </c>
      <c r="AP201" s="29" t="n">
        <f aca="false">AP202+AP207</f>
        <v>11163</v>
      </c>
      <c r="AQ201" s="29" t="n">
        <f aca="false">AQ202+AQ207</f>
        <v>0</v>
      </c>
      <c r="AR201" s="29" t="n">
        <f aca="false">AR202+AR207</f>
        <v>0</v>
      </c>
      <c r="AS201" s="29" t="n">
        <f aca="false">AS202+AS207</f>
        <v>11163</v>
      </c>
      <c r="AT201" s="29" t="n">
        <f aca="false">AT202+AT207</f>
        <v>0</v>
      </c>
      <c r="AU201" s="29" t="n">
        <f aca="false">AU202+AU207</f>
        <v>11163</v>
      </c>
      <c r="AV201" s="29" t="n">
        <f aca="false">AV202+AV207</f>
        <v>0</v>
      </c>
      <c r="AW201" s="29" t="n">
        <f aca="false">AW202+AW207</f>
        <v>11163</v>
      </c>
    </row>
    <row r="202" customFormat="false" ht="18.75" hidden="false" customHeight="true" outlineLevel="0" collapsed="false">
      <c r="A202" s="27"/>
      <c r="B202" s="27"/>
      <c r="C202" s="27" t="s">
        <v>229</v>
      </c>
      <c r="D202" s="27"/>
      <c r="E202" s="28" t="s">
        <v>230</v>
      </c>
      <c r="F202" s="29" t="n">
        <f aca="false">F203</f>
        <v>1224.5</v>
      </c>
      <c r="G202" s="29" t="n">
        <f aca="false">G203</f>
        <v>0</v>
      </c>
      <c r="H202" s="29" t="n">
        <f aca="false">H203</f>
        <v>1224.5</v>
      </c>
      <c r="I202" s="29" t="n">
        <f aca="false">I203</f>
        <v>0</v>
      </c>
      <c r="J202" s="29" t="n">
        <f aca="false">J203</f>
        <v>1224.5</v>
      </c>
      <c r="K202" s="29" t="n">
        <f aca="false">K203</f>
        <v>0</v>
      </c>
      <c r="L202" s="29" t="n">
        <f aca="false">L203</f>
        <v>1224.5</v>
      </c>
      <c r="M202" s="29" t="n">
        <f aca="false">M203</f>
        <v>0</v>
      </c>
      <c r="N202" s="29" t="n">
        <f aca="false">N203</f>
        <v>0</v>
      </c>
      <c r="O202" s="29" t="n">
        <f aca="false">O203</f>
        <v>40.8</v>
      </c>
      <c r="P202" s="29" t="n">
        <f aca="false">P203</f>
        <v>1265.3</v>
      </c>
      <c r="Q202" s="29" t="n">
        <f aca="false">Q203</f>
        <v>0</v>
      </c>
      <c r="R202" s="29" t="n">
        <f aca="false">R203</f>
        <v>1265.3</v>
      </c>
      <c r="S202" s="29" t="n">
        <f aca="false">S203</f>
        <v>0</v>
      </c>
      <c r="T202" s="29" t="n">
        <f aca="false">T203</f>
        <v>1265.3</v>
      </c>
      <c r="U202" s="29" t="n">
        <f aca="false">U203</f>
        <v>2782.9</v>
      </c>
      <c r="V202" s="29" t="n">
        <f aca="false">V203</f>
        <v>4048.2</v>
      </c>
      <c r="W202" s="29" t="n">
        <f aca="false">W203</f>
        <v>1040.8</v>
      </c>
      <c r="X202" s="29" t="n">
        <f aca="false">X203</f>
        <v>0</v>
      </c>
      <c r="Y202" s="29" t="n">
        <f aca="false">Y203</f>
        <v>1040.8</v>
      </c>
      <c r="Z202" s="29" t="n">
        <f aca="false">Z203</f>
        <v>0</v>
      </c>
      <c r="AA202" s="29" t="n">
        <f aca="false">AA203</f>
        <v>1040.8</v>
      </c>
      <c r="AB202" s="29" t="n">
        <f aca="false">AB203</f>
        <v>0</v>
      </c>
      <c r="AC202" s="29" t="n">
        <f aca="false">AC203</f>
        <v>1040.8</v>
      </c>
      <c r="AD202" s="29" t="n">
        <f aca="false">AD203</f>
        <v>0</v>
      </c>
      <c r="AE202" s="29" t="n">
        <f aca="false">AE203</f>
        <v>1040.8</v>
      </c>
      <c r="AF202" s="29" t="n">
        <f aca="false">AF203</f>
        <v>0</v>
      </c>
      <c r="AG202" s="29" t="n">
        <f aca="false">AG203</f>
        <v>1040.8</v>
      </c>
      <c r="AH202" s="29" t="n">
        <f aca="false">AH203</f>
        <v>0</v>
      </c>
      <c r="AI202" s="29" t="n">
        <f aca="false">AI203</f>
        <v>1040.8</v>
      </c>
      <c r="AJ202" s="29" t="n">
        <f aca="false">AJ203</f>
        <v>936.7</v>
      </c>
      <c r="AK202" s="29" t="n">
        <f aca="false">AK203</f>
        <v>0</v>
      </c>
      <c r="AL202" s="29" t="n">
        <f aca="false">AL203</f>
        <v>936.7</v>
      </c>
      <c r="AM202" s="29" t="n">
        <f aca="false">AM203</f>
        <v>0</v>
      </c>
      <c r="AN202" s="29" t="n">
        <f aca="false">AN203</f>
        <v>936.7</v>
      </c>
      <c r="AO202" s="29" t="n">
        <f aca="false">AO203</f>
        <v>0</v>
      </c>
      <c r="AP202" s="29" t="n">
        <f aca="false">AP203</f>
        <v>936.7</v>
      </c>
      <c r="AQ202" s="29" t="n">
        <f aca="false">AQ203</f>
        <v>0</v>
      </c>
      <c r="AR202" s="29" t="n">
        <f aca="false">AR203</f>
        <v>0</v>
      </c>
      <c r="AS202" s="29" t="n">
        <f aca="false">AS203</f>
        <v>936.7</v>
      </c>
      <c r="AT202" s="29" t="n">
        <f aca="false">AT203</f>
        <v>0</v>
      </c>
      <c r="AU202" s="29" t="n">
        <f aca="false">AU203</f>
        <v>936.7</v>
      </c>
      <c r="AV202" s="29" t="n">
        <f aca="false">AV203</f>
        <v>0</v>
      </c>
      <c r="AW202" s="29" t="n">
        <f aca="false">AW203</f>
        <v>936.7</v>
      </c>
    </row>
    <row r="203" customFormat="false" ht="24" hidden="false" customHeight="true" outlineLevel="0" collapsed="false">
      <c r="A203" s="27"/>
      <c r="B203" s="27"/>
      <c r="C203" s="27" t="s">
        <v>231</v>
      </c>
      <c r="D203" s="27"/>
      <c r="E203" s="28" t="s">
        <v>232</v>
      </c>
      <c r="F203" s="29" t="n">
        <f aca="false">F204</f>
        <v>1224.5</v>
      </c>
      <c r="G203" s="29" t="n">
        <f aca="false">G204</f>
        <v>0</v>
      </c>
      <c r="H203" s="29" t="n">
        <f aca="false">H204</f>
        <v>1224.5</v>
      </c>
      <c r="I203" s="29" t="n">
        <f aca="false">I204</f>
        <v>0</v>
      </c>
      <c r="J203" s="29" t="n">
        <f aca="false">J204</f>
        <v>1224.5</v>
      </c>
      <c r="K203" s="29" t="n">
        <f aca="false">K204</f>
        <v>0</v>
      </c>
      <c r="L203" s="29" t="n">
        <f aca="false">L204</f>
        <v>1224.5</v>
      </c>
      <c r="M203" s="29" t="n">
        <f aca="false">M204</f>
        <v>0</v>
      </c>
      <c r="N203" s="29" t="n">
        <f aca="false">N204</f>
        <v>0</v>
      </c>
      <c r="O203" s="29" t="n">
        <f aca="false">O204</f>
        <v>40.8</v>
      </c>
      <c r="P203" s="29" t="n">
        <f aca="false">P204</f>
        <v>1265.3</v>
      </c>
      <c r="Q203" s="29" t="n">
        <f aca="false">Q204</f>
        <v>0</v>
      </c>
      <c r="R203" s="29" t="n">
        <f aca="false">R204</f>
        <v>1265.3</v>
      </c>
      <c r="S203" s="29" t="n">
        <f aca="false">S204</f>
        <v>0</v>
      </c>
      <c r="T203" s="29" t="n">
        <f aca="false">T204</f>
        <v>1265.3</v>
      </c>
      <c r="U203" s="29" t="n">
        <f aca="false">U204</f>
        <v>2782.9</v>
      </c>
      <c r="V203" s="29" t="n">
        <f aca="false">V204</f>
        <v>4048.2</v>
      </c>
      <c r="W203" s="29" t="n">
        <f aca="false">W204</f>
        <v>1040.8</v>
      </c>
      <c r="X203" s="29" t="n">
        <f aca="false">X204</f>
        <v>0</v>
      </c>
      <c r="Y203" s="29" t="n">
        <f aca="false">Y204</f>
        <v>1040.8</v>
      </c>
      <c r="Z203" s="29" t="n">
        <f aca="false">Z204</f>
        <v>0</v>
      </c>
      <c r="AA203" s="29" t="n">
        <f aca="false">AA204</f>
        <v>1040.8</v>
      </c>
      <c r="AB203" s="29" t="n">
        <f aca="false">AB204</f>
        <v>0</v>
      </c>
      <c r="AC203" s="29" t="n">
        <f aca="false">AC204</f>
        <v>1040.8</v>
      </c>
      <c r="AD203" s="29" t="n">
        <f aca="false">AD204</f>
        <v>0</v>
      </c>
      <c r="AE203" s="29" t="n">
        <f aca="false">AE204</f>
        <v>1040.8</v>
      </c>
      <c r="AF203" s="29" t="n">
        <f aca="false">AF204</f>
        <v>0</v>
      </c>
      <c r="AG203" s="29" t="n">
        <f aca="false">AG204</f>
        <v>1040.8</v>
      </c>
      <c r="AH203" s="29" t="n">
        <f aca="false">AH204</f>
        <v>0</v>
      </c>
      <c r="AI203" s="29" t="n">
        <f aca="false">AI204</f>
        <v>1040.8</v>
      </c>
      <c r="AJ203" s="29" t="n">
        <f aca="false">AJ204</f>
        <v>936.7</v>
      </c>
      <c r="AK203" s="29" t="n">
        <f aca="false">AK204</f>
        <v>0</v>
      </c>
      <c r="AL203" s="29" t="n">
        <f aca="false">AL204</f>
        <v>936.7</v>
      </c>
      <c r="AM203" s="29" t="n">
        <f aca="false">AM204</f>
        <v>0</v>
      </c>
      <c r="AN203" s="29" t="n">
        <f aca="false">AN204</f>
        <v>936.7</v>
      </c>
      <c r="AO203" s="29" t="n">
        <f aca="false">AO204</f>
        <v>0</v>
      </c>
      <c r="AP203" s="29" t="n">
        <f aca="false">AP204</f>
        <v>936.7</v>
      </c>
      <c r="AQ203" s="29" t="n">
        <f aca="false">AQ204</f>
        <v>0</v>
      </c>
      <c r="AR203" s="29" t="n">
        <f aca="false">AR204</f>
        <v>0</v>
      </c>
      <c r="AS203" s="29" t="n">
        <f aca="false">AS204</f>
        <v>936.7</v>
      </c>
      <c r="AT203" s="29" t="n">
        <f aca="false">AT204</f>
        <v>0</v>
      </c>
      <c r="AU203" s="29" t="n">
        <f aca="false">AU204</f>
        <v>936.7</v>
      </c>
      <c r="AV203" s="29" t="n">
        <f aca="false">AV204</f>
        <v>0</v>
      </c>
      <c r="AW203" s="29" t="n">
        <f aca="false">AW204</f>
        <v>936.7</v>
      </c>
    </row>
    <row r="204" customFormat="false" ht="18.75" hidden="false" customHeight="true" outlineLevel="0" collapsed="false">
      <c r="A204" s="27"/>
      <c r="B204" s="27"/>
      <c r="C204" s="30" t="s">
        <v>233</v>
      </c>
      <c r="D204" s="30"/>
      <c r="E204" s="31" t="s">
        <v>234</v>
      </c>
      <c r="F204" s="32" t="n">
        <f aca="false">F205</f>
        <v>1224.5</v>
      </c>
      <c r="G204" s="32" t="n">
        <f aca="false">G205</f>
        <v>0</v>
      </c>
      <c r="H204" s="32" t="n">
        <f aca="false">H205</f>
        <v>1224.5</v>
      </c>
      <c r="I204" s="32" t="n">
        <f aca="false">I205</f>
        <v>0</v>
      </c>
      <c r="J204" s="32" t="n">
        <f aca="false">J205</f>
        <v>1224.5</v>
      </c>
      <c r="K204" s="32" t="n">
        <f aca="false">K205</f>
        <v>0</v>
      </c>
      <c r="L204" s="32" t="n">
        <f aca="false">L205</f>
        <v>1224.5</v>
      </c>
      <c r="M204" s="32" t="n">
        <f aca="false">M205</f>
        <v>0</v>
      </c>
      <c r="N204" s="32" t="n">
        <f aca="false">N205</f>
        <v>0</v>
      </c>
      <c r="O204" s="32" t="n">
        <f aca="false">O205</f>
        <v>40.8</v>
      </c>
      <c r="P204" s="32" t="n">
        <f aca="false">P205</f>
        <v>1265.3</v>
      </c>
      <c r="Q204" s="32" t="n">
        <f aca="false">Q205</f>
        <v>0</v>
      </c>
      <c r="R204" s="32" t="n">
        <f aca="false">R205</f>
        <v>1265.3</v>
      </c>
      <c r="S204" s="32" t="n">
        <f aca="false">S205</f>
        <v>0</v>
      </c>
      <c r="T204" s="32" t="n">
        <f aca="false">T205</f>
        <v>1265.3</v>
      </c>
      <c r="U204" s="32" t="n">
        <f aca="false">U205+U206</f>
        <v>2782.9</v>
      </c>
      <c r="V204" s="32" t="n">
        <f aca="false">V205+V206</f>
        <v>4048.2</v>
      </c>
      <c r="W204" s="32" t="n">
        <f aca="false">W205</f>
        <v>1040.8</v>
      </c>
      <c r="X204" s="32" t="n">
        <f aca="false">X205</f>
        <v>0</v>
      </c>
      <c r="Y204" s="32" t="n">
        <f aca="false">Y205</f>
        <v>1040.8</v>
      </c>
      <c r="Z204" s="32" t="n">
        <f aca="false">Z205</f>
        <v>0</v>
      </c>
      <c r="AA204" s="32" t="n">
        <f aca="false">AA205</f>
        <v>1040.8</v>
      </c>
      <c r="AB204" s="32" t="n">
        <f aca="false">AB205</f>
        <v>0</v>
      </c>
      <c r="AC204" s="32" t="n">
        <f aca="false">AC205</f>
        <v>1040.8</v>
      </c>
      <c r="AD204" s="32" t="n">
        <f aca="false">AD205</f>
        <v>0</v>
      </c>
      <c r="AE204" s="32" t="n">
        <f aca="false">AE205</f>
        <v>1040.8</v>
      </c>
      <c r="AF204" s="32" t="n">
        <f aca="false">AF205</f>
        <v>0</v>
      </c>
      <c r="AG204" s="32" t="n">
        <f aca="false">AG205</f>
        <v>1040.8</v>
      </c>
      <c r="AH204" s="32" t="n">
        <f aca="false">AH205</f>
        <v>0</v>
      </c>
      <c r="AI204" s="32" t="n">
        <f aca="false">AI205</f>
        <v>1040.8</v>
      </c>
      <c r="AJ204" s="32" t="n">
        <f aca="false">AJ205</f>
        <v>936.7</v>
      </c>
      <c r="AK204" s="32" t="n">
        <f aca="false">AK205</f>
        <v>0</v>
      </c>
      <c r="AL204" s="32" t="n">
        <f aca="false">AL205</f>
        <v>936.7</v>
      </c>
      <c r="AM204" s="32" t="n">
        <f aca="false">AM205</f>
        <v>0</v>
      </c>
      <c r="AN204" s="32" t="n">
        <f aca="false">AN205</f>
        <v>936.7</v>
      </c>
      <c r="AO204" s="32" t="n">
        <f aca="false">AO205</f>
        <v>0</v>
      </c>
      <c r="AP204" s="32" t="n">
        <f aca="false">AP205</f>
        <v>936.7</v>
      </c>
      <c r="AQ204" s="32" t="n">
        <f aca="false">AQ205</f>
        <v>0</v>
      </c>
      <c r="AR204" s="32" t="n">
        <f aca="false">AR205</f>
        <v>0</v>
      </c>
      <c r="AS204" s="32" t="n">
        <f aca="false">AS205</f>
        <v>936.7</v>
      </c>
      <c r="AT204" s="32" t="n">
        <f aca="false">AT205</f>
        <v>0</v>
      </c>
      <c r="AU204" s="32" t="n">
        <f aca="false">AU205</f>
        <v>936.7</v>
      </c>
      <c r="AV204" s="32" t="n">
        <f aca="false">AV205</f>
        <v>0</v>
      </c>
      <c r="AW204" s="32" t="n">
        <f aca="false">AW205</f>
        <v>936.7</v>
      </c>
    </row>
    <row r="205" customFormat="false" ht="18.75" hidden="false" customHeight="true" outlineLevel="0" collapsed="false">
      <c r="A205" s="30"/>
      <c r="B205" s="30"/>
      <c r="C205" s="30"/>
      <c r="D205" s="30" t="s">
        <v>53</v>
      </c>
      <c r="E205" s="33" t="s">
        <v>54</v>
      </c>
      <c r="F205" s="32" t="n">
        <v>1224.5</v>
      </c>
      <c r="G205" s="32"/>
      <c r="H205" s="32" t="n">
        <f aca="false">SUM(F205:G205)</f>
        <v>1224.5</v>
      </c>
      <c r="I205" s="32"/>
      <c r="J205" s="32" t="n">
        <f aca="false">SUM(H205:I205)</f>
        <v>1224.5</v>
      </c>
      <c r="K205" s="32"/>
      <c r="L205" s="32" t="n">
        <f aca="false">SUM(J205:K205)</f>
        <v>1224.5</v>
      </c>
      <c r="M205" s="32"/>
      <c r="N205" s="32"/>
      <c r="O205" s="32" t="n">
        <v>40.8</v>
      </c>
      <c r="P205" s="32" t="n">
        <f aca="false">SUM(L205:O205)</f>
        <v>1265.3</v>
      </c>
      <c r="Q205" s="32"/>
      <c r="R205" s="32" t="n">
        <f aca="false">SUM(P205:Q205)</f>
        <v>1265.3</v>
      </c>
      <c r="S205" s="32"/>
      <c r="T205" s="32" t="n">
        <f aca="false">SUM(R205:S205)</f>
        <v>1265.3</v>
      </c>
      <c r="U205" s="32" t="n">
        <f aca="false">87+45</f>
        <v>132</v>
      </c>
      <c r="V205" s="32" t="n">
        <f aca="false">SUM(T205:U205)</f>
        <v>1397.3</v>
      </c>
      <c r="W205" s="32" t="n">
        <v>1040.8</v>
      </c>
      <c r="X205" s="32"/>
      <c r="Y205" s="32" t="n">
        <f aca="false">SUM(W205:X205)</f>
        <v>1040.8</v>
      </c>
      <c r="Z205" s="32"/>
      <c r="AA205" s="32" t="n">
        <f aca="false">SUM(Y205:Z205)</f>
        <v>1040.8</v>
      </c>
      <c r="AB205" s="32"/>
      <c r="AC205" s="32" t="n">
        <f aca="false">SUM(AA205:AB205)</f>
        <v>1040.8</v>
      </c>
      <c r="AD205" s="32"/>
      <c r="AE205" s="32" t="n">
        <f aca="false">SUM(AC205:AD205)</f>
        <v>1040.8</v>
      </c>
      <c r="AF205" s="32"/>
      <c r="AG205" s="32" t="n">
        <f aca="false">SUM(AE205:AF205)</f>
        <v>1040.8</v>
      </c>
      <c r="AH205" s="32"/>
      <c r="AI205" s="32" t="n">
        <f aca="false">SUM(AG205:AH205)</f>
        <v>1040.8</v>
      </c>
      <c r="AJ205" s="32" t="n">
        <v>936.7</v>
      </c>
      <c r="AK205" s="32"/>
      <c r="AL205" s="32" t="n">
        <f aca="false">SUM(AJ205:AK205)</f>
        <v>936.7</v>
      </c>
      <c r="AM205" s="32"/>
      <c r="AN205" s="32" t="n">
        <f aca="false">SUM(AL205:AM205)</f>
        <v>936.7</v>
      </c>
      <c r="AO205" s="32"/>
      <c r="AP205" s="32" t="n">
        <f aca="false">SUM(AN205:AO205)</f>
        <v>936.7</v>
      </c>
      <c r="AQ205" s="32"/>
      <c r="AR205" s="32"/>
      <c r="AS205" s="32" t="n">
        <f aca="false">SUM(AP205:AR205)</f>
        <v>936.7</v>
      </c>
      <c r="AT205" s="32"/>
      <c r="AU205" s="32" t="n">
        <f aca="false">SUM(AS205:AT205)</f>
        <v>936.7</v>
      </c>
      <c r="AV205" s="32"/>
      <c r="AW205" s="32" t="n">
        <f aca="false">SUM(AU205:AV205)</f>
        <v>936.7</v>
      </c>
    </row>
    <row r="206" customFormat="false" ht="18.75" hidden="false" customHeight="true" outlineLevel="0" collapsed="false">
      <c r="A206" s="30"/>
      <c r="B206" s="30"/>
      <c r="C206" s="30"/>
      <c r="D206" s="30" t="s">
        <v>41</v>
      </c>
      <c r="E206" s="33" t="s">
        <v>42</v>
      </c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 t="n">
        <v>2650.9</v>
      </c>
      <c r="V206" s="32" t="n">
        <f aca="false">SUM(T206:U206)</f>
        <v>2650.9</v>
      </c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</row>
    <row r="207" customFormat="false" ht="37.5" hidden="true" customHeight="true" outlineLevel="0" collapsed="false">
      <c r="A207" s="27"/>
      <c r="B207" s="27"/>
      <c r="C207" s="27" t="s">
        <v>263</v>
      </c>
      <c r="D207" s="27"/>
      <c r="E207" s="28" t="s">
        <v>264</v>
      </c>
      <c r="F207" s="29" t="n">
        <f aca="false">F208</f>
        <v>12880.3</v>
      </c>
      <c r="G207" s="29" t="n">
        <f aca="false">G208</f>
        <v>0</v>
      </c>
      <c r="H207" s="29" t="n">
        <f aca="false">H208</f>
        <v>12880.3</v>
      </c>
      <c r="I207" s="29" t="n">
        <f aca="false">I208</f>
        <v>0</v>
      </c>
      <c r="J207" s="29" t="n">
        <f aca="false">J208</f>
        <v>12880.3</v>
      </c>
      <c r="K207" s="29" t="n">
        <f aca="false">K208</f>
        <v>0</v>
      </c>
      <c r="L207" s="29" t="n">
        <f aca="false">L208</f>
        <v>12880.3</v>
      </c>
      <c r="M207" s="29" t="n">
        <f aca="false">M208</f>
        <v>0</v>
      </c>
      <c r="N207" s="29" t="n">
        <f aca="false">N208</f>
        <v>0</v>
      </c>
      <c r="O207" s="29" t="n">
        <f aca="false">O208</f>
        <v>40.6</v>
      </c>
      <c r="P207" s="29" t="n">
        <f aca="false">P208</f>
        <v>12920.9</v>
      </c>
      <c r="Q207" s="29" t="n">
        <f aca="false">Q208</f>
        <v>90.2</v>
      </c>
      <c r="R207" s="29" t="n">
        <f aca="false">R208</f>
        <v>13011.1</v>
      </c>
      <c r="S207" s="29" t="n">
        <f aca="false">S208</f>
        <v>0</v>
      </c>
      <c r="T207" s="29" t="n">
        <f aca="false">T208</f>
        <v>13011.1</v>
      </c>
      <c r="U207" s="29" t="n">
        <f aca="false">U208</f>
        <v>0</v>
      </c>
      <c r="V207" s="29" t="n">
        <f aca="false">V208</f>
        <v>13011.1</v>
      </c>
      <c r="W207" s="29" t="n">
        <f aca="false">W208</f>
        <v>11362.6</v>
      </c>
      <c r="X207" s="29" t="n">
        <f aca="false">X208</f>
        <v>0</v>
      </c>
      <c r="Y207" s="29" t="n">
        <f aca="false">Y208</f>
        <v>11362.6</v>
      </c>
      <c r="Z207" s="29" t="n">
        <f aca="false">Z208</f>
        <v>0</v>
      </c>
      <c r="AA207" s="29" t="n">
        <f aca="false">AA208</f>
        <v>11362.6</v>
      </c>
      <c r="AB207" s="29" t="n">
        <f aca="false">AB208</f>
        <v>0</v>
      </c>
      <c r="AC207" s="29" t="n">
        <f aca="false">AC208</f>
        <v>11362.6</v>
      </c>
      <c r="AD207" s="29" t="n">
        <f aca="false">AD208</f>
        <v>0</v>
      </c>
      <c r="AE207" s="29" t="n">
        <f aca="false">AE208</f>
        <v>11362.6</v>
      </c>
      <c r="AF207" s="29" t="n">
        <f aca="false">AF208</f>
        <v>0</v>
      </c>
      <c r="AG207" s="29" t="n">
        <f aca="false">AG208</f>
        <v>11362.6</v>
      </c>
      <c r="AH207" s="29" t="n">
        <f aca="false">AH208</f>
        <v>0</v>
      </c>
      <c r="AI207" s="29" t="n">
        <f aca="false">AI208</f>
        <v>11362.6</v>
      </c>
      <c r="AJ207" s="29" t="n">
        <f aca="false">AJ208</f>
        <v>10226.3</v>
      </c>
      <c r="AK207" s="29" t="n">
        <f aca="false">AK208</f>
        <v>0</v>
      </c>
      <c r="AL207" s="29" t="n">
        <f aca="false">AL208</f>
        <v>10226.3</v>
      </c>
      <c r="AM207" s="29" t="n">
        <f aca="false">AM208</f>
        <v>0</v>
      </c>
      <c r="AN207" s="29" t="n">
        <f aca="false">AN208</f>
        <v>10226.3</v>
      </c>
      <c r="AO207" s="29" t="n">
        <f aca="false">AO208</f>
        <v>0</v>
      </c>
      <c r="AP207" s="29" t="n">
        <f aca="false">AP208</f>
        <v>10226.3</v>
      </c>
      <c r="AQ207" s="29" t="n">
        <f aca="false">AQ208</f>
        <v>0</v>
      </c>
      <c r="AR207" s="29" t="n">
        <f aca="false">AR208</f>
        <v>0</v>
      </c>
      <c r="AS207" s="29" t="n">
        <f aca="false">AS208</f>
        <v>10226.3</v>
      </c>
      <c r="AT207" s="29" t="n">
        <f aca="false">AT208</f>
        <v>0</v>
      </c>
      <c r="AU207" s="29" t="n">
        <f aca="false">AU208</f>
        <v>10226.3</v>
      </c>
      <c r="AV207" s="29" t="n">
        <f aca="false">AV208</f>
        <v>0</v>
      </c>
      <c r="AW207" s="29" t="n">
        <f aca="false">AW208</f>
        <v>10226.3</v>
      </c>
    </row>
    <row r="208" customFormat="false" ht="25.5" hidden="true" customHeight="true" outlineLevel="0" collapsed="false">
      <c r="A208" s="27"/>
      <c r="B208" s="27"/>
      <c r="C208" s="27" t="s">
        <v>265</v>
      </c>
      <c r="D208" s="27"/>
      <c r="E208" s="28" t="s">
        <v>83</v>
      </c>
      <c r="F208" s="29" t="n">
        <f aca="false">F209</f>
        <v>12880.3</v>
      </c>
      <c r="G208" s="29" t="n">
        <f aca="false">G209</f>
        <v>0</v>
      </c>
      <c r="H208" s="29" t="n">
        <f aca="false">H209</f>
        <v>12880.3</v>
      </c>
      <c r="I208" s="29" t="n">
        <f aca="false">I209</f>
        <v>0</v>
      </c>
      <c r="J208" s="29" t="n">
        <f aca="false">J209</f>
        <v>12880.3</v>
      </c>
      <c r="K208" s="29" t="n">
        <f aca="false">K209</f>
        <v>0</v>
      </c>
      <c r="L208" s="29" t="n">
        <f aca="false">L209</f>
        <v>12880.3</v>
      </c>
      <c r="M208" s="29" t="n">
        <f aca="false">M209</f>
        <v>0</v>
      </c>
      <c r="N208" s="29" t="n">
        <f aca="false">N209</f>
        <v>0</v>
      </c>
      <c r="O208" s="29" t="n">
        <f aca="false">O209</f>
        <v>40.6</v>
      </c>
      <c r="P208" s="29" t="n">
        <f aca="false">P209</f>
        <v>12920.9</v>
      </c>
      <c r="Q208" s="29" t="n">
        <f aca="false">Q209</f>
        <v>90.2</v>
      </c>
      <c r="R208" s="29" t="n">
        <f aca="false">R209</f>
        <v>13011.1</v>
      </c>
      <c r="S208" s="29" t="n">
        <f aca="false">S209</f>
        <v>0</v>
      </c>
      <c r="T208" s="29" t="n">
        <f aca="false">T209</f>
        <v>13011.1</v>
      </c>
      <c r="U208" s="29" t="n">
        <f aca="false">U209</f>
        <v>0</v>
      </c>
      <c r="V208" s="29" t="n">
        <f aca="false">V209</f>
        <v>13011.1</v>
      </c>
      <c r="W208" s="29" t="n">
        <f aca="false">W209</f>
        <v>11362.6</v>
      </c>
      <c r="X208" s="29" t="n">
        <f aca="false">X209</f>
        <v>0</v>
      </c>
      <c r="Y208" s="29" t="n">
        <f aca="false">Y209</f>
        <v>11362.6</v>
      </c>
      <c r="Z208" s="29" t="n">
        <f aca="false">Z209</f>
        <v>0</v>
      </c>
      <c r="AA208" s="29" t="n">
        <f aca="false">AA209</f>
        <v>11362.6</v>
      </c>
      <c r="AB208" s="29" t="n">
        <f aca="false">AB209</f>
        <v>0</v>
      </c>
      <c r="AC208" s="29" t="n">
        <f aca="false">AC209</f>
        <v>11362.6</v>
      </c>
      <c r="AD208" s="29" t="n">
        <f aca="false">AD209</f>
        <v>0</v>
      </c>
      <c r="AE208" s="29" t="n">
        <f aca="false">AE209</f>
        <v>11362.6</v>
      </c>
      <c r="AF208" s="29" t="n">
        <f aca="false">AF209</f>
        <v>0</v>
      </c>
      <c r="AG208" s="29" t="n">
        <f aca="false">AG209</f>
        <v>11362.6</v>
      </c>
      <c r="AH208" s="29" t="n">
        <f aca="false">AH209</f>
        <v>0</v>
      </c>
      <c r="AI208" s="29" t="n">
        <f aca="false">AI209</f>
        <v>11362.6</v>
      </c>
      <c r="AJ208" s="29" t="n">
        <f aca="false">AJ209</f>
        <v>10226.3</v>
      </c>
      <c r="AK208" s="29" t="n">
        <f aca="false">AK209</f>
        <v>0</v>
      </c>
      <c r="AL208" s="29" t="n">
        <f aca="false">AL209</f>
        <v>10226.3</v>
      </c>
      <c r="AM208" s="29" t="n">
        <f aca="false">AM209</f>
        <v>0</v>
      </c>
      <c r="AN208" s="29" t="n">
        <f aca="false">AN209</f>
        <v>10226.3</v>
      </c>
      <c r="AO208" s="29" t="n">
        <f aca="false">AO209</f>
        <v>0</v>
      </c>
      <c r="AP208" s="29" t="n">
        <f aca="false">AP209</f>
        <v>10226.3</v>
      </c>
      <c r="AQ208" s="29" t="n">
        <f aca="false">AQ209</f>
        <v>0</v>
      </c>
      <c r="AR208" s="29" t="n">
        <f aca="false">AR209</f>
        <v>0</v>
      </c>
      <c r="AS208" s="29" t="n">
        <f aca="false">AS209</f>
        <v>10226.3</v>
      </c>
      <c r="AT208" s="29" t="n">
        <f aca="false">AT209</f>
        <v>0</v>
      </c>
      <c r="AU208" s="29" t="n">
        <f aca="false">AU209</f>
        <v>10226.3</v>
      </c>
      <c r="AV208" s="29" t="n">
        <f aca="false">AV209</f>
        <v>0</v>
      </c>
      <c r="AW208" s="29" t="n">
        <f aca="false">AW209</f>
        <v>10226.3</v>
      </c>
    </row>
    <row r="209" customFormat="false" ht="18.75" hidden="true" customHeight="true" outlineLevel="0" collapsed="false">
      <c r="A209" s="27"/>
      <c r="B209" s="27"/>
      <c r="C209" s="30" t="s">
        <v>266</v>
      </c>
      <c r="D209" s="30"/>
      <c r="E209" s="31" t="s">
        <v>267</v>
      </c>
      <c r="F209" s="32" t="n">
        <f aca="false">SUM(F210:F212)</f>
        <v>12880.3</v>
      </c>
      <c r="G209" s="32" t="n">
        <f aca="false">SUM(G210:G212)</f>
        <v>0</v>
      </c>
      <c r="H209" s="32" t="n">
        <f aca="false">SUM(H210:H212)</f>
        <v>12880.3</v>
      </c>
      <c r="I209" s="32" t="n">
        <f aca="false">SUM(I210:I212)</f>
        <v>0</v>
      </c>
      <c r="J209" s="32" t="n">
        <f aca="false">SUM(J210:J212)</f>
        <v>12880.3</v>
      </c>
      <c r="K209" s="32" t="n">
        <f aca="false">SUM(K210:K212)</f>
        <v>0</v>
      </c>
      <c r="L209" s="32" t="n">
        <f aca="false">SUM(L210:L212)</f>
        <v>12880.3</v>
      </c>
      <c r="M209" s="32" t="n">
        <f aca="false">SUM(M210:M212)</f>
        <v>0</v>
      </c>
      <c r="N209" s="32" t="n">
        <f aca="false">SUM(N210:N212)</f>
        <v>0</v>
      </c>
      <c r="O209" s="32" t="n">
        <f aca="false">SUM(O210:O212)</f>
        <v>40.6</v>
      </c>
      <c r="P209" s="32" t="n">
        <f aca="false">SUM(P210:P212)</f>
        <v>12920.9</v>
      </c>
      <c r="Q209" s="32" t="n">
        <f aca="false">SUM(Q210:Q212)</f>
        <v>90.2</v>
      </c>
      <c r="R209" s="32" t="n">
        <f aca="false">SUM(R210:R212)</f>
        <v>13011.1</v>
      </c>
      <c r="S209" s="32" t="n">
        <f aca="false">SUM(S210:S212)</f>
        <v>0</v>
      </c>
      <c r="T209" s="32" t="n">
        <f aca="false">SUM(T210:T212)</f>
        <v>13011.1</v>
      </c>
      <c r="U209" s="32" t="n">
        <f aca="false">SUM(U210:U212)</f>
        <v>0</v>
      </c>
      <c r="V209" s="32" t="n">
        <f aca="false">SUM(V210:V212)</f>
        <v>13011.1</v>
      </c>
      <c r="W209" s="32" t="n">
        <f aca="false">SUM(W210:W212)</f>
        <v>11362.6</v>
      </c>
      <c r="X209" s="32" t="n">
        <f aca="false">SUM(X210:X212)</f>
        <v>0</v>
      </c>
      <c r="Y209" s="32" t="n">
        <f aca="false">SUM(Y210:Y212)</f>
        <v>11362.6</v>
      </c>
      <c r="Z209" s="32" t="n">
        <f aca="false">SUM(Z210:Z212)</f>
        <v>0</v>
      </c>
      <c r="AA209" s="32" t="n">
        <f aca="false">SUM(AA210:AA212)</f>
        <v>11362.6</v>
      </c>
      <c r="AB209" s="32" t="n">
        <f aca="false">SUM(AB210:AB212)</f>
        <v>0</v>
      </c>
      <c r="AC209" s="32" t="n">
        <f aca="false">SUM(AC210:AC212)</f>
        <v>11362.6</v>
      </c>
      <c r="AD209" s="32" t="n">
        <f aca="false">SUM(AD210:AD212)</f>
        <v>0</v>
      </c>
      <c r="AE209" s="32" t="n">
        <f aca="false">SUM(AE210:AE212)</f>
        <v>11362.6</v>
      </c>
      <c r="AF209" s="32" t="n">
        <f aca="false">SUM(AF210:AF212)</f>
        <v>0</v>
      </c>
      <c r="AG209" s="32" t="n">
        <f aca="false">SUM(AG210:AG212)</f>
        <v>11362.6</v>
      </c>
      <c r="AH209" s="32" t="n">
        <f aca="false">SUM(AH210:AH212)</f>
        <v>0</v>
      </c>
      <c r="AI209" s="32" t="n">
        <f aca="false">SUM(AI210:AI212)</f>
        <v>11362.6</v>
      </c>
      <c r="AJ209" s="32" t="n">
        <f aca="false">SUM(AJ210:AJ212)</f>
        <v>10226.3</v>
      </c>
      <c r="AK209" s="32" t="n">
        <f aca="false">SUM(AK210:AK212)</f>
        <v>0</v>
      </c>
      <c r="AL209" s="32" t="n">
        <f aca="false">SUM(AL210:AL212)</f>
        <v>10226.3</v>
      </c>
      <c r="AM209" s="32" t="n">
        <f aca="false">SUM(AM210:AM212)</f>
        <v>0</v>
      </c>
      <c r="AN209" s="32" t="n">
        <f aca="false">SUM(AN210:AN212)</f>
        <v>10226.3</v>
      </c>
      <c r="AO209" s="32" t="n">
        <f aca="false">SUM(AO210:AO212)</f>
        <v>0</v>
      </c>
      <c r="AP209" s="32" t="n">
        <f aca="false">SUM(AP210:AP212)</f>
        <v>10226.3</v>
      </c>
      <c r="AQ209" s="32" t="n">
        <f aca="false">SUM(AQ210:AQ212)</f>
        <v>0</v>
      </c>
      <c r="AR209" s="32" t="n">
        <f aca="false">SUM(AR210:AR212)</f>
        <v>0</v>
      </c>
      <c r="AS209" s="32" t="n">
        <f aca="false">SUM(AS210:AS212)</f>
        <v>10226.3</v>
      </c>
      <c r="AT209" s="32" t="n">
        <f aca="false">SUM(AT210:AT212)</f>
        <v>0</v>
      </c>
      <c r="AU209" s="32" t="n">
        <f aca="false">SUM(AU210:AU212)</f>
        <v>10226.3</v>
      </c>
      <c r="AV209" s="32" t="n">
        <f aca="false">SUM(AV210:AV212)</f>
        <v>0</v>
      </c>
      <c r="AW209" s="32" t="n">
        <f aca="false">SUM(AW210:AW212)</f>
        <v>10226.3</v>
      </c>
    </row>
    <row r="210" customFormat="false" ht="37.5" hidden="true" customHeight="true" outlineLevel="0" collapsed="false">
      <c r="A210" s="30"/>
      <c r="B210" s="30"/>
      <c r="C210" s="30"/>
      <c r="D210" s="30" t="s">
        <v>86</v>
      </c>
      <c r="E210" s="33" t="s">
        <v>87</v>
      </c>
      <c r="F210" s="32" t="n">
        <v>11836.1</v>
      </c>
      <c r="G210" s="32"/>
      <c r="H210" s="32" t="n">
        <f aca="false">SUM(F210:G210)</f>
        <v>11836.1</v>
      </c>
      <c r="I210" s="32"/>
      <c r="J210" s="32" t="n">
        <f aca="false">SUM(H210:I210)</f>
        <v>11836.1</v>
      </c>
      <c r="K210" s="32"/>
      <c r="L210" s="32" t="n">
        <f aca="false">SUM(J210:K210)</f>
        <v>11836.1</v>
      </c>
      <c r="M210" s="32"/>
      <c r="N210" s="32"/>
      <c r="O210" s="32"/>
      <c r="P210" s="32" t="n">
        <f aca="false">SUM(L210:O210)</f>
        <v>11836.1</v>
      </c>
      <c r="Q210" s="32"/>
      <c r="R210" s="32" t="n">
        <f aca="false">SUM(P210:Q210)</f>
        <v>11836.1</v>
      </c>
      <c r="S210" s="32"/>
      <c r="T210" s="32" t="n">
        <f aca="false">SUM(R210:S210)</f>
        <v>11836.1</v>
      </c>
      <c r="U210" s="32"/>
      <c r="V210" s="32" t="n">
        <f aca="false">SUM(T210:U210)</f>
        <v>11836.1</v>
      </c>
      <c r="W210" s="32" t="n">
        <v>10242.8</v>
      </c>
      <c r="X210" s="32"/>
      <c r="Y210" s="32" t="n">
        <f aca="false">SUM(W210:X210)</f>
        <v>10242.8</v>
      </c>
      <c r="Z210" s="32"/>
      <c r="AA210" s="32" t="n">
        <f aca="false">SUM(Y210:Z210)</f>
        <v>10242.8</v>
      </c>
      <c r="AB210" s="32"/>
      <c r="AC210" s="32" t="n">
        <f aca="false">SUM(AA210:AB210)</f>
        <v>10242.8</v>
      </c>
      <c r="AD210" s="32"/>
      <c r="AE210" s="32" t="n">
        <f aca="false">SUM(AC210:AD210)</f>
        <v>10242.8</v>
      </c>
      <c r="AF210" s="32"/>
      <c r="AG210" s="32" t="n">
        <f aca="false">SUM(AE210:AF210)</f>
        <v>10242.8</v>
      </c>
      <c r="AH210" s="32"/>
      <c r="AI210" s="32" t="n">
        <f aca="false">SUM(AG210:AH210)</f>
        <v>10242.8</v>
      </c>
      <c r="AJ210" s="32" t="n">
        <v>9218.5</v>
      </c>
      <c r="AK210" s="32"/>
      <c r="AL210" s="32" t="n">
        <f aca="false">SUM(AJ210:AK210)</f>
        <v>9218.5</v>
      </c>
      <c r="AM210" s="32"/>
      <c r="AN210" s="32" t="n">
        <f aca="false">SUM(AL210:AM210)</f>
        <v>9218.5</v>
      </c>
      <c r="AO210" s="32"/>
      <c r="AP210" s="32" t="n">
        <f aca="false">SUM(AN210:AO210)</f>
        <v>9218.5</v>
      </c>
      <c r="AQ210" s="32"/>
      <c r="AR210" s="32"/>
      <c r="AS210" s="32" t="n">
        <f aca="false">SUM(AP210:AR210)</f>
        <v>9218.5</v>
      </c>
      <c r="AT210" s="32"/>
      <c r="AU210" s="32" t="n">
        <f aca="false">SUM(AS210:AT210)</f>
        <v>9218.5</v>
      </c>
      <c r="AV210" s="32"/>
      <c r="AW210" s="32" t="n">
        <f aca="false">SUM(AU210:AV210)</f>
        <v>9218.5</v>
      </c>
    </row>
    <row r="211" customFormat="false" ht="18.75" hidden="true" customHeight="true" outlineLevel="0" collapsed="false">
      <c r="A211" s="30"/>
      <c r="B211" s="30"/>
      <c r="C211" s="30"/>
      <c r="D211" s="30" t="s">
        <v>53</v>
      </c>
      <c r="E211" s="33" t="s">
        <v>54</v>
      </c>
      <c r="F211" s="32" t="n">
        <f aca="false">1228-200</f>
        <v>1028</v>
      </c>
      <c r="G211" s="32"/>
      <c r="H211" s="32" t="n">
        <f aca="false">SUM(F211:G211)</f>
        <v>1028</v>
      </c>
      <c r="I211" s="32"/>
      <c r="J211" s="32" t="n">
        <f aca="false">SUM(H211:I211)</f>
        <v>1028</v>
      </c>
      <c r="K211" s="32"/>
      <c r="L211" s="32" t="n">
        <f aca="false">SUM(J211:K211)</f>
        <v>1028</v>
      </c>
      <c r="M211" s="32"/>
      <c r="N211" s="32"/>
      <c r="O211" s="32" t="n">
        <v>40.6</v>
      </c>
      <c r="P211" s="32" t="n">
        <f aca="false">SUM(L211:O211)</f>
        <v>1068.6</v>
      </c>
      <c r="Q211" s="32" t="n">
        <v>90.2</v>
      </c>
      <c r="R211" s="32" t="n">
        <f aca="false">SUM(P211:Q211)</f>
        <v>1158.8</v>
      </c>
      <c r="S211" s="32"/>
      <c r="T211" s="32" t="n">
        <f aca="false">SUM(R211:S211)</f>
        <v>1158.8</v>
      </c>
      <c r="U211" s="32"/>
      <c r="V211" s="32" t="n">
        <f aca="false">SUM(T211:U211)</f>
        <v>1158.8</v>
      </c>
      <c r="W211" s="32" t="n">
        <v>1105.2</v>
      </c>
      <c r="X211" s="32"/>
      <c r="Y211" s="32" t="n">
        <f aca="false">SUM(W211:X211)</f>
        <v>1105.2</v>
      </c>
      <c r="Z211" s="32"/>
      <c r="AA211" s="32" t="n">
        <f aca="false">SUM(Y211:Z211)</f>
        <v>1105.2</v>
      </c>
      <c r="AB211" s="32"/>
      <c r="AC211" s="32" t="n">
        <f aca="false">SUM(AA211:AB211)</f>
        <v>1105.2</v>
      </c>
      <c r="AD211" s="32"/>
      <c r="AE211" s="32" t="n">
        <f aca="false">SUM(AC211:AD211)</f>
        <v>1105.2</v>
      </c>
      <c r="AF211" s="32"/>
      <c r="AG211" s="32" t="n">
        <f aca="false">SUM(AE211:AF211)</f>
        <v>1105.2</v>
      </c>
      <c r="AH211" s="32"/>
      <c r="AI211" s="32" t="n">
        <f aca="false">SUM(AG211:AH211)</f>
        <v>1105.2</v>
      </c>
      <c r="AJ211" s="32" t="n">
        <v>994.7</v>
      </c>
      <c r="AK211" s="32"/>
      <c r="AL211" s="32" t="n">
        <f aca="false">SUM(AJ211:AK211)</f>
        <v>994.7</v>
      </c>
      <c r="AM211" s="32"/>
      <c r="AN211" s="32" t="n">
        <f aca="false">SUM(AL211:AM211)</f>
        <v>994.7</v>
      </c>
      <c r="AO211" s="32"/>
      <c r="AP211" s="32" t="n">
        <f aca="false">SUM(AN211:AO211)</f>
        <v>994.7</v>
      </c>
      <c r="AQ211" s="32"/>
      <c r="AR211" s="32"/>
      <c r="AS211" s="32" t="n">
        <f aca="false">SUM(AP211:AR211)</f>
        <v>994.7</v>
      </c>
      <c r="AT211" s="32"/>
      <c r="AU211" s="32" t="n">
        <f aca="false">SUM(AS211:AT211)</f>
        <v>994.7</v>
      </c>
      <c r="AV211" s="32"/>
      <c r="AW211" s="32" t="n">
        <f aca="false">SUM(AU211:AV211)</f>
        <v>994.7</v>
      </c>
    </row>
    <row r="212" customFormat="false" ht="18.75" hidden="true" customHeight="true" outlineLevel="0" collapsed="false">
      <c r="A212" s="30"/>
      <c r="B212" s="30"/>
      <c r="C212" s="30"/>
      <c r="D212" s="30" t="s">
        <v>37</v>
      </c>
      <c r="E212" s="33" t="s">
        <v>38</v>
      </c>
      <c r="F212" s="32" t="n">
        <v>16.2</v>
      </c>
      <c r="G212" s="32"/>
      <c r="H212" s="32" t="n">
        <f aca="false">SUM(F212:G212)</f>
        <v>16.2</v>
      </c>
      <c r="I212" s="32"/>
      <c r="J212" s="32" t="n">
        <f aca="false">SUM(H212:I212)</f>
        <v>16.2</v>
      </c>
      <c r="K212" s="32"/>
      <c r="L212" s="32" t="n">
        <f aca="false">SUM(J212:K212)</f>
        <v>16.2</v>
      </c>
      <c r="M212" s="32"/>
      <c r="N212" s="32"/>
      <c r="O212" s="32"/>
      <c r="P212" s="32" t="n">
        <f aca="false">SUM(L212:O212)</f>
        <v>16.2</v>
      </c>
      <c r="Q212" s="32"/>
      <c r="R212" s="32" t="n">
        <f aca="false">SUM(P212:Q212)</f>
        <v>16.2</v>
      </c>
      <c r="S212" s="32"/>
      <c r="T212" s="32" t="n">
        <f aca="false">SUM(R212:S212)</f>
        <v>16.2</v>
      </c>
      <c r="U212" s="32"/>
      <c r="V212" s="32" t="n">
        <f aca="false">SUM(T212:U212)</f>
        <v>16.2</v>
      </c>
      <c r="W212" s="32" t="n">
        <v>14.6</v>
      </c>
      <c r="X212" s="32"/>
      <c r="Y212" s="32" t="n">
        <f aca="false">SUM(W212:X212)</f>
        <v>14.6</v>
      </c>
      <c r="Z212" s="32"/>
      <c r="AA212" s="32" t="n">
        <f aca="false">SUM(Y212:Z212)</f>
        <v>14.6</v>
      </c>
      <c r="AB212" s="32"/>
      <c r="AC212" s="32" t="n">
        <f aca="false">SUM(AA212:AB212)</f>
        <v>14.6</v>
      </c>
      <c r="AD212" s="32"/>
      <c r="AE212" s="32" t="n">
        <f aca="false">SUM(AC212:AD212)</f>
        <v>14.6</v>
      </c>
      <c r="AF212" s="32"/>
      <c r="AG212" s="32" t="n">
        <f aca="false">SUM(AE212:AF212)</f>
        <v>14.6</v>
      </c>
      <c r="AH212" s="32"/>
      <c r="AI212" s="32" t="n">
        <f aca="false">SUM(AG212:AH212)</f>
        <v>14.6</v>
      </c>
      <c r="AJ212" s="32" t="n">
        <v>13.1</v>
      </c>
      <c r="AK212" s="32"/>
      <c r="AL212" s="32" t="n">
        <f aca="false">SUM(AJ212:AK212)</f>
        <v>13.1</v>
      </c>
      <c r="AM212" s="32"/>
      <c r="AN212" s="32" t="n">
        <f aca="false">SUM(AL212:AM212)</f>
        <v>13.1</v>
      </c>
      <c r="AO212" s="32"/>
      <c r="AP212" s="32" t="n">
        <f aca="false">SUM(AN212:AO212)</f>
        <v>13.1</v>
      </c>
      <c r="AQ212" s="32"/>
      <c r="AR212" s="32"/>
      <c r="AS212" s="32" t="n">
        <f aca="false">SUM(AP212:AR212)</f>
        <v>13.1</v>
      </c>
      <c r="AT212" s="32"/>
      <c r="AU212" s="32" t="n">
        <f aca="false">SUM(AS212:AT212)</f>
        <v>13.1</v>
      </c>
      <c r="AV212" s="32"/>
      <c r="AW212" s="32" t="n">
        <f aca="false">SUM(AU212:AV212)</f>
        <v>13.1</v>
      </c>
    </row>
    <row r="213" customFormat="false" ht="18.75" hidden="false" customHeight="true" outlineLevel="0" collapsed="false">
      <c r="A213" s="30"/>
      <c r="B213" s="30"/>
      <c r="C213" s="27" t="s">
        <v>665</v>
      </c>
      <c r="D213" s="27"/>
      <c r="E213" s="28" t="s">
        <v>666</v>
      </c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29" t="n">
        <f aca="false">U214</f>
        <v>5245.3</v>
      </c>
      <c r="V213" s="29" t="n">
        <f aca="false">V214</f>
        <v>5245.3</v>
      </c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</row>
    <row r="214" customFormat="false" ht="18.75" hidden="false" customHeight="true" outlineLevel="0" collapsed="false">
      <c r="A214" s="30"/>
      <c r="B214" s="30"/>
      <c r="C214" s="30" t="s">
        <v>685</v>
      </c>
      <c r="D214" s="30"/>
      <c r="E214" s="33" t="s">
        <v>686</v>
      </c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 t="n">
        <f aca="false">U215+U216</f>
        <v>5245.3</v>
      </c>
      <c r="V214" s="32" t="n">
        <f aca="false">V215+V216</f>
        <v>5245.3</v>
      </c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</row>
    <row r="215" customFormat="false" ht="18.75" hidden="false" customHeight="true" outlineLevel="0" collapsed="false">
      <c r="A215" s="30"/>
      <c r="B215" s="30"/>
      <c r="C215" s="30"/>
      <c r="D215" s="30" t="s">
        <v>72</v>
      </c>
      <c r="E215" s="33" t="s">
        <v>73</v>
      </c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 t="n">
        <v>475.3</v>
      </c>
      <c r="V215" s="32" t="n">
        <f aca="false">SUM(T215:U215)</f>
        <v>475.3</v>
      </c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</row>
    <row r="216" customFormat="false" ht="18.75" hidden="false" customHeight="true" outlineLevel="0" collapsed="false">
      <c r="A216" s="30"/>
      <c r="B216" s="30"/>
      <c r="C216" s="30"/>
      <c r="D216" s="30" t="s">
        <v>41</v>
      </c>
      <c r="E216" s="33" t="s">
        <v>42</v>
      </c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 t="n">
        <v>4770</v>
      </c>
      <c r="V216" s="32" t="n">
        <f aca="false">SUM(T216:U216)</f>
        <v>4770</v>
      </c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</row>
    <row r="217" customFormat="false" ht="18.75" hidden="true" customHeight="true" outlineLevel="0" collapsed="false">
      <c r="A217" s="30"/>
      <c r="B217" s="101" t="s">
        <v>775</v>
      </c>
      <c r="C217" s="48"/>
      <c r="D217" s="48"/>
      <c r="E217" s="82" t="s">
        <v>776</v>
      </c>
      <c r="F217" s="29" t="n">
        <f aca="false">F218</f>
        <v>16432.4</v>
      </c>
      <c r="G217" s="29" t="n">
        <f aca="false">G218</f>
        <v>0</v>
      </c>
      <c r="H217" s="29" t="n">
        <f aca="false">H218</f>
        <v>16432.4</v>
      </c>
      <c r="I217" s="29" t="n">
        <f aca="false">I218</f>
        <v>0</v>
      </c>
      <c r="J217" s="29" t="n">
        <f aca="false">J218</f>
        <v>16432.4</v>
      </c>
      <c r="K217" s="29" t="n">
        <f aca="false">K218</f>
        <v>0</v>
      </c>
      <c r="L217" s="29" t="n">
        <f aca="false">L218</f>
        <v>16432.4</v>
      </c>
      <c r="M217" s="29" t="n">
        <f aca="false">M218</f>
        <v>0</v>
      </c>
      <c r="N217" s="29" t="n">
        <f aca="false">N218</f>
        <v>90.2</v>
      </c>
      <c r="O217" s="29" t="n">
        <f aca="false">O218</f>
        <v>2025.606</v>
      </c>
      <c r="P217" s="29" t="n">
        <f aca="false">P218</f>
        <v>18548.206</v>
      </c>
      <c r="Q217" s="29" t="n">
        <f aca="false">Q218</f>
        <v>-90.2</v>
      </c>
      <c r="R217" s="29" t="n">
        <f aca="false">R218</f>
        <v>18458.006</v>
      </c>
      <c r="S217" s="29" t="n">
        <f aca="false">S218</f>
        <v>0</v>
      </c>
      <c r="T217" s="29" t="n">
        <f aca="false">T218</f>
        <v>18458.006</v>
      </c>
      <c r="U217" s="29" t="n">
        <f aca="false">U218</f>
        <v>0</v>
      </c>
      <c r="V217" s="29" t="n">
        <f aca="false">V218</f>
        <v>18458.006</v>
      </c>
      <c r="W217" s="29" t="n">
        <f aca="false">W218</f>
        <v>15157.6</v>
      </c>
      <c r="X217" s="29" t="n">
        <f aca="false">X218</f>
        <v>0</v>
      </c>
      <c r="Y217" s="29" t="n">
        <f aca="false">Y218</f>
        <v>15157.6</v>
      </c>
      <c r="Z217" s="29" t="n">
        <f aca="false">Z218</f>
        <v>0</v>
      </c>
      <c r="AA217" s="29" t="n">
        <f aca="false">AA218</f>
        <v>15157.6</v>
      </c>
      <c r="AB217" s="29" t="n">
        <f aca="false">AB218</f>
        <v>0</v>
      </c>
      <c r="AC217" s="29" t="n">
        <f aca="false">AC218</f>
        <v>15157.6</v>
      </c>
      <c r="AD217" s="29" t="n">
        <f aca="false">AD218</f>
        <v>0</v>
      </c>
      <c r="AE217" s="29" t="n">
        <f aca="false">AE218</f>
        <v>15157.6</v>
      </c>
      <c r="AF217" s="29" t="n">
        <f aca="false">AF218</f>
        <v>0</v>
      </c>
      <c r="AG217" s="29" t="n">
        <f aca="false">AG218</f>
        <v>15157.6</v>
      </c>
      <c r="AH217" s="29" t="n">
        <f aca="false">AH218</f>
        <v>0</v>
      </c>
      <c r="AI217" s="29" t="n">
        <f aca="false">AI218</f>
        <v>15157.6</v>
      </c>
      <c r="AJ217" s="29" t="n">
        <f aca="false">AJ218</f>
        <v>13641.8</v>
      </c>
      <c r="AK217" s="29" t="n">
        <f aca="false">AK218</f>
        <v>0</v>
      </c>
      <c r="AL217" s="29" t="n">
        <f aca="false">AL218</f>
        <v>13641.8</v>
      </c>
      <c r="AM217" s="29" t="n">
        <f aca="false">AM218</f>
        <v>0</v>
      </c>
      <c r="AN217" s="29" t="n">
        <f aca="false">AN218</f>
        <v>13641.8</v>
      </c>
      <c r="AO217" s="29" t="n">
        <f aca="false">AO218</f>
        <v>0</v>
      </c>
      <c r="AP217" s="29" t="n">
        <f aca="false">AP218</f>
        <v>13641.8</v>
      </c>
      <c r="AQ217" s="29" t="n">
        <f aca="false">AQ218</f>
        <v>0</v>
      </c>
      <c r="AR217" s="29" t="n">
        <f aca="false">AR218</f>
        <v>0</v>
      </c>
      <c r="AS217" s="29" t="n">
        <f aca="false">AS218</f>
        <v>13641.8</v>
      </c>
      <c r="AT217" s="29" t="n">
        <f aca="false">AT218</f>
        <v>0</v>
      </c>
      <c r="AU217" s="29" t="n">
        <f aca="false">AU218</f>
        <v>13641.8</v>
      </c>
      <c r="AV217" s="29" t="n">
        <f aca="false">AV218</f>
        <v>0</v>
      </c>
      <c r="AW217" s="29" t="n">
        <f aca="false">AW218</f>
        <v>13641.8</v>
      </c>
    </row>
    <row r="218" customFormat="false" ht="37.5" hidden="true" customHeight="true" outlineLevel="0" collapsed="false">
      <c r="A218" s="27"/>
      <c r="B218" s="27"/>
      <c r="C218" s="27" t="s">
        <v>190</v>
      </c>
      <c r="D218" s="27"/>
      <c r="E218" s="28" t="s">
        <v>191</v>
      </c>
      <c r="F218" s="29" t="n">
        <f aca="false">F219+F227</f>
        <v>16432.4</v>
      </c>
      <c r="G218" s="29" t="n">
        <f aca="false">G219+G227</f>
        <v>0</v>
      </c>
      <c r="H218" s="29" t="n">
        <f aca="false">H219+H227</f>
        <v>16432.4</v>
      </c>
      <c r="I218" s="29" t="n">
        <f aca="false">I219+I227</f>
        <v>0</v>
      </c>
      <c r="J218" s="29" t="n">
        <f aca="false">J219+J227</f>
        <v>16432.4</v>
      </c>
      <c r="K218" s="29" t="n">
        <f aca="false">K219+K227</f>
        <v>0</v>
      </c>
      <c r="L218" s="29" t="n">
        <f aca="false">L219+L227</f>
        <v>16432.4</v>
      </c>
      <c r="M218" s="29" t="n">
        <f aca="false">M219+M227</f>
        <v>0</v>
      </c>
      <c r="N218" s="29" t="n">
        <f aca="false">N219+N227</f>
        <v>90.2</v>
      </c>
      <c r="O218" s="29" t="n">
        <f aca="false">O219+O227</f>
        <v>2025.606</v>
      </c>
      <c r="P218" s="29" t="n">
        <f aca="false">P219+P227</f>
        <v>18548.206</v>
      </c>
      <c r="Q218" s="29" t="n">
        <f aca="false">Q219+Q227</f>
        <v>-90.2</v>
      </c>
      <c r="R218" s="29" t="n">
        <f aca="false">R219+R227</f>
        <v>18458.006</v>
      </c>
      <c r="S218" s="29" t="n">
        <f aca="false">S219+S227</f>
        <v>0</v>
      </c>
      <c r="T218" s="29" t="n">
        <f aca="false">T219+T227</f>
        <v>18458.006</v>
      </c>
      <c r="U218" s="29" t="n">
        <f aca="false">U219+U227</f>
        <v>0</v>
      </c>
      <c r="V218" s="29" t="n">
        <f aca="false">V219+V227</f>
        <v>18458.006</v>
      </c>
      <c r="W218" s="29" t="n">
        <f aca="false">W219+W227</f>
        <v>15157.6</v>
      </c>
      <c r="X218" s="29" t="n">
        <f aca="false">X219+X227</f>
        <v>0</v>
      </c>
      <c r="Y218" s="29" t="n">
        <f aca="false">Y219+Y227</f>
        <v>15157.6</v>
      </c>
      <c r="Z218" s="29" t="n">
        <f aca="false">Z219+Z227</f>
        <v>0</v>
      </c>
      <c r="AA218" s="29" t="n">
        <f aca="false">AA219+AA227</f>
        <v>15157.6</v>
      </c>
      <c r="AB218" s="29" t="n">
        <f aca="false">AB219+AB227</f>
        <v>0</v>
      </c>
      <c r="AC218" s="29" t="n">
        <f aca="false">AC219+AC227</f>
        <v>15157.6</v>
      </c>
      <c r="AD218" s="29" t="n">
        <f aca="false">AD219+AD227</f>
        <v>0</v>
      </c>
      <c r="AE218" s="29" t="n">
        <f aca="false">AE219+AE227</f>
        <v>15157.6</v>
      </c>
      <c r="AF218" s="29" t="n">
        <f aca="false">AF219+AF227</f>
        <v>0</v>
      </c>
      <c r="AG218" s="29" t="n">
        <f aca="false">AG219+AG227</f>
        <v>15157.6</v>
      </c>
      <c r="AH218" s="29" t="n">
        <f aca="false">AH219+AH227</f>
        <v>0</v>
      </c>
      <c r="AI218" s="29" t="n">
        <f aca="false">AI219+AI227</f>
        <v>15157.6</v>
      </c>
      <c r="AJ218" s="29" t="n">
        <f aca="false">AJ219+AJ227</f>
        <v>13641.8</v>
      </c>
      <c r="AK218" s="29" t="n">
        <f aca="false">AK219+AK227</f>
        <v>0</v>
      </c>
      <c r="AL218" s="29" t="n">
        <f aca="false">AL219+AL227</f>
        <v>13641.8</v>
      </c>
      <c r="AM218" s="29" t="n">
        <f aca="false">AM219+AM227</f>
        <v>0</v>
      </c>
      <c r="AN218" s="29" t="n">
        <f aca="false">AN219+AN227</f>
        <v>13641.8</v>
      </c>
      <c r="AO218" s="29" t="n">
        <f aca="false">AO219+AO227</f>
        <v>0</v>
      </c>
      <c r="AP218" s="29" t="n">
        <f aca="false">AP219+AP227</f>
        <v>13641.8</v>
      </c>
      <c r="AQ218" s="29" t="n">
        <f aca="false">AQ219+AQ227</f>
        <v>0</v>
      </c>
      <c r="AR218" s="29" t="n">
        <f aca="false">AR219+AR227</f>
        <v>0</v>
      </c>
      <c r="AS218" s="29" t="n">
        <f aca="false">AS219+AS227</f>
        <v>13641.8</v>
      </c>
      <c r="AT218" s="29" t="n">
        <f aca="false">AT219+AT227</f>
        <v>0</v>
      </c>
      <c r="AU218" s="29" t="n">
        <f aca="false">AU219+AU227</f>
        <v>13641.8</v>
      </c>
      <c r="AV218" s="29" t="n">
        <f aca="false">AV219+AV227</f>
        <v>0</v>
      </c>
      <c r="AW218" s="29" t="n">
        <f aca="false">AW219+AW227</f>
        <v>13641.8</v>
      </c>
    </row>
    <row r="219" customFormat="false" ht="18.75" hidden="true" customHeight="true" outlineLevel="0" collapsed="false">
      <c r="A219" s="27"/>
      <c r="B219" s="27"/>
      <c r="C219" s="27" t="s">
        <v>229</v>
      </c>
      <c r="D219" s="27"/>
      <c r="E219" s="28" t="s">
        <v>230</v>
      </c>
      <c r="F219" s="29" t="n">
        <f aca="false">F220</f>
        <v>8701.5</v>
      </c>
      <c r="G219" s="29" t="n">
        <f aca="false">G220</f>
        <v>0</v>
      </c>
      <c r="H219" s="29" t="n">
        <f aca="false">H220</f>
        <v>8701.5</v>
      </c>
      <c r="I219" s="29" t="n">
        <f aca="false">I220</f>
        <v>0</v>
      </c>
      <c r="J219" s="29" t="n">
        <f aca="false">J220</f>
        <v>8701.5</v>
      </c>
      <c r="K219" s="29" t="n">
        <f aca="false">K220</f>
        <v>0</v>
      </c>
      <c r="L219" s="29" t="n">
        <f aca="false">L220</f>
        <v>8701.5</v>
      </c>
      <c r="M219" s="29" t="n">
        <f aca="false">M220</f>
        <v>0</v>
      </c>
      <c r="N219" s="29" t="n">
        <f aca="false">N220</f>
        <v>0</v>
      </c>
      <c r="O219" s="29" t="n">
        <f aca="false">O220</f>
        <v>2025.606</v>
      </c>
      <c r="P219" s="29" t="n">
        <f aca="false">P220</f>
        <v>10727.106</v>
      </c>
      <c r="Q219" s="29" t="n">
        <f aca="false">Q220</f>
        <v>0</v>
      </c>
      <c r="R219" s="29" t="n">
        <f aca="false">R220</f>
        <v>10727.106</v>
      </c>
      <c r="S219" s="29" t="n">
        <f aca="false">S220</f>
        <v>0</v>
      </c>
      <c r="T219" s="29" t="n">
        <f aca="false">T220</f>
        <v>10727.106</v>
      </c>
      <c r="U219" s="29" t="n">
        <f aca="false">U220</f>
        <v>0</v>
      </c>
      <c r="V219" s="29" t="n">
        <f aca="false">V220</f>
        <v>10727.106</v>
      </c>
      <c r="W219" s="29" t="n">
        <f aca="false">W220</f>
        <v>8619.4</v>
      </c>
      <c r="X219" s="29" t="n">
        <f aca="false">X220</f>
        <v>0</v>
      </c>
      <c r="Y219" s="29" t="n">
        <f aca="false">Y220</f>
        <v>8619.4</v>
      </c>
      <c r="Z219" s="29" t="n">
        <f aca="false">Z220</f>
        <v>0</v>
      </c>
      <c r="AA219" s="29" t="n">
        <f aca="false">AA220</f>
        <v>8619.4</v>
      </c>
      <c r="AB219" s="29" t="n">
        <f aca="false">AB220</f>
        <v>0</v>
      </c>
      <c r="AC219" s="29" t="n">
        <f aca="false">AC220</f>
        <v>8619.4</v>
      </c>
      <c r="AD219" s="29" t="n">
        <f aca="false">AD220</f>
        <v>0</v>
      </c>
      <c r="AE219" s="29" t="n">
        <f aca="false">AE220</f>
        <v>8619.4</v>
      </c>
      <c r="AF219" s="29" t="n">
        <f aca="false">AF220</f>
        <v>0</v>
      </c>
      <c r="AG219" s="29" t="n">
        <f aca="false">AG220</f>
        <v>8619.4</v>
      </c>
      <c r="AH219" s="29" t="n">
        <f aca="false">AH220</f>
        <v>0</v>
      </c>
      <c r="AI219" s="29" t="n">
        <f aca="false">AI220</f>
        <v>8619.4</v>
      </c>
      <c r="AJ219" s="29" t="n">
        <f aca="false">AJ220</f>
        <v>7757.4</v>
      </c>
      <c r="AK219" s="29" t="n">
        <f aca="false">AK220</f>
        <v>0</v>
      </c>
      <c r="AL219" s="29" t="n">
        <f aca="false">AL220</f>
        <v>7757.4</v>
      </c>
      <c r="AM219" s="29" t="n">
        <f aca="false">AM220</f>
        <v>0</v>
      </c>
      <c r="AN219" s="29" t="n">
        <f aca="false">AN220</f>
        <v>7757.4</v>
      </c>
      <c r="AO219" s="29" t="n">
        <f aca="false">AO220</f>
        <v>0</v>
      </c>
      <c r="AP219" s="29" t="n">
        <f aca="false">AP220</f>
        <v>7757.4</v>
      </c>
      <c r="AQ219" s="29" t="n">
        <f aca="false">AQ220</f>
        <v>0</v>
      </c>
      <c r="AR219" s="29" t="n">
        <f aca="false">AR220</f>
        <v>0</v>
      </c>
      <c r="AS219" s="29" t="n">
        <f aca="false">AS220</f>
        <v>7757.4</v>
      </c>
      <c r="AT219" s="29" t="n">
        <f aca="false">AT220</f>
        <v>0</v>
      </c>
      <c r="AU219" s="29" t="n">
        <f aca="false">AU220</f>
        <v>7757.4</v>
      </c>
      <c r="AV219" s="29" t="n">
        <f aca="false">AV220</f>
        <v>0</v>
      </c>
      <c r="AW219" s="29" t="n">
        <f aca="false">AW220</f>
        <v>7757.4</v>
      </c>
    </row>
    <row r="220" customFormat="false" ht="23.25" hidden="true" customHeight="true" outlineLevel="0" collapsed="false">
      <c r="A220" s="27"/>
      <c r="B220" s="27"/>
      <c r="C220" s="27" t="s">
        <v>235</v>
      </c>
      <c r="D220" s="27"/>
      <c r="E220" s="28" t="s">
        <v>236</v>
      </c>
      <c r="F220" s="29" t="n">
        <f aca="false">F221+F224</f>
        <v>8701.5</v>
      </c>
      <c r="G220" s="29" t="n">
        <f aca="false">G221+G224</f>
        <v>0</v>
      </c>
      <c r="H220" s="29" t="n">
        <f aca="false">H221+H224</f>
        <v>8701.5</v>
      </c>
      <c r="I220" s="29" t="n">
        <f aca="false">I221+I224</f>
        <v>0</v>
      </c>
      <c r="J220" s="29" t="n">
        <f aca="false">J221+J224</f>
        <v>8701.5</v>
      </c>
      <c r="K220" s="29" t="n">
        <f aca="false">K221+K224</f>
        <v>0</v>
      </c>
      <c r="L220" s="29" t="n">
        <f aca="false">L221+L224</f>
        <v>8701.5</v>
      </c>
      <c r="M220" s="29" t="n">
        <f aca="false">M221+M224</f>
        <v>0</v>
      </c>
      <c r="N220" s="29" t="n">
        <f aca="false">N221+N224</f>
        <v>0</v>
      </c>
      <c r="O220" s="29" t="n">
        <f aca="false">O221+O224</f>
        <v>2025.606</v>
      </c>
      <c r="P220" s="29" t="n">
        <f aca="false">P221+P224</f>
        <v>10727.106</v>
      </c>
      <c r="Q220" s="29" t="n">
        <f aca="false">Q221+Q224</f>
        <v>0</v>
      </c>
      <c r="R220" s="29" t="n">
        <f aca="false">R221+R224</f>
        <v>10727.106</v>
      </c>
      <c r="S220" s="29" t="n">
        <f aca="false">S221+S224</f>
        <v>0</v>
      </c>
      <c r="T220" s="29" t="n">
        <f aca="false">T221+T224</f>
        <v>10727.106</v>
      </c>
      <c r="U220" s="29" t="n">
        <f aca="false">U221+U224</f>
        <v>0</v>
      </c>
      <c r="V220" s="29" t="n">
        <f aca="false">V221+V224</f>
        <v>10727.106</v>
      </c>
      <c r="W220" s="29" t="n">
        <f aca="false">W221+W224</f>
        <v>8619.4</v>
      </c>
      <c r="X220" s="29" t="n">
        <f aca="false">X221+X224</f>
        <v>0</v>
      </c>
      <c r="Y220" s="29" t="n">
        <f aca="false">Y221+Y224</f>
        <v>8619.4</v>
      </c>
      <c r="Z220" s="29" t="n">
        <f aca="false">Z221+Z224</f>
        <v>0</v>
      </c>
      <c r="AA220" s="29" t="n">
        <f aca="false">AA221+AA224</f>
        <v>8619.4</v>
      </c>
      <c r="AB220" s="29" t="n">
        <f aca="false">AB221+AB224</f>
        <v>0</v>
      </c>
      <c r="AC220" s="29" t="n">
        <f aca="false">AC221+AC224</f>
        <v>8619.4</v>
      </c>
      <c r="AD220" s="29" t="n">
        <f aca="false">AD221+AD224</f>
        <v>0</v>
      </c>
      <c r="AE220" s="29" t="n">
        <f aca="false">AE221+AE224</f>
        <v>8619.4</v>
      </c>
      <c r="AF220" s="29" t="n">
        <f aca="false">AF221+AF224</f>
        <v>0</v>
      </c>
      <c r="AG220" s="29" t="n">
        <f aca="false">AG221+AG224</f>
        <v>8619.4</v>
      </c>
      <c r="AH220" s="29" t="n">
        <f aca="false">AH221+AH224</f>
        <v>0</v>
      </c>
      <c r="AI220" s="29" t="n">
        <f aca="false">AI221+AI224</f>
        <v>8619.4</v>
      </c>
      <c r="AJ220" s="29" t="n">
        <f aca="false">AJ221+AJ224</f>
        <v>7757.4</v>
      </c>
      <c r="AK220" s="29" t="n">
        <f aca="false">AK221+AK224</f>
        <v>0</v>
      </c>
      <c r="AL220" s="29" t="n">
        <f aca="false">AL221+AL224</f>
        <v>7757.4</v>
      </c>
      <c r="AM220" s="29" t="n">
        <f aca="false">AM221+AM224</f>
        <v>0</v>
      </c>
      <c r="AN220" s="29" t="n">
        <f aca="false">AN221+AN224</f>
        <v>7757.4</v>
      </c>
      <c r="AO220" s="29" t="n">
        <f aca="false">AO221+AO224</f>
        <v>0</v>
      </c>
      <c r="AP220" s="29" t="n">
        <f aca="false">AP221+AP224</f>
        <v>7757.4</v>
      </c>
      <c r="AQ220" s="29" t="n">
        <f aca="false">AQ221+AQ224</f>
        <v>0</v>
      </c>
      <c r="AR220" s="29" t="n">
        <f aca="false">AR221+AR224</f>
        <v>0</v>
      </c>
      <c r="AS220" s="29" t="n">
        <f aca="false">AS221+AS224</f>
        <v>7757.4</v>
      </c>
      <c r="AT220" s="29" t="n">
        <f aca="false">AT221+AT224</f>
        <v>0</v>
      </c>
      <c r="AU220" s="29" t="n">
        <f aca="false">AU221+AU224</f>
        <v>7757.4</v>
      </c>
      <c r="AV220" s="29" t="n">
        <f aca="false">AV221+AV224</f>
        <v>0</v>
      </c>
      <c r="AW220" s="29" t="n">
        <f aca="false">AW221+AW224</f>
        <v>7757.4</v>
      </c>
    </row>
    <row r="221" customFormat="false" ht="18.75" hidden="true" customHeight="true" outlineLevel="0" collapsed="false">
      <c r="A221" s="27"/>
      <c r="B221" s="27"/>
      <c r="C221" s="30" t="s">
        <v>237</v>
      </c>
      <c r="D221" s="30"/>
      <c r="E221" s="31" t="s">
        <v>238</v>
      </c>
      <c r="F221" s="32" t="n">
        <f aca="false">F222+F223</f>
        <v>8159.9</v>
      </c>
      <c r="G221" s="32" t="n">
        <f aca="false">G222+G223</f>
        <v>0</v>
      </c>
      <c r="H221" s="32" t="n">
        <f aca="false">H222+H223</f>
        <v>8159.9</v>
      </c>
      <c r="I221" s="32" t="n">
        <f aca="false">I222+I223</f>
        <v>0</v>
      </c>
      <c r="J221" s="32" t="n">
        <f aca="false">J222+J223</f>
        <v>8159.9</v>
      </c>
      <c r="K221" s="32" t="n">
        <f aca="false">K222+K223</f>
        <v>0</v>
      </c>
      <c r="L221" s="32" t="n">
        <f aca="false">L222+L223</f>
        <v>8159.9</v>
      </c>
      <c r="M221" s="32" t="n">
        <f aca="false">M222+M223</f>
        <v>0</v>
      </c>
      <c r="N221" s="32" t="n">
        <f aca="false">N222+N223</f>
        <v>0</v>
      </c>
      <c r="O221" s="32" t="n">
        <f aca="false">O222+O223</f>
        <v>1393.65</v>
      </c>
      <c r="P221" s="32" t="n">
        <f aca="false">P222+P223</f>
        <v>9553.55</v>
      </c>
      <c r="Q221" s="32" t="n">
        <f aca="false">Q222+Q223</f>
        <v>0</v>
      </c>
      <c r="R221" s="32" t="n">
        <f aca="false">R222+R223</f>
        <v>9553.55</v>
      </c>
      <c r="S221" s="32" t="n">
        <f aca="false">S222+S223</f>
        <v>0</v>
      </c>
      <c r="T221" s="32" t="n">
        <f aca="false">T222+T223</f>
        <v>9553.55</v>
      </c>
      <c r="U221" s="32" t="n">
        <f aca="false">U222+U223</f>
        <v>0</v>
      </c>
      <c r="V221" s="32" t="n">
        <f aca="false">V222+V223</f>
        <v>9553.55</v>
      </c>
      <c r="W221" s="32" t="n">
        <f aca="false">W222+W223</f>
        <v>8159</v>
      </c>
      <c r="X221" s="32" t="n">
        <f aca="false">X222+X223</f>
        <v>0</v>
      </c>
      <c r="Y221" s="32" t="n">
        <f aca="false">Y222+Y223</f>
        <v>8159</v>
      </c>
      <c r="Z221" s="32" t="n">
        <f aca="false">Z222+Z223</f>
        <v>0</v>
      </c>
      <c r="AA221" s="32" t="n">
        <f aca="false">AA222+AA223</f>
        <v>8159</v>
      </c>
      <c r="AB221" s="32" t="n">
        <f aca="false">AB222+AB223</f>
        <v>0</v>
      </c>
      <c r="AC221" s="32" t="n">
        <f aca="false">AC222+AC223</f>
        <v>8159</v>
      </c>
      <c r="AD221" s="32" t="n">
        <f aca="false">AD222+AD223</f>
        <v>0</v>
      </c>
      <c r="AE221" s="32" t="n">
        <f aca="false">AE222+AE223</f>
        <v>8159</v>
      </c>
      <c r="AF221" s="32" t="n">
        <f aca="false">AF222+AF223</f>
        <v>0</v>
      </c>
      <c r="AG221" s="32" t="n">
        <f aca="false">AG222+AG223</f>
        <v>8159</v>
      </c>
      <c r="AH221" s="32" t="n">
        <f aca="false">AH222+AH223</f>
        <v>0</v>
      </c>
      <c r="AI221" s="32" t="n">
        <f aca="false">AI222+AI223</f>
        <v>8159</v>
      </c>
      <c r="AJ221" s="32" t="n">
        <f aca="false">AJ222+AJ223</f>
        <v>7343.1</v>
      </c>
      <c r="AK221" s="32" t="n">
        <f aca="false">AK222+AK223</f>
        <v>0</v>
      </c>
      <c r="AL221" s="32" t="n">
        <f aca="false">AL222+AL223</f>
        <v>7343.1</v>
      </c>
      <c r="AM221" s="32" t="n">
        <f aca="false">AM222+AM223</f>
        <v>0</v>
      </c>
      <c r="AN221" s="32" t="n">
        <f aca="false">AN222+AN223</f>
        <v>7343.1</v>
      </c>
      <c r="AO221" s="32" t="n">
        <f aca="false">AO222+AO223</f>
        <v>0</v>
      </c>
      <c r="AP221" s="32" t="n">
        <f aca="false">AP222+AP223</f>
        <v>7343.1</v>
      </c>
      <c r="AQ221" s="32" t="n">
        <f aca="false">AQ222+AQ223</f>
        <v>0</v>
      </c>
      <c r="AR221" s="32" t="n">
        <f aca="false">AR222+AR223</f>
        <v>0</v>
      </c>
      <c r="AS221" s="32" t="n">
        <f aca="false">AS222+AS223</f>
        <v>7343.1</v>
      </c>
      <c r="AT221" s="32" t="n">
        <f aca="false">AT222+AT223</f>
        <v>0</v>
      </c>
      <c r="AU221" s="32" t="n">
        <f aca="false">AU222+AU223</f>
        <v>7343.1</v>
      </c>
      <c r="AV221" s="32" t="n">
        <f aca="false">AV222+AV223</f>
        <v>0</v>
      </c>
      <c r="AW221" s="32" t="n">
        <f aca="false">AW222+AW223</f>
        <v>7343.1</v>
      </c>
    </row>
    <row r="222" customFormat="false" ht="18.75" hidden="true" customHeight="true" outlineLevel="0" collapsed="false">
      <c r="A222" s="30"/>
      <c r="B222" s="30"/>
      <c r="C222" s="30"/>
      <c r="D222" s="30" t="s">
        <v>53</v>
      </c>
      <c r="E222" s="33" t="s">
        <v>54</v>
      </c>
      <c r="F222" s="32" t="n">
        <v>88</v>
      </c>
      <c r="G222" s="32"/>
      <c r="H222" s="32" t="n">
        <f aca="false">SUM(F222:G222)</f>
        <v>88</v>
      </c>
      <c r="I222" s="32"/>
      <c r="J222" s="32" t="n">
        <f aca="false">SUM(H222:I222)</f>
        <v>88</v>
      </c>
      <c r="K222" s="32"/>
      <c r="L222" s="32" t="n">
        <f aca="false">SUM(J222:K222)</f>
        <v>88</v>
      </c>
      <c r="M222" s="32"/>
      <c r="N222" s="32"/>
      <c r="O222" s="32"/>
      <c r="P222" s="32" t="n">
        <f aca="false">SUM(L222:O222)</f>
        <v>88</v>
      </c>
      <c r="Q222" s="32"/>
      <c r="R222" s="32" t="n">
        <f aca="false">SUM(P222:Q222)</f>
        <v>88</v>
      </c>
      <c r="S222" s="32"/>
      <c r="T222" s="32" t="n">
        <f aca="false">SUM(R222:S222)</f>
        <v>88</v>
      </c>
      <c r="U222" s="32"/>
      <c r="V222" s="32" t="n">
        <f aca="false">SUM(T222:U222)</f>
        <v>88</v>
      </c>
      <c r="W222" s="32" t="n">
        <v>88</v>
      </c>
      <c r="X222" s="32"/>
      <c r="Y222" s="32" t="n">
        <f aca="false">SUM(W222:X222)</f>
        <v>88</v>
      </c>
      <c r="Z222" s="32"/>
      <c r="AA222" s="32" t="n">
        <f aca="false">SUM(Y222:Z222)</f>
        <v>88</v>
      </c>
      <c r="AB222" s="32"/>
      <c r="AC222" s="32" t="n">
        <f aca="false">SUM(AA222:AB222)</f>
        <v>88</v>
      </c>
      <c r="AD222" s="32"/>
      <c r="AE222" s="32" t="n">
        <f aca="false">SUM(AC222:AD222)</f>
        <v>88</v>
      </c>
      <c r="AF222" s="32"/>
      <c r="AG222" s="32" t="n">
        <f aca="false">SUM(AE222:AF222)</f>
        <v>88</v>
      </c>
      <c r="AH222" s="32"/>
      <c r="AI222" s="32" t="n">
        <f aca="false">SUM(AG222:AH222)</f>
        <v>88</v>
      </c>
      <c r="AJ222" s="32" t="n">
        <v>79.2</v>
      </c>
      <c r="AK222" s="32"/>
      <c r="AL222" s="32" t="n">
        <f aca="false">SUM(AJ222:AK222)</f>
        <v>79.2</v>
      </c>
      <c r="AM222" s="32"/>
      <c r="AN222" s="32" t="n">
        <f aca="false">SUM(AL222:AM222)</f>
        <v>79.2</v>
      </c>
      <c r="AO222" s="32"/>
      <c r="AP222" s="32" t="n">
        <f aca="false">SUM(AN222:AO222)</f>
        <v>79.2</v>
      </c>
      <c r="AQ222" s="32"/>
      <c r="AR222" s="32"/>
      <c r="AS222" s="32" t="n">
        <f aca="false">SUM(AP222:AR222)</f>
        <v>79.2</v>
      </c>
      <c r="AT222" s="32"/>
      <c r="AU222" s="32" t="n">
        <f aca="false">SUM(AS222:AT222)</f>
        <v>79.2</v>
      </c>
      <c r="AV222" s="32"/>
      <c r="AW222" s="32" t="n">
        <f aca="false">SUM(AU222:AV222)</f>
        <v>79.2</v>
      </c>
    </row>
    <row r="223" customFormat="false" ht="18.75" hidden="true" customHeight="true" outlineLevel="0" collapsed="false">
      <c r="A223" s="30"/>
      <c r="B223" s="30"/>
      <c r="C223" s="30"/>
      <c r="D223" s="30" t="s">
        <v>41</v>
      </c>
      <c r="E223" s="33" t="s">
        <v>42</v>
      </c>
      <c r="F223" s="32" t="n">
        <v>8071.9</v>
      </c>
      <c r="G223" s="32"/>
      <c r="H223" s="32" t="n">
        <f aca="false">SUM(F223:G223)</f>
        <v>8071.9</v>
      </c>
      <c r="I223" s="32"/>
      <c r="J223" s="32" t="n">
        <f aca="false">SUM(H223:I223)</f>
        <v>8071.9</v>
      </c>
      <c r="K223" s="32"/>
      <c r="L223" s="32" t="n">
        <f aca="false">SUM(J223:K223)</f>
        <v>8071.9</v>
      </c>
      <c r="M223" s="32"/>
      <c r="N223" s="32"/>
      <c r="O223" s="32" t="n">
        <f aca="false">1393.65</f>
        <v>1393.65</v>
      </c>
      <c r="P223" s="32" t="n">
        <f aca="false">SUM(L223:O223)</f>
        <v>9465.55</v>
      </c>
      <c r="Q223" s="32"/>
      <c r="R223" s="32" t="n">
        <f aca="false">SUM(P223:Q223)</f>
        <v>9465.55</v>
      </c>
      <c r="S223" s="32"/>
      <c r="T223" s="32" t="n">
        <f aca="false">SUM(R223:S223)</f>
        <v>9465.55</v>
      </c>
      <c r="U223" s="32"/>
      <c r="V223" s="32" t="n">
        <f aca="false">SUM(T223:U223)</f>
        <v>9465.55</v>
      </c>
      <c r="W223" s="32" t="n">
        <v>8071</v>
      </c>
      <c r="X223" s="32"/>
      <c r="Y223" s="32" t="n">
        <f aca="false">SUM(W223:X223)</f>
        <v>8071</v>
      </c>
      <c r="Z223" s="32"/>
      <c r="AA223" s="32" t="n">
        <f aca="false">SUM(Y223:Z223)</f>
        <v>8071</v>
      </c>
      <c r="AB223" s="32"/>
      <c r="AC223" s="32" t="n">
        <f aca="false">SUM(AA223:AB223)</f>
        <v>8071</v>
      </c>
      <c r="AD223" s="32"/>
      <c r="AE223" s="32" t="n">
        <f aca="false">SUM(AC223:AD223)</f>
        <v>8071</v>
      </c>
      <c r="AF223" s="32"/>
      <c r="AG223" s="32" t="n">
        <f aca="false">SUM(AE223:AF223)</f>
        <v>8071</v>
      </c>
      <c r="AH223" s="32"/>
      <c r="AI223" s="32" t="n">
        <f aca="false">SUM(AG223:AH223)</f>
        <v>8071</v>
      </c>
      <c r="AJ223" s="32" t="n">
        <v>7263.9</v>
      </c>
      <c r="AK223" s="32"/>
      <c r="AL223" s="32" t="n">
        <f aca="false">SUM(AJ223:AK223)</f>
        <v>7263.9</v>
      </c>
      <c r="AM223" s="32"/>
      <c r="AN223" s="32" t="n">
        <f aca="false">SUM(AL223:AM223)</f>
        <v>7263.9</v>
      </c>
      <c r="AO223" s="32"/>
      <c r="AP223" s="32" t="n">
        <f aca="false">SUM(AN223:AO223)</f>
        <v>7263.9</v>
      </c>
      <c r="AQ223" s="32"/>
      <c r="AR223" s="32"/>
      <c r="AS223" s="32" t="n">
        <f aca="false">SUM(AP223:AR223)</f>
        <v>7263.9</v>
      </c>
      <c r="AT223" s="32"/>
      <c r="AU223" s="32" t="n">
        <f aca="false">SUM(AS223:AT223)</f>
        <v>7263.9</v>
      </c>
      <c r="AV223" s="32"/>
      <c r="AW223" s="32" t="n">
        <f aca="false">SUM(AU223:AV223)</f>
        <v>7263.9</v>
      </c>
    </row>
    <row r="224" customFormat="false" ht="18.75" hidden="true" customHeight="true" outlineLevel="0" collapsed="false">
      <c r="A224" s="27"/>
      <c r="B224" s="27"/>
      <c r="C224" s="30" t="s">
        <v>241</v>
      </c>
      <c r="D224" s="30"/>
      <c r="E224" s="31" t="s">
        <v>242</v>
      </c>
      <c r="F224" s="32" t="n">
        <f aca="false">F226</f>
        <v>541.6</v>
      </c>
      <c r="G224" s="32" t="n">
        <f aca="false">G226</f>
        <v>0</v>
      </c>
      <c r="H224" s="32" t="n">
        <f aca="false">H226</f>
        <v>541.6</v>
      </c>
      <c r="I224" s="32" t="n">
        <f aca="false">I226</f>
        <v>0</v>
      </c>
      <c r="J224" s="32" t="n">
        <f aca="false">J226</f>
        <v>541.6</v>
      </c>
      <c r="K224" s="32" t="n">
        <f aca="false">K226</f>
        <v>0</v>
      </c>
      <c r="L224" s="32" t="n">
        <f aca="false">L226</f>
        <v>541.6</v>
      </c>
      <c r="M224" s="32" t="n">
        <f aca="false">M226</f>
        <v>0</v>
      </c>
      <c r="N224" s="32" t="n">
        <f aca="false">N226+N225</f>
        <v>0</v>
      </c>
      <c r="O224" s="32" t="n">
        <f aca="false">O226+O225</f>
        <v>631.956</v>
      </c>
      <c r="P224" s="32" t="n">
        <f aca="false">P226+P225</f>
        <v>1173.556</v>
      </c>
      <c r="Q224" s="32" t="n">
        <f aca="false">Q226+Q225</f>
        <v>0</v>
      </c>
      <c r="R224" s="32" t="n">
        <f aca="false">R226+R225</f>
        <v>1173.556</v>
      </c>
      <c r="S224" s="32" t="n">
        <f aca="false">S226+S225</f>
        <v>0</v>
      </c>
      <c r="T224" s="32" t="n">
        <f aca="false">T226+T225</f>
        <v>1173.556</v>
      </c>
      <c r="U224" s="32" t="n">
        <f aca="false">U226+U225</f>
        <v>0</v>
      </c>
      <c r="V224" s="32" t="n">
        <f aca="false">V226+V225</f>
        <v>1173.556</v>
      </c>
      <c r="W224" s="32" t="n">
        <f aca="false">W226</f>
        <v>460.4</v>
      </c>
      <c r="X224" s="32" t="n">
        <f aca="false">X226</f>
        <v>0</v>
      </c>
      <c r="Y224" s="32" t="n">
        <f aca="false">Y226</f>
        <v>460.4</v>
      </c>
      <c r="Z224" s="32" t="n">
        <f aca="false">Z226</f>
        <v>0</v>
      </c>
      <c r="AA224" s="32" t="n">
        <f aca="false">AA226</f>
        <v>460.4</v>
      </c>
      <c r="AB224" s="32" t="n">
        <f aca="false">AB226</f>
        <v>0</v>
      </c>
      <c r="AC224" s="32" t="n">
        <f aca="false">AC226</f>
        <v>460.4</v>
      </c>
      <c r="AD224" s="32" t="n">
        <f aca="false">AD226</f>
        <v>0</v>
      </c>
      <c r="AE224" s="32" t="n">
        <f aca="false">AE226</f>
        <v>460.4</v>
      </c>
      <c r="AF224" s="32" t="n">
        <f aca="false">AF226</f>
        <v>0</v>
      </c>
      <c r="AG224" s="32" t="n">
        <f aca="false">AG226</f>
        <v>460.4</v>
      </c>
      <c r="AH224" s="32" t="n">
        <f aca="false">AH226</f>
        <v>0</v>
      </c>
      <c r="AI224" s="32" t="n">
        <f aca="false">AI226</f>
        <v>460.4</v>
      </c>
      <c r="AJ224" s="32" t="n">
        <f aca="false">AJ226</f>
        <v>414.3</v>
      </c>
      <c r="AK224" s="32" t="n">
        <f aca="false">AK226</f>
        <v>0</v>
      </c>
      <c r="AL224" s="32" t="n">
        <f aca="false">AL226</f>
        <v>414.3</v>
      </c>
      <c r="AM224" s="32" t="n">
        <f aca="false">AM226</f>
        <v>0</v>
      </c>
      <c r="AN224" s="32" t="n">
        <f aca="false">AN226</f>
        <v>414.3</v>
      </c>
      <c r="AO224" s="32" t="n">
        <f aca="false">AO226</f>
        <v>0</v>
      </c>
      <c r="AP224" s="32" t="n">
        <f aca="false">AP226</f>
        <v>414.3</v>
      </c>
      <c r="AQ224" s="32" t="n">
        <f aca="false">AQ226</f>
        <v>0</v>
      </c>
      <c r="AR224" s="32" t="n">
        <f aca="false">AR226</f>
        <v>0</v>
      </c>
      <c r="AS224" s="32" t="n">
        <f aca="false">AS226</f>
        <v>414.3</v>
      </c>
      <c r="AT224" s="32" t="n">
        <f aca="false">AT226</f>
        <v>0</v>
      </c>
      <c r="AU224" s="32" t="n">
        <f aca="false">AU226</f>
        <v>414.3</v>
      </c>
      <c r="AV224" s="32" t="n">
        <f aca="false">AV226</f>
        <v>0</v>
      </c>
      <c r="AW224" s="32" t="n">
        <f aca="false">AW226</f>
        <v>414.3</v>
      </c>
    </row>
    <row r="225" customFormat="false" ht="18.75" hidden="true" customHeight="true" outlineLevel="0" collapsed="false">
      <c r="A225" s="27"/>
      <c r="B225" s="27"/>
      <c r="C225" s="30"/>
      <c r="D225" s="30" t="s">
        <v>53</v>
      </c>
      <c r="E225" s="33" t="s">
        <v>54</v>
      </c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 t="n">
        <f aca="false">SUM(L225:O225)</f>
        <v>0</v>
      </c>
      <c r="Q225" s="32"/>
      <c r="R225" s="32" t="n">
        <f aca="false">SUM(P225:Q225)</f>
        <v>0</v>
      </c>
      <c r="S225" s="32"/>
      <c r="T225" s="32" t="n">
        <f aca="false">SUM(R225:S225)</f>
        <v>0</v>
      </c>
      <c r="U225" s="32"/>
      <c r="V225" s="32" t="n">
        <f aca="false">SUM(T225:U225)</f>
        <v>0</v>
      </c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</row>
    <row r="226" customFormat="false" ht="18.75" hidden="true" customHeight="true" outlineLevel="0" collapsed="false">
      <c r="A226" s="30"/>
      <c r="B226" s="30"/>
      <c r="C226" s="30"/>
      <c r="D226" s="30" t="s">
        <v>41</v>
      </c>
      <c r="E226" s="33" t="s">
        <v>42</v>
      </c>
      <c r="F226" s="32" t="n">
        <v>541.6</v>
      </c>
      <c r="G226" s="32"/>
      <c r="H226" s="32" t="n">
        <f aca="false">SUM(F226:G226)</f>
        <v>541.6</v>
      </c>
      <c r="I226" s="32"/>
      <c r="J226" s="32" t="n">
        <f aca="false">SUM(H226:I226)</f>
        <v>541.6</v>
      </c>
      <c r="K226" s="32"/>
      <c r="L226" s="32" t="n">
        <f aca="false">SUM(J226:K226)</f>
        <v>541.6</v>
      </c>
      <c r="M226" s="32"/>
      <c r="N226" s="32"/>
      <c r="O226" s="32" t="n">
        <f aca="false">165.2+466.756</f>
        <v>631.956</v>
      </c>
      <c r="P226" s="32" t="n">
        <f aca="false">SUM(L226:O226)</f>
        <v>1173.556</v>
      </c>
      <c r="Q226" s="32"/>
      <c r="R226" s="32" t="n">
        <f aca="false">SUM(P226:Q226)</f>
        <v>1173.556</v>
      </c>
      <c r="S226" s="32"/>
      <c r="T226" s="32" t="n">
        <f aca="false">SUM(R226:S226)</f>
        <v>1173.556</v>
      </c>
      <c r="U226" s="32"/>
      <c r="V226" s="32" t="n">
        <f aca="false">SUM(T226:U226)</f>
        <v>1173.556</v>
      </c>
      <c r="W226" s="32" t="n">
        <v>460.4</v>
      </c>
      <c r="X226" s="32"/>
      <c r="Y226" s="32" t="n">
        <f aca="false">SUM(W226:X226)</f>
        <v>460.4</v>
      </c>
      <c r="Z226" s="32"/>
      <c r="AA226" s="32" t="n">
        <f aca="false">SUM(Y226:Z226)</f>
        <v>460.4</v>
      </c>
      <c r="AB226" s="32"/>
      <c r="AC226" s="32" t="n">
        <f aca="false">SUM(AA226:AB226)</f>
        <v>460.4</v>
      </c>
      <c r="AD226" s="32"/>
      <c r="AE226" s="32" t="n">
        <f aca="false">SUM(AC226:AD226)</f>
        <v>460.4</v>
      </c>
      <c r="AF226" s="32"/>
      <c r="AG226" s="32" t="n">
        <f aca="false">SUM(AE226:AF226)</f>
        <v>460.4</v>
      </c>
      <c r="AH226" s="32"/>
      <c r="AI226" s="32" t="n">
        <f aca="false">SUM(AG226:AH226)</f>
        <v>460.4</v>
      </c>
      <c r="AJ226" s="32" t="n">
        <v>414.3</v>
      </c>
      <c r="AK226" s="32"/>
      <c r="AL226" s="32" t="n">
        <f aca="false">SUM(AJ226:AK226)</f>
        <v>414.3</v>
      </c>
      <c r="AM226" s="32"/>
      <c r="AN226" s="32" t="n">
        <f aca="false">SUM(AL226:AM226)</f>
        <v>414.3</v>
      </c>
      <c r="AO226" s="32"/>
      <c r="AP226" s="32" t="n">
        <f aca="false">SUM(AN226:AO226)</f>
        <v>414.3</v>
      </c>
      <c r="AQ226" s="32"/>
      <c r="AR226" s="32"/>
      <c r="AS226" s="32" t="n">
        <f aca="false">SUM(AP226:AR226)</f>
        <v>414.3</v>
      </c>
      <c r="AT226" s="32"/>
      <c r="AU226" s="32" t="n">
        <f aca="false">SUM(AS226:AT226)</f>
        <v>414.3</v>
      </c>
      <c r="AV226" s="32"/>
      <c r="AW226" s="32" t="n">
        <f aca="false">SUM(AU226:AV226)</f>
        <v>414.3</v>
      </c>
    </row>
    <row r="227" customFormat="false" ht="37.5" hidden="true" customHeight="true" outlineLevel="0" collapsed="false">
      <c r="A227" s="27"/>
      <c r="B227" s="27"/>
      <c r="C227" s="27" t="s">
        <v>263</v>
      </c>
      <c r="D227" s="27"/>
      <c r="E227" s="28" t="s">
        <v>264</v>
      </c>
      <c r="F227" s="29" t="n">
        <f aca="false">F228</f>
        <v>7730.9</v>
      </c>
      <c r="G227" s="29" t="n">
        <f aca="false">G228</f>
        <v>0</v>
      </c>
      <c r="H227" s="29" t="n">
        <f aca="false">H228</f>
        <v>7730.9</v>
      </c>
      <c r="I227" s="29" t="n">
        <f aca="false">I228</f>
        <v>0</v>
      </c>
      <c r="J227" s="29" t="n">
        <f aca="false">J228</f>
        <v>7730.9</v>
      </c>
      <c r="K227" s="29" t="n">
        <f aca="false">K228</f>
        <v>0</v>
      </c>
      <c r="L227" s="29" t="n">
        <f aca="false">L228</f>
        <v>7730.9</v>
      </c>
      <c r="M227" s="29" t="n">
        <f aca="false">M228</f>
        <v>0</v>
      </c>
      <c r="N227" s="29" t="n">
        <f aca="false">N228</f>
        <v>90.2</v>
      </c>
      <c r="O227" s="29" t="n">
        <f aca="false">O228</f>
        <v>0</v>
      </c>
      <c r="P227" s="29" t="n">
        <f aca="false">P228</f>
        <v>7821.1</v>
      </c>
      <c r="Q227" s="29" t="n">
        <f aca="false">Q228</f>
        <v>-90.2</v>
      </c>
      <c r="R227" s="29" t="n">
        <f aca="false">R228</f>
        <v>7730.9</v>
      </c>
      <c r="S227" s="29" t="n">
        <f aca="false">S228</f>
        <v>0</v>
      </c>
      <c r="T227" s="29" t="n">
        <f aca="false">T228</f>
        <v>7730.9</v>
      </c>
      <c r="U227" s="29" t="n">
        <f aca="false">U228</f>
        <v>0</v>
      </c>
      <c r="V227" s="29" t="n">
        <f aca="false">V228</f>
        <v>7730.9</v>
      </c>
      <c r="W227" s="29" t="n">
        <f aca="false">W228</f>
        <v>6538.2</v>
      </c>
      <c r="X227" s="29" t="n">
        <f aca="false">X228</f>
        <v>0</v>
      </c>
      <c r="Y227" s="29" t="n">
        <f aca="false">Y228</f>
        <v>6538.2</v>
      </c>
      <c r="Z227" s="29" t="n">
        <f aca="false">Z228</f>
        <v>0</v>
      </c>
      <c r="AA227" s="29" t="n">
        <f aca="false">AA228</f>
        <v>6538.2</v>
      </c>
      <c r="AB227" s="29" t="n">
        <f aca="false">AB228</f>
        <v>0</v>
      </c>
      <c r="AC227" s="29" t="n">
        <f aca="false">AC228</f>
        <v>6538.2</v>
      </c>
      <c r="AD227" s="29" t="n">
        <f aca="false">AD228</f>
        <v>0</v>
      </c>
      <c r="AE227" s="29" t="n">
        <f aca="false">AE228</f>
        <v>6538.2</v>
      </c>
      <c r="AF227" s="29" t="n">
        <f aca="false">AF228</f>
        <v>0</v>
      </c>
      <c r="AG227" s="29" t="n">
        <f aca="false">AG228</f>
        <v>6538.2</v>
      </c>
      <c r="AH227" s="29" t="n">
        <f aca="false">AH228</f>
        <v>0</v>
      </c>
      <c r="AI227" s="29" t="n">
        <f aca="false">AI228</f>
        <v>6538.2</v>
      </c>
      <c r="AJ227" s="29" t="n">
        <f aca="false">AJ228</f>
        <v>5884.4</v>
      </c>
      <c r="AK227" s="29" t="n">
        <f aca="false">AK228</f>
        <v>0</v>
      </c>
      <c r="AL227" s="29" t="n">
        <f aca="false">AL228</f>
        <v>5884.4</v>
      </c>
      <c r="AM227" s="29" t="n">
        <f aca="false">AM228</f>
        <v>0</v>
      </c>
      <c r="AN227" s="29" t="n">
        <f aca="false">AN228</f>
        <v>5884.4</v>
      </c>
      <c r="AO227" s="29" t="n">
        <f aca="false">AO228</f>
        <v>0</v>
      </c>
      <c r="AP227" s="29" t="n">
        <f aca="false">AP228</f>
        <v>5884.4</v>
      </c>
      <c r="AQ227" s="29" t="n">
        <f aca="false">AQ228</f>
        <v>0</v>
      </c>
      <c r="AR227" s="29" t="n">
        <f aca="false">AR228</f>
        <v>0</v>
      </c>
      <c r="AS227" s="29" t="n">
        <f aca="false">AS228</f>
        <v>5884.4</v>
      </c>
      <c r="AT227" s="29" t="n">
        <f aca="false">AT228</f>
        <v>0</v>
      </c>
      <c r="AU227" s="29" t="n">
        <f aca="false">AU228</f>
        <v>5884.4</v>
      </c>
      <c r="AV227" s="29" t="n">
        <f aca="false">AV228</f>
        <v>0</v>
      </c>
      <c r="AW227" s="29" t="n">
        <f aca="false">AW228</f>
        <v>5884.4</v>
      </c>
    </row>
    <row r="228" customFormat="false" ht="24" hidden="true" customHeight="true" outlineLevel="0" collapsed="false">
      <c r="A228" s="27"/>
      <c r="B228" s="27"/>
      <c r="C228" s="27" t="s">
        <v>265</v>
      </c>
      <c r="D228" s="27"/>
      <c r="E228" s="28" t="s">
        <v>83</v>
      </c>
      <c r="F228" s="29" t="n">
        <f aca="false">F229</f>
        <v>7730.9</v>
      </c>
      <c r="G228" s="29" t="n">
        <f aca="false">G229</f>
        <v>0</v>
      </c>
      <c r="H228" s="29" t="n">
        <f aca="false">H229</f>
        <v>7730.9</v>
      </c>
      <c r="I228" s="29" t="n">
        <f aca="false">I229</f>
        <v>0</v>
      </c>
      <c r="J228" s="29" t="n">
        <f aca="false">J229</f>
        <v>7730.9</v>
      </c>
      <c r="K228" s="29" t="n">
        <f aca="false">K229</f>
        <v>0</v>
      </c>
      <c r="L228" s="29" t="n">
        <f aca="false">L229</f>
        <v>7730.9</v>
      </c>
      <c r="M228" s="29" t="n">
        <f aca="false">M229</f>
        <v>0</v>
      </c>
      <c r="N228" s="29" t="n">
        <f aca="false">N229</f>
        <v>90.2</v>
      </c>
      <c r="O228" s="29" t="n">
        <f aca="false">O229</f>
        <v>0</v>
      </c>
      <c r="P228" s="29" t="n">
        <f aca="false">P229</f>
        <v>7821.1</v>
      </c>
      <c r="Q228" s="29" t="n">
        <f aca="false">Q229</f>
        <v>-90.2</v>
      </c>
      <c r="R228" s="29" t="n">
        <f aca="false">R229</f>
        <v>7730.9</v>
      </c>
      <c r="S228" s="29" t="n">
        <f aca="false">S229</f>
        <v>0</v>
      </c>
      <c r="T228" s="29" t="n">
        <f aca="false">T229</f>
        <v>7730.9</v>
      </c>
      <c r="U228" s="29" t="n">
        <f aca="false">U229</f>
        <v>0</v>
      </c>
      <c r="V228" s="29" t="n">
        <f aca="false">V229</f>
        <v>7730.9</v>
      </c>
      <c r="W228" s="29" t="n">
        <f aca="false">W229</f>
        <v>6538.2</v>
      </c>
      <c r="X228" s="29" t="n">
        <f aca="false">X229</f>
        <v>0</v>
      </c>
      <c r="Y228" s="29" t="n">
        <f aca="false">Y229</f>
        <v>6538.2</v>
      </c>
      <c r="Z228" s="29" t="n">
        <f aca="false">Z229</f>
        <v>0</v>
      </c>
      <c r="AA228" s="29" t="n">
        <f aca="false">AA229</f>
        <v>6538.2</v>
      </c>
      <c r="AB228" s="29" t="n">
        <f aca="false">AB229</f>
        <v>0</v>
      </c>
      <c r="AC228" s="29" t="n">
        <f aca="false">AC229</f>
        <v>6538.2</v>
      </c>
      <c r="AD228" s="29" t="n">
        <f aca="false">AD229</f>
        <v>0</v>
      </c>
      <c r="AE228" s="29" t="n">
        <f aca="false">AE229</f>
        <v>6538.2</v>
      </c>
      <c r="AF228" s="29" t="n">
        <f aca="false">AF229</f>
        <v>0</v>
      </c>
      <c r="AG228" s="29" t="n">
        <f aca="false">AG229</f>
        <v>6538.2</v>
      </c>
      <c r="AH228" s="29" t="n">
        <f aca="false">AH229</f>
        <v>0</v>
      </c>
      <c r="AI228" s="29" t="n">
        <f aca="false">AI229</f>
        <v>6538.2</v>
      </c>
      <c r="AJ228" s="29" t="n">
        <f aca="false">AJ229</f>
        <v>5884.4</v>
      </c>
      <c r="AK228" s="29" t="n">
        <f aca="false">AK229</f>
        <v>0</v>
      </c>
      <c r="AL228" s="29" t="n">
        <f aca="false">AL229</f>
        <v>5884.4</v>
      </c>
      <c r="AM228" s="29" t="n">
        <f aca="false">AM229</f>
        <v>0</v>
      </c>
      <c r="AN228" s="29" t="n">
        <f aca="false">AN229</f>
        <v>5884.4</v>
      </c>
      <c r="AO228" s="29" t="n">
        <f aca="false">AO229</f>
        <v>0</v>
      </c>
      <c r="AP228" s="29" t="n">
        <f aca="false">AP229</f>
        <v>5884.4</v>
      </c>
      <c r="AQ228" s="29" t="n">
        <f aca="false">AQ229</f>
        <v>0</v>
      </c>
      <c r="AR228" s="29" t="n">
        <f aca="false">AR229</f>
        <v>0</v>
      </c>
      <c r="AS228" s="29" t="n">
        <f aca="false">AS229</f>
        <v>5884.4</v>
      </c>
      <c r="AT228" s="29" t="n">
        <f aca="false">AT229</f>
        <v>0</v>
      </c>
      <c r="AU228" s="29" t="n">
        <f aca="false">AU229</f>
        <v>5884.4</v>
      </c>
      <c r="AV228" s="29" t="n">
        <f aca="false">AV229</f>
        <v>0</v>
      </c>
      <c r="AW228" s="29" t="n">
        <f aca="false">AW229</f>
        <v>5884.4</v>
      </c>
    </row>
    <row r="229" customFormat="false" ht="18.75" hidden="true" customHeight="true" outlineLevel="0" collapsed="false">
      <c r="A229" s="30"/>
      <c r="B229" s="30"/>
      <c r="C229" s="30" t="s">
        <v>266</v>
      </c>
      <c r="D229" s="30"/>
      <c r="E229" s="31" t="s">
        <v>267</v>
      </c>
      <c r="F229" s="32" t="n">
        <f aca="false">SUM(F230:F232)</f>
        <v>7730.9</v>
      </c>
      <c r="G229" s="32" t="n">
        <f aca="false">SUM(G230:G232)</f>
        <v>0</v>
      </c>
      <c r="H229" s="32" t="n">
        <f aca="false">SUM(H230:H232)</f>
        <v>7730.9</v>
      </c>
      <c r="I229" s="32" t="n">
        <f aca="false">SUM(I230:I232)</f>
        <v>0</v>
      </c>
      <c r="J229" s="32" t="n">
        <f aca="false">SUM(J230:J232)</f>
        <v>7730.9</v>
      </c>
      <c r="K229" s="32" t="n">
        <f aca="false">SUM(K230:K232)</f>
        <v>0</v>
      </c>
      <c r="L229" s="32" t="n">
        <f aca="false">SUM(L230:L232)</f>
        <v>7730.9</v>
      </c>
      <c r="M229" s="32" t="n">
        <f aca="false">SUM(M230:M232)</f>
        <v>0</v>
      </c>
      <c r="N229" s="32" t="n">
        <f aca="false">SUM(N230:N232)</f>
        <v>90.2</v>
      </c>
      <c r="O229" s="32" t="n">
        <f aca="false">SUM(O230:O232)</f>
        <v>0</v>
      </c>
      <c r="P229" s="32" t="n">
        <f aca="false">SUM(P230:P232)</f>
        <v>7821.1</v>
      </c>
      <c r="Q229" s="32" t="n">
        <f aca="false">SUM(Q230:Q232)</f>
        <v>-90.2</v>
      </c>
      <c r="R229" s="32" t="n">
        <f aca="false">SUM(R230:R232)</f>
        <v>7730.9</v>
      </c>
      <c r="S229" s="32" t="n">
        <f aca="false">SUM(S230:S232)</f>
        <v>0</v>
      </c>
      <c r="T229" s="32" t="n">
        <f aca="false">SUM(T230:T232)</f>
        <v>7730.9</v>
      </c>
      <c r="U229" s="32" t="n">
        <f aca="false">SUM(U230:U232)</f>
        <v>0</v>
      </c>
      <c r="V229" s="32" t="n">
        <f aca="false">SUM(V230:V232)</f>
        <v>7730.9</v>
      </c>
      <c r="W229" s="32" t="n">
        <f aca="false">SUM(W230:W232)</f>
        <v>6538.2</v>
      </c>
      <c r="X229" s="32" t="n">
        <f aca="false">SUM(X230:X232)</f>
        <v>0</v>
      </c>
      <c r="Y229" s="32" t="n">
        <f aca="false">SUM(Y230:Y232)</f>
        <v>6538.2</v>
      </c>
      <c r="Z229" s="32" t="n">
        <f aca="false">SUM(Z230:Z232)</f>
        <v>0</v>
      </c>
      <c r="AA229" s="32" t="n">
        <f aca="false">SUM(AA230:AA232)</f>
        <v>6538.2</v>
      </c>
      <c r="AB229" s="32" t="n">
        <f aca="false">SUM(AB230:AB232)</f>
        <v>0</v>
      </c>
      <c r="AC229" s="32" t="n">
        <f aca="false">SUM(AC230:AC232)</f>
        <v>6538.2</v>
      </c>
      <c r="AD229" s="32" t="n">
        <f aca="false">SUM(AD230:AD232)</f>
        <v>0</v>
      </c>
      <c r="AE229" s="32" t="n">
        <f aca="false">SUM(AE230:AE232)</f>
        <v>6538.2</v>
      </c>
      <c r="AF229" s="32" t="n">
        <f aca="false">SUM(AF230:AF232)</f>
        <v>0</v>
      </c>
      <c r="AG229" s="32" t="n">
        <f aca="false">SUM(AG230:AG232)</f>
        <v>6538.2</v>
      </c>
      <c r="AH229" s="32" t="n">
        <f aca="false">SUM(AH230:AH232)</f>
        <v>0</v>
      </c>
      <c r="AI229" s="32" t="n">
        <f aca="false">SUM(AI230:AI232)</f>
        <v>6538.2</v>
      </c>
      <c r="AJ229" s="32" t="n">
        <f aca="false">SUM(AJ230:AJ232)</f>
        <v>5884.4</v>
      </c>
      <c r="AK229" s="32" t="n">
        <f aca="false">SUM(AK230:AK232)</f>
        <v>0</v>
      </c>
      <c r="AL229" s="32" t="n">
        <f aca="false">SUM(AL230:AL232)</f>
        <v>5884.4</v>
      </c>
      <c r="AM229" s="32" t="n">
        <f aca="false">SUM(AM230:AM232)</f>
        <v>0</v>
      </c>
      <c r="AN229" s="32" t="n">
        <f aca="false">SUM(AN230:AN232)</f>
        <v>5884.4</v>
      </c>
      <c r="AO229" s="32" t="n">
        <f aca="false">SUM(AO230:AO232)</f>
        <v>0</v>
      </c>
      <c r="AP229" s="32" t="n">
        <f aca="false">SUM(AP230:AP232)</f>
        <v>5884.4</v>
      </c>
      <c r="AQ229" s="32" t="n">
        <f aca="false">SUM(AQ230:AQ232)</f>
        <v>0</v>
      </c>
      <c r="AR229" s="32" t="n">
        <f aca="false">SUM(AR230:AR232)</f>
        <v>0</v>
      </c>
      <c r="AS229" s="32" t="n">
        <f aca="false">SUM(AS230:AS232)</f>
        <v>5884.4</v>
      </c>
      <c r="AT229" s="32" t="n">
        <f aca="false">SUM(AT230:AT232)</f>
        <v>0</v>
      </c>
      <c r="AU229" s="32" t="n">
        <f aca="false">SUM(AU230:AU232)</f>
        <v>5884.4</v>
      </c>
      <c r="AV229" s="32" t="n">
        <f aca="false">SUM(AV230:AV232)</f>
        <v>0</v>
      </c>
      <c r="AW229" s="32" t="n">
        <f aca="false">SUM(AW230:AW232)</f>
        <v>5884.4</v>
      </c>
    </row>
    <row r="230" customFormat="false" ht="39" hidden="true" customHeight="true" outlineLevel="0" collapsed="false">
      <c r="A230" s="30"/>
      <c r="B230" s="30"/>
      <c r="C230" s="30"/>
      <c r="D230" s="30" t="s">
        <v>86</v>
      </c>
      <c r="E230" s="33" t="s">
        <v>87</v>
      </c>
      <c r="F230" s="32" t="n">
        <v>6922.3</v>
      </c>
      <c r="G230" s="32"/>
      <c r="H230" s="32" t="n">
        <f aca="false">SUM(F230:G230)</f>
        <v>6922.3</v>
      </c>
      <c r="I230" s="32"/>
      <c r="J230" s="32" t="n">
        <f aca="false">SUM(H230:I230)</f>
        <v>6922.3</v>
      </c>
      <c r="K230" s="32"/>
      <c r="L230" s="32" t="n">
        <f aca="false">SUM(J230:K230)</f>
        <v>6922.3</v>
      </c>
      <c r="M230" s="32"/>
      <c r="N230" s="32"/>
      <c r="O230" s="32"/>
      <c r="P230" s="32" t="n">
        <f aca="false">SUM(L230:O230)</f>
        <v>6922.3</v>
      </c>
      <c r="Q230" s="32"/>
      <c r="R230" s="32" t="n">
        <f aca="false">SUM(P230:Q230)</f>
        <v>6922.3</v>
      </c>
      <c r="S230" s="32"/>
      <c r="T230" s="32" t="n">
        <f aca="false">SUM(R230:S230)</f>
        <v>6922.3</v>
      </c>
      <c r="U230" s="32"/>
      <c r="V230" s="32" t="n">
        <f aca="false">SUM(T230:U230)</f>
        <v>6922.3</v>
      </c>
      <c r="W230" s="32" t="n">
        <v>5990.5</v>
      </c>
      <c r="X230" s="32"/>
      <c r="Y230" s="32" t="n">
        <f aca="false">SUM(W230:X230)</f>
        <v>5990.5</v>
      </c>
      <c r="Z230" s="32"/>
      <c r="AA230" s="32" t="n">
        <f aca="false">SUM(Y230:Z230)</f>
        <v>5990.5</v>
      </c>
      <c r="AB230" s="32"/>
      <c r="AC230" s="32" t="n">
        <f aca="false">SUM(AA230:AB230)</f>
        <v>5990.5</v>
      </c>
      <c r="AD230" s="32"/>
      <c r="AE230" s="32" t="n">
        <f aca="false">SUM(AC230:AD230)</f>
        <v>5990.5</v>
      </c>
      <c r="AF230" s="32"/>
      <c r="AG230" s="32" t="n">
        <f aca="false">SUM(AE230:AF230)</f>
        <v>5990.5</v>
      </c>
      <c r="AH230" s="32"/>
      <c r="AI230" s="32" t="n">
        <f aca="false">SUM(AG230:AH230)</f>
        <v>5990.5</v>
      </c>
      <c r="AJ230" s="32" t="n">
        <v>5391.4</v>
      </c>
      <c r="AK230" s="32"/>
      <c r="AL230" s="32" t="n">
        <f aca="false">SUM(AJ230:AK230)</f>
        <v>5391.4</v>
      </c>
      <c r="AM230" s="32"/>
      <c r="AN230" s="32" t="n">
        <f aca="false">SUM(AL230:AM230)</f>
        <v>5391.4</v>
      </c>
      <c r="AO230" s="32"/>
      <c r="AP230" s="32" t="n">
        <f aca="false">SUM(AN230:AO230)</f>
        <v>5391.4</v>
      </c>
      <c r="AQ230" s="32"/>
      <c r="AR230" s="32"/>
      <c r="AS230" s="32" t="n">
        <f aca="false">SUM(AP230:AR230)</f>
        <v>5391.4</v>
      </c>
      <c r="AT230" s="32"/>
      <c r="AU230" s="32" t="n">
        <f aca="false">SUM(AS230:AT230)</f>
        <v>5391.4</v>
      </c>
      <c r="AV230" s="32"/>
      <c r="AW230" s="32" t="n">
        <f aca="false">SUM(AU230:AV230)</f>
        <v>5391.4</v>
      </c>
    </row>
    <row r="231" customFormat="false" ht="18.75" hidden="true" customHeight="true" outlineLevel="0" collapsed="false">
      <c r="A231" s="30"/>
      <c r="B231" s="30"/>
      <c r="C231" s="30"/>
      <c r="D231" s="30" t="s">
        <v>53</v>
      </c>
      <c r="E231" s="33" t="s">
        <v>54</v>
      </c>
      <c r="F231" s="32" t="n">
        <f aca="false">603.7+200</f>
        <v>803.7</v>
      </c>
      <c r="G231" s="32"/>
      <c r="H231" s="32" t="n">
        <f aca="false">SUM(F231:G231)</f>
        <v>803.7</v>
      </c>
      <c r="I231" s="32"/>
      <c r="J231" s="32" t="n">
        <f aca="false">SUM(H231:I231)</f>
        <v>803.7</v>
      </c>
      <c r="K231" s="32"/>
      <c r="L231" s="32" t="n">
        <f aca="false">SUM(J231:K231)</f>
        <v>803.7</v>
      </c>
      <c r="M231" s="32"/>
      <c r="N231" s="32" t="n">
        <v>90.2</v>
      </c>
      <c r="O231" s="32"/>
      <c r="P231" s="32" t="n">
        <f aca="false">SUM(L231:O231)</f>
        <v>893.9</v>
      </c>
      <c r="Q231" s="32" t="n">
        <v>-90.2</v>
      </c>
      <c r="R231" s="32" t="n">
        <f aca="false">SUM(P231:Q231)</f>
        <v>803.7</v>
      </c>
      <c r="S231" s="32"/>
      <c r="T231" s="32" t="n">
        <f aca="false">SUM(R231:S231)</f>
        <v>803.7</v>
      </c>
      <c r="U231" s="32"/>
      <c r="V231" s="32" t="n">
        <f aca="false">SUM(T231:U231)</f>
        <v>803.7</v>
      </c>
      <c r="W231" s="32" t="n">
        <v>543.3</v>
      </c>
      <c r="X231" s="32"/>
      <c r="Y231" s="32" t="n">
        <f aca="false">SUM(W231:X231)</f>
        <v>543.3</v>
      </c>
      <c r="Z231" s="32"/>
      <c r="AA231" s="32" t="n">
        <f aca="false">SUM(Y231:Z231)</f>
        <v>543.3</v>
      </c>
      <c r="AB231" s="32"/>
      <c r="AC231" s="32" t="n">
        <f aca="false">SUM(AA231:AB231)</f>
        <v>543.3</v>
      </c>
      <c r="AD231" s="32"/>
      <c r="AE231" s="32" t="n">
        <f aca="false">SUM(AC231:AD231)</f>
        <v>543.3</v>
      </c>
      <c r="AF231" s="32"/>
      <c r="AG231" s="32" t="n">
        <f aca="false">SUM(AE231:AF231)</f>
        <v>543.3</v>
      </c>
      <c r="AH231" s="32"/>
      <c r="AI231" s="32" t="n">
        <f aca="false">SUM(AG231:AH231)</f>
        <v>543.3</v>
      </c>
      <c r="AJ231" s="32" t="n">
        <v>489</v>
      </c>
      <c r="AK231" s="32"/>
      <c r="AL231" s="32" t="n">
        <f aca="false">SUM(AJ231:AK231)</f>
        <v>489</v>
      </c>
      <c r="AM231" s="32"/>
      <c r="AN231" s="32" t="n">
        <f aca="false">SUM(AL231:AM231)</f>
        <v>489</v>
      </c>
      <c r="AO231" s="32"/>
      <c r="AP231" s="32" t="n">
        <f aca="false">SUM(AN231:AO231)</f>
        <v>489</v>
      </c>
      <c r="AQ231" s="32"/>
      <c r="AR231" s="32"/>
      <c r="AS231" s="32" t="n">
        <f aca="false">SUM(AP231:AR231)</f>
        <v>489</v>
      </c>
      <c r="AT231" s="32"/>
      <c r="AU231" s="32" t="n">
        <f aca="false">SUM(AS231:AT231)</f>
        <v>489</v>
      </c>
      <c r="AV231" s="32"/>
      <c r="AW231" s="32" t="n">
        <f aca="false">SUM(AU231:AV231)</f>
        <v>489</v>
      </c>
    </row>
    <row r="232" customFormat="false" ht="18.75" hidden="true" customHeight="true" outlineLevel="0" collapsed="false">
      <c r="A232" s="30"/>
      <c r="B232" s="30"/>
      <c r="C232" s="30"/>
      <c r="D232" s="30" t="s">
        <v>37</v>
      </c>
      <c r="E232" s="33" t="s">
        <v>38</v>
      </c>
      <c r="F232" s="32" t="n">
        <v>4.9</v>
      </c>
      <c r="G232" s="32"/>
      <c r="H232" s="32" t="n">
        <f aca="false">SUM(F232:G232)</f>
        <v>4.9</v>
      </c>
      <c r="I232" s="32"/>
      <c r="J232" s="32" t="n">
        <f aca="false">SUM(H232:I232)</f>
        <v>4.9</v>
      </c>
      <c r="K232" s="32"/>
      <c r="L232" s="32" t="n">
        <f aca="false">SUM(J232:K232)</f>
        <v>4.9</v>
      </c>
      <c r="M232" s="32"/>
      <c r="N232" s="32"/>
      <c r="O232" s="32"/>
      <c r="P232" s="32" t="n">
        <f aca="false">SUM(L232:O232)</f>
        <v>4.9</v>
      </c>
      <c r="Q232" s="32"/>
      <c r="R232" s="32" t="n">
        <f aca="false">SUM(P232:Q232)</f>
        <v>4.9</v>
      </c>
      <c r="S232" s="32"/>
      <c r="T232" s="32" t="n">
        <f aca="false">SUM(R232:S232)</f>
        <v>4.9</v>
      </c>
      <c r="U232" s="32"/>
      <c r="V232" s="32" t="n">
        <f aca="false">SUM(T232:U232)</f>
        <v>4.9</v>
      </c>
      <c r="W232" s="32" t="n">
        <v>4.4</v>
      </c>
      <c r="X232" s="32"/>
      <c r="Y232" s="32" t="n">
        <f aca="false">SUM(W232:X232)</f>
        <v>4.4</v>
      </c>
      <c r="Z232" s="32"/>
      <c r="AA232" s="32" t="n">
        <f aca="false">SUM(Y232:Z232)</f>
        <v>4.4</v>
      </c>
      <c r="AB232" s="32"/>
      <c r="AC232" s="32" t="n">
        <f aca="false">SUM(AA232:AB232)</f>
        <v>4.4</v>
      </c>
      <c r="AD232" s="32"/>
      <c r="AE232" s="32" t="n">
        <f aca="false">SUM(AC232:AD232)</f>
        <v>4.4</v>
      </c>
      <c r="AF232" s="32"/>
      <c r="AG232" s="32" t="n">
        <f aca="false">SUM(AE232:AF232)</f>
        <v>4.4</v>
      </c>
      <c r="AH232" s="32"/>
      <c r="AI232" s="32" t="n">
        <f aca="false">SUM(AG232:AH232)</f>
        <v>4.4</v>
      </c>
      <c r="AJ232" s="32" t="n">
        <v>4</v>
      </c>
      <c r="AK232" s="32"/>
      <c r="AL232" s="32" t="n">
        <f aca="false">SUM(AJ232:AK232)</f>
        <v>4</v>
      </c>
      <c r="AM232" s="32"/>
      <c r="AN232" s="32" t="n">
        <f aca="false">SUM(AL232:AM232)</f>
        <v>4</v>
      </c>
      <c r="AO232" s="32"/>
      <c r="AP232" s="32" t="n">
        <f aca="false">SUM(AN232:AO232)</f>
        <v>4</v>
      </c>
      <c r="AQ232" s="32"/>
      <c r="AR232" s="32"/>
      <c r="AS232" s="32" t="n">
        <f aca="false">SUM(AP232:AR232)</f>
        <v>4</v>
      </c>
      <c r="AT232" s="32"/>
      <c r="AU232" s="32" t="n">
        <f aca="false">SUM(AS232:AT232)</f>
        <v>4</v>
      </c>
      <c r="AV232" s="32"/>
      <c r="AW232" s="32" t="n">
        <f aca="false">SUM(AU232:AV232)</f>
        <v>4</v>
      </c>
    </row>
    <row r="233" customFormat="false" ht="18.75" hidden="false" customHeight="true" outlineLevel="0" collapsed="false">
      <c r="A233" s="30"/>
      <c r="B233" s="48" t="s">
        <v>777</v>
      </c>
      <c r="C233" s="48"/>
      <c r="D233" s="48"/>
      <c r="E233" s="82" t="s">
        <v>778</v>
      </c>
      <c r="F233" s="29" t="n">
        <f aca="false">F234</f>
        <v>2710</v>
      </c>
      <c r="G233" s="29" t="n">
        <f aca="false">G234</f>
        <v>0</v>
      </c>
      <c r="H233" s="29" t="n">
        <f aca="false">H234</f>
        <v>2710</v>
      </c>
      <c r="I233" s="29" t="n">
        <f aca="false">I234</f>
        <v>-121</v>
      </c>
      <c r="J233" s="29" t="n">
        <f aca="false">J234</f>
        <v>2589</v>
      </c>
      <c r="K233" s="29" t="n">
        <f aca="false">K234</f>
        <v>15</v>
      </c>
      <c r="L233" s="29" t="n">
        <f aca="false">L234</f>
        <v>2604</v>
      </c>
      <c r="M233" s="29" t="n">
        <f aca="false">M234</f>
        <v>372.4</v>
      </c>
      <c r="N233" s="29" t="n">
        <f aca="false">N234</f>
        <v>0</v>
      </c>
      <c r="O233" s="29" t="n">
        <f aca="false">O234</f>
        <v>0</v>
      </c>
      <c r="P233" s="29" t="n">
        <f aca="false">P234</f>
        <v>2976.4</v>
      </c>
      <c r="Q233" s="29" t="n">
        <f aca="false">Q234</f>
        <v>234.5</v>
      </c>
      <c r="R233" s="29" t="n">
        <f aca="false">R234</f>
        <v>3210.9</v>
      </c>
      <c r="S233" s="29" t="n">
        <f aca="false">S234</f>
        <v>0</v>
      </c>
      <c r="T233" s="29" t="n">
        <f aca="false">T234</f>
        <v>3210.9</v>
      </c>
      <c r="U233" s="29" t="n">
        <f aca="false">U234</f>
        <v>276.675</v>
      </c>
      <c r="V233" s="29" t="n">
        <f aca="false">V234</f>
        <v>3487.575</v>
      </c>
      <c r="W233" s="29" t="n">
        <f aca="false">W234</f>
        <v>2625</v>
      </c>
      <c r="X233" s="29" t="n">
        <f aca="false">X234</f>
        <v>0</v>
      </c>
      <c r="Y233" s="29" t="n">
        <f aca="false">Y234</f>
        <v>2625</v>
      </c>
      <c r="Z233" s="29" t="n">
        <f aca="false">Z234</f>
        <v>0</v>
      </c>
      <c r="AA233" s="29" t="n">
        <f aca="false">AA234</f>
        <v>2625</v>
      </c>
      <c r="AB233" s="29" t="n">
        <f aca="false">AB234</f>
        <v>0</v>
      </c>
      <c r="AC233" s="29" t="n">
        <f aca="false">AC234</f>
        <v>2625</v>
      </c>
      <c r="AD233" s="29" t="n">
        <f aca="false">AD234</f>
        <v>372.4</v>
      </c>
      <c r="AE233" s="29" t="n">
        <f aca="false">AE234</f>
        <v>2997.4</v>
      </c>
      <c r="AF233" s="29" t="n">
        <f aca="false">AF234</f>
        <v>0</v>
      </c>
      <c r="AG233" s="29" t="n">
        <f aca="false">AG234</f>
        <v>2997.4</v>
      </c>
      <c r="AH233" s="29" t="n">
        <f aca="false">AH234</f>
        <v>0</v>
      </c>
      <c r="AI233" s="29" t="n">
        <f aca="false">AI234</f>
        <v>2997.4</v>
      </c>
      <c r="AJ233" s="29" t="n">
        <f aca="false">AJ234</f>
        <v>2362.5</v>
      </c>
      <c r="AK233" s="29" t="n">
        <f aca="false">AK234</f>
        <v>0</v>
      </c>
      <c r="AL233" s="29" t="n">
        <f aca="false">AL234</f>
        <v>2362.5</v>
      </c>
      <c r="AM233" s="29" t="n">
        <f aca="false">AM234</f>
        <v>0</v>
      </c>
      <c r="AN233" s="29" t="n">
        <f aca="false">AN234</f>
        <v>2362.5</v>
      </c>
      <c r="AO233" s="29" t="n">
        <f aca="false">AO234</f>
        <v>0</v>
      </c>
      <c r="AP233" s="29" t="n">
        <f aca="false">AP234</f>
        <v>2362.5</v>
      </c>
      <c r="AQ233" s="29" t="n">
        <f aca="false">AQ234</f>
        <v>372.4</v>
      </c>
      <c r="AR233" s="29" t="n">
        <f aca="false">AR234</f>
        <v>0</v>
      </c>
      <c r="AS233" s="29" t="n">
        <f aca="false">AS234</f>
        <v>2734.9</v>
      </c>
      <c r="AT233" s="29" t="n">
        <f aca="false">AT234</f>
        <v>0</v>
      </c>
      <c r="AU233" s="29" t="n">
        <f aca="false">AU234</f>
        <v>2734.9</v>
      </c>
      <c r="AV233" s="29" t="n">
        <f aca="false">AV234</f>
        <v>0</v>
      </c>
      <c r="AW233" s="29" t="n">
        <f aca="false">AW234</f>
        <v>2734.9</v>
      </c>
    </row>
    <row r="234" customFormat="false" ht="21" hidden="false" customHeight="true" outlineLevel="0" collapsed="false">
      <c r="A234" s="27"/>
      <c r="B234" s="27"/>
      <c r="C234" s="27" t="s">
        <v>190</v>
      </c>
      <c r="D234" s="27"/>
      <c r="E234" s="28" t="s">
        <v>191</v>
      </c>
      <c r="F234" s="29" t="n">
        <f aca="false">F235</f>
        <v>2710</v>
      </c>
      <c r="G234" s="29" t="n">
        <f aca="false">G235</f>
        <v>0</v>
      </c>
      <c r="H234" s="29" t="n">
        <f aca="false">H235</f>
        <v>2710</v>
      </c>
      <c r="I234" s="29" t="n">
        <f aca="false">I235</f>
        <v>-121</v>
      </c>
      <c r="J234" s="29" t="n">
        <f aca="false">J235</f>
        <v>2589</v>
      </c>
      <c r="K234" s="29" t="n">
        <f aca="false">K235</f>
        <v>15</v>
      </c>
      <c r="L234" s="29" t="n">
        <f aca="false">L235</f>
        <v>2604</v>
      </c>
      <c r="M234" s="29" t="n">
        <f aca="false">M235</f>
        <v>372.4</v>
      </c>
      <c r="N234" s="29" t="n">
        <f aca="false">N235</f>
        <v>0</v>
      </c>
      <c r="O234" s="29" t="n">
        <f aca="false">O235</f>
        <v>0</v>
      </c>
      <c r="P234" s="29" t="n">
        <f aca="false">P235</f>
        <v>2976.4</v>
      </c>
      <c r="Q234" s="29" t="n">
        <f aca="false">Q235</f>
        <v>234.5</v>
      </c>
      <c r="R234" s="29" t="n">
        <f aca="false">R235</f>
        <v>3210.9</v>
      </c>
      <c r="S234" s="29" t="n">
        <f aca="false">S235</f>
        <v>0</v>
      </c>
      <c r="T234" s="29" t="n">
        <f aca="false">T235</f>
        <v>3210.9</v>
      </c>
      <c r="U234" s="29" t="n">
        <f aca="false">U235</f>
        <v>276.675</v>
      </c>
      <c r="V234" s="29" t="n">
        <f aca="false">V235</f>
        <v>3487.575</v>
      </c>
      <c r="W234" s="29" t="n">
        <f aca="false">W235</f>
        <v>2625</v>
      </c>
      <c r="X234" s="29" t="n">
        <f aca="false">X235</f>
        <v>0</v>
      </c>
      <c r="Y234" s="29" t="n">
        <f aca="false">Y235</f>
        <v>2625</v>
      </c>
      <c r="Z234" s="29" t="n">
        <f aca="false">Z235</f>
        <v>0</v>
      </c>
      <c r="AA234" s="29" t="n">
        <f aca="false">AA235</f>
        <v>2625</v>
      </c>
      <c r="AB234" s="29" t="n">
        <f aca="false">AB235</f>
        <v>0</v>
      </c>
      <c r="AC234" s="29" t="n">
        <f aca="false">AC235</f>
        <v>2625</v>
      </c>
      <c r="AD234" s="29" t="n">
        <f aca="false">AD235</f>
        <v>372.4</v>
      </c>
      <c r="AE234" s="29" t="n">
        <f aca="false">AE235</f>
        <v>2997.4</v>
      </c>
      <c r="AF234" s="29" t="n">
        <f aca="false">AF235</f>
        <v>0</v>
      </c>
      <c r="AG234" s="29" t="n">
        <f aca="false">AG235</f>
        <v>2997.4</v>
      </c>
      <c r="AH234" s="29" t="n">
        <f aca="false">AH235</f>
        <v>0</v>
      </c>
      <c r="AI234" s="29" t="n">
        <f aca="false">AI235</f>
        <v>2997.4</v>
      </c>
      <c r="AJ234" s="29" t="n">
        <f aca="false">AJ235</f>
        <v>2362.5</v>
      </c>
      <c r="AK234" s="29" t="n">
        <f aca="false">AK235</f>
        <v>0</v>
      </c>
      <c r="AL234" s="29" t="n">
        <f aca="false">AL235</f>
        <v>2362.5</v>
      </c>
      <c r="AM234" s="29" t="n">
        <f aca="false">AM235</f>
        <v>0</v>
      </c>
      <c r="AN234" s="29" t="n">
        <f aca="false">AN235</f>
        <v>2362.5</v>
      </c>
      <c r="AO234" s="29" t="n">
        <f aca="false">AO235</f>
        <v>0</v>
      </c>
      <c r="AP234" s="29" t="n">
        <f aca="false">AP235</f>
        <v>2362.5</v>
      </c>
      <c r="AQ234" s="29" t="n">
        <f aca="false">AQ235</f>
        <v>372.4</v>
      </c>
      <c r="AR234" s="29" t="n">
        <f aca="false">AR235</f>
        <v>0</v>
      </c>
      <c r="AS234" s="29" t="n">
        <f aca="false">AS235</f>
        <v>2734.9</v>
      </c>
      <c r="AT234" s="29" t="n">
        <f aca="false">AT235</f>
        <v>0</v>
      </c>
      <c r="AU234" s="29" t="n">
        <f aca="false">AU235</f>
        <v>2734.9</v>
      </c>
      <c r="AV234" s="29" t="n">
        <f aca="false">AV235</f>
        <v>0</v>
      </c>
      <c r="AW234" s="29" t="n">
        <f aca="false">AW235</f>
        <v>2734.9</v>
      </c>
    </row>
    <row r="235" customFormat="false" ht="18.75" hidden="false" customHeight="true" outlineLevel="0" collapsed="false">
      <c r="A235" s="27"/>
      <c r="B235" s="27"/>
      <c r="C235" s="27" t="s">
        <v>192</v>
      </c>
      <c r="D235" s="27"/>
      <c r="E235" s="28" t="s">
        <v>193</v>
      </c>
      <c r="F235" s="29" t="n">
        <f aca="false">F236+F245</f>
        <v>2710</v>
      </c>
      <c r="G235" s="29" t="n">
        <f aca="false">G236+G245</f>
        <v>0</v>
      </c>
      <c r="H235" s="29" t="n">
        <f aca="false">H236+H245</f>
        <v>2710</v>
      </c>
      <c r="I235" s="29" t="n">
        <f aca="false">I236+I245</f>
        <v>-121</v>
      </c>
      <c r="J235" s="29" t="n">
        <f aca="false">J236+J245</f>
        <v>2589</v>
      </c>
      <c r="K235" s="29" t="n">
        <f aca="false">K236+K245</f>
        <v>15</v>
      </c>
      <c r="L235" s="29" t="n">
        <f aca="false">L236+L245</f>
        <v>2604</v>
      </c>
      <c r="M235" s="29" t="n">
        <f aca="false">M236+M245</f>
        <v>372.4</v>
      </c>
      <c r="N235" s="29" t="n">
        <f aca="false">N236+N245</f>
        <v>0</v>
      </c>
      <c r="O235" s="29" t="n">
        <f aca="false">O236+O245</f>
        <v>0</v>
      </c>
      <c r="P235" s="29" t="n">
        <f aca="false">P236+P245</f>
        <v>2976.4</v>
      </c>
      <c r="Q235" s="29" t="n">
        <f aca="false">Q236+Q245</f>
        <v>234.5</v>
      </c>
      <c r="R235" s="29" t="n">
        <f aca="false">R236+R245</f>
        <v>3210.9</v>
      </c>
      <c r="S235" s="29" t="n">
        <f aca="false">S236+S245</f>
        <v>0</v>
      </c>
      <c r="T235" s="29" t="n">
        <f aca="false">T236+T245</f>
        <v>3210.9</v>
      </c>
      <c r="U235" s="29" t="n">
        <f aca="false">U236+U245</f>
        <v>276.675</v>
      </c>
      <c r="V235" s="29" t="n">
        <f aca="false">V236+V245</f>
        <v>3487.575</v>
      </c>
      <c r="W235" s="29" t="n">
        <f aca="false">W236+W245</f>
        <v>2625</v>
      </c>
      <c r="X235" s="29" t="n">
        <f aca="false">X236+X245</f>
        <v>0</v>
      </c>
      <c r="Y235" s="29" t="n">
        <f aca="false">Y236+Y245</f>
        <v>2625</v>
      </c>
      <c r="Z235" s="29" t="n">
        <f aca="false">Z236+Z245</f>
        <v>0</v>
      </c>
      <c r="AA235" s="29" t="n">
        <f aca="false">AA236+AA245</f>
        <v>2625</v>
      </c>
      <c r="AB235" s="29" t="n">
        <f aca="false">AB236+AB245</f>
        <v>0</v>
      </c>
      <c r="AC235" s="29" t="n">
        <f aca="false">AC236+AC245</f>
        <v>2625</v>
      </c>
      <c r="AD235" s="29" t="n">
        <f aca="false">AD236+AD245</f>
        <v>372.4</v>
      </c>
      <c r="AE235" s="29" t="n">
        <f aca="false">AE236+AE245</f>
        <v>2997.4</v>
      </c>
      <c r="AF235" s="29" t="n">
        <f aca="false">AF236+AF245</f>
        <v>0</v>
      </c>
      <c r="AG235" s="29" t="n">
        <f aca="false">AG236+AG245</f>
        <v>2997.4</v>
      </c>
      <c r="AH235" s="29" t="n">
        <f aca="false">AH236+AH245</f>
        <v>0</v>
      </c>
      <c r="AI235" s="29" t="n">
        <f aca="false">AI236+AI245</f>
        <v>2997.4</v>
      </c>
      <c r="AJ235" s="29" t="n">
        <f aca="false">AJ236+AJ245</f>
        <v>2362.5</v>
      </c>
      <c r="AK235" s="29" t="n">
        <f aca="false">AK236+AK245</f>
        <v>0</v>
      </c>
      <c r="AL235" s="29" t="n">
        <f aca="false">AL236+AL245</f>
        <v>2362.5</v>
      </c>
      <c r="AM235" s="29" t="n">
        <f aca="false">AM236+AM245</f>
        <v>0</v>
      </c>
      <c r="AN235" s="29" t="n">
        <f aca="false">AN236+AN245</f>
        <v>2362.5</v>
      </c>
      <c r="AO235" s="29" t="n">
        <f aca="false">AO236+AO245</f>
        <v>0</v>
      </c>
      <c r="AP235" s="29" t="n">
        <f aca="false">AP236+AP245</f>
        <v>2362.5</v>
      </c>
      <c r="AQ235" s="29" t="n">
        <f aca="false">AQ236+AQ245</f>
        <v>372.4</v>
      </c>
      <c r="AR235" s="29" t="n">
        <f aca="false">AR236+AR245</f>
        <v>0</v>
      </c>
      <c r="AS235" s="29" t="n">
        <f aca="false">AS236+AS245</f>
        <v>2734.9</v>
      </c>
      <c r="AT235" s="29" t="n">
        <f aca="false">AT236+AT245</f>
        <v>0</v>
      </c>
      <c r="AU235" s="29" t="n">
        <f aca="false">AU236+AU245</f>
        <v>2734.9</v>
      </c>
      <c r="AV235" s="29" t="n">
        <f aca="false">AV236+AV245</f>
        <v>0</v>
      </c>
      <c r="AW235" s="29" t="n">
        <f aca="false">AW236+AW245</f>
        <v>2734.9</v>
      </c>
    </row>
    <row r="236" customFormat="false" ht="18.75" hidden="true" customHeight="true" outlineLevel="0" collapsed="false">
      <c r="A236" s="27"/>
      <c r="B236" s="27"/>
      <c r="C236" s="27" t="s">
        <v>194</v>
      </c>
      <c r="D236" s="27"/>
      <c r="E236" s="28" t="s">
        <v>195</v>
      </c>
      <c r="F236" s="29" t="n">
        <f aca="false">F237+F239</f>
        <v>2700</v>
      </c>
      <c r="G236" s="29" t="n">
        <f aca="false">G237+G239</f>
        <v>0</v>
      </c>
      <c r="H236" s="29" t="n">
        <f aca="false">H237+H239</f>
        <v>2700</v>
      </c>
      <c r="I236" s="29" t="n">
        <f aca="false">I237+I239</f>
        <v>-121</v>
      </c>
      <c r="J236" s="29" t="n">
        <f aca="false">J237+J239</f>
        <v>2579</v>
      </c>
      <c r="K236" s="29" t="n">
        <f aca="false">K237+K239+K243</f>
        <v>15</v>
      </c>
      <c r="L236" s="29" t="n">
        <f aca="false">L237+L239+L243</f>
        <v>2594</v>
      </c>
      <c r="M236" s="29" t="n">
        <f aca="false">M237+M239+M243+M241</f>
        <v>372.4</v>
      </c>
      <c r="N236" s="29" t="n">
        <f aca="false">N237+N239+N243+N241</f>
        <v>0</v>
      </c>
      <c r="O236" s="29" t="n">
        <f aca="false">O237+O239+O243+O241</f>
        <v>0</v>
      </c>
      <c r="P236" s="29" t="n">
        <f aca="false">P237+P239+P243+P241</f>
        <v>2966.4</v>
      </c>
      <c r="Q236" s="29" t="n">
        <f aca="false">Q237+Q239+Q243+Q241</f>
        <v>0</v>
      </c>
      <c r="R236" s="29" t="n">
        <f aca="false">R237+R239+R243+R241</f>
        <v>2966.4</v>
      </c>
      <c r="S236" s="29" t="n">
        <f aca="false">S237+S239+S243+S241</f>
        <v>0</v>
      </c>
      <c r="T236" s="29" t="n">
        <f aca="false">T237+T239+T243+T241</f>
        <v>2966.4</v>
      </c>
      <c r="U236" s="29" t="n">
        <f aca="false">U237+U239+U243+U241</f>
        <v>0</v>
      </c>
      <c r="V236" s="29" t="n">
        <f aca="false">V237+V239+V243+V241</f>
        <v>2966.4</v>
      </c>
      <c r="W236" s="29" t="n">
        <f aca="false">W237+W239+W243+W241</f>
        <v>2625</v>
      </c>
      <c r="X236" s="29" t="n">
        <f aca="false">X237+X239+X243+X241</f>
        <v>0</v>
      </c>
      <c r="Y236" s="29" t="n">
        <f aca="false">Y237+Y239+Y243+Y241</f>
        <v>2625</v>
      </c>
      <c r="Z236" s="29" t="n">
        <f aca="false">Z237+Z239+Z243+Z241</f>
        <v>0</v>
      </c>
      <c r="AA236" s="29" t="n">
        <f aca="false">AA237+AA239+AA243+AA241</f>
        <v>2625</v>
      </c>
      <c r="AB236" s="29" t="n">
        <f aca="false">AB237+AB239+AB243+AB241</f>
        <v>0</v>
      </c>
      <c r="AC236" s="29" t="n">
        <f aca="false">AC237+AC239+AC243+AC241</f>
        <v>2625</v>
      </c>
      <c r="AD236" s="29" t="n">
        <f aca="false">AD237+AD239+AD243+AD241</f>
        <v>372.4</v>
      </c>
      <c r="AE236" s="29" t="n">
        <f aca="false">AE237+AE239+AE243+AE241</f>
        <v>2997.4</v>
      </c>
      <c r="AF236" s="29" t="n">
        <f aca="false">AF237+AF239+AF243+AF241</f>
        <v>0</v>
      </c>
      <c r="AG236" s="29" t="n">
        <f aca="false">AG237+AG239+AG243+AG241</f>
        <v>2997.4</v>
      </c>
      <c r="AH236" s="29" t="n">
        <f aca="false">AH237+AH239+AH243+AH241</f>
        <v>0</v>
      </c>
      <c r="AI236" s="29" t="n">
        <f aca="false">AI237+AI239+AI243+AI241</f>
        <v>2997.4</v>
      </c>
      <c r="AJ236" s="29" t="n">
        <f aca="false">AJ237+AJ239+AJ243+AJ241</f>
        <v>2362.5</v>
      </c>
      <c r="AK236" s="29" t="n">
        <f aca="false">AK237+AK239+AK243+AK241</f>
        <v>0</v>
      </c>
      <c r="AL236" s="29" t="n">
        <f aca="false">AL237+AL239+AL243+AL241</f>
        <v>2362.5</v>
      </c>
      <c r="AM236" s="29" t="n">
        <f aca="false">AM237+AM239+AM243+AM241</f>
        <v>0</v>
      </c>
      <c r="AN236" s="29" t="n">
        <f aca="false">AN237+AN239+AN243+AN241</f>
        <v>2362.5</v>
      </c>
      <c r="AO236" s="29" t="n">
        <f aca="false">AO237+AO239+AO243+AO241</f>
        <v>0</v>
      </c>
      <c r="AP236" s="29" t="n">
        <f aca="false">AP237+AP239+AP243+AP241</f>
        <v>2362.5</v>
      </c>
      <c r="AQ236" s="29" t="n">
        <f aca="false">AQ237+AQ239+AQ243+AQ241</f>
        <v>372.4</v>
      </c>
      <c r="AR236" s="29" t="n">
        <f aca="false">AR237+AR239+AR243+AR241</f>
        <v>0</v>
      </c>
      <c r="AS236" s="29" t="n">
        <f aca="false">AS237+AS239+AS243+AS241</f>
        <v>2734.9</v>
      </c>
      <c r="AT236" s="29" t="n">
        <f aca="false">AT237+AT239+AT243+AT241</f>
        <v>0</v>
      </c>
      <c r="AU236" s="29" t="n">
        <f aca="false">AU237+AU239+AU243+AU241</f>
        <v>2734.9</v>
      </c>
      <c r="AV236" s="29" t="n">
        <f aca="false">AV237+AV239+AV243+AV241</f>
        <v>0</v>
      </c>
      <c r="AW236" s="29" t="n">
        <f aca="false">AW237+AW239+AW243+AW241</f>
        <v>2734.9</v>
      </c>
    </row>
    <row r="237" customFormat="false" ht="18.75" hidden="true" customHeight="true" outlineLevel="0" collapsed="false">
      <c r="A237" s="27"/>
      <c r="B237" s="27"/>
      <c r="C237" s="30" t="s">
        <v>196</v>
      </c>
      <c r="D237" s="30"/>
      <c r="E237" s="31" t="s">
        <v>197</v>
      </c>
      <c r="F237" s="32" t="n">
        <f aca="false">F238</f>
        <v>2200</v>
      </c>
      <c r="G237" s="32" t="n">
        <f aca="false">G238</f>
        <v>0</v>
      </c>
      <c r="H237" s="32" t="n">
        <f aca="false">H238</f>
        <v>2200</v>
      </c>
      <c r="I237" s="32" t="n">
        <f aca="false">I238</f>
        <v>-121</v>
      </c>
      <c r="J237" s="32" t="n">
        <f aca="false">J238</f>
        <v>2079</v>
      </c>
      <c r="K237" s="32" t="n">
        <f aca="false">K238</f>
        <v>0</v>
      </c>
      <c r="L237" s="32" t="n">
        <f aca="false">L238</f>
        <v>2079</v>
      </c>
      <c r="M237" s="32" t="n">
        <f aca="false">M238</f>
        <v>0</v>
      </c>
      <c r="N237" s="32" t="n">
        <f aca="false">N238</f>
        <v>0</v>
      </c>
      <c r="O237" s="32" t="n">
        <f aca="false">O238</f>
        <v>0</v>
      </c>
      <c r="P237" s="32" t="n">
        <f aca="false">P238</f>
        <v>2079</v>
      </c>
      <c r="Q237" s="32" t="n">
        <f aca="false">Q238</f>
        <v>0</v>
      </c>
      <c r="R237" s="32" t="n">
        <f aca="false">R238</f>
        <v>2079</v>
      </c>
      <c r="S237" s="32" t="n">
        <f aca="false">S238</f>
        <v>0</v>
      </c>
      <c r="T237" s="32" t="n">
        <f aca="false">T238</f>
        <v>2079</v>
      </c>
      <c r="U237" s="32" t="n">
        <f aca="false">U238</f>
        <v>0</v>
      </c>
      <c r="V237" s="32" t="n">
        <f aca="false">V238</f>
        <v>2079</v>
      </c>
      <c r="W237" s="32" t="n">
        <f aca="false">W238</f>
        <v>2200</v>
      </c>
      <c r="X237" s="32" t="n">
        <f aca="false">X238</f>
        <v>0</v>
      </c>
      <c r="Y237" s="32" t="n">
        <f aca="false">Y238</f>
        <v>2200</v>
      </c>
      <c r="Z237" s="32" t="n">
        <f aca="false">Z238</f>
        <v>0</v>
      </c>
      <c r="AA237" s="32" t="n">
        <f aca="false">AA238</f>
        <v>2200</v>
      </c>
      <c r="AB237" s="32" t="n">
        <f aca="false">AB238</f>
        <v>0</v>
      </c>
      <c r="AC237" s="32" t="n">
        <f aca="false">AC238</f>
        <v>2200</v>
      </c>
      <c r="AD237" s="32" t="n">
        <f aca="false">AD238</f>
        <v>0</v>
      </c>
      <c r="AE237" s="32" t="n">
        <f aca="false">AE238</f>
        <v>2200</v>
      </c>
      <c r="AF237" s="32" t="n">
        <f aca="false">AF238</f>
        <v>0</v>
      </c>
      <c r="AG237" s="32" t="n">
        <f aca="false">AG238</f>
        <v>2200</v>
      </c>
      <c r="AH237" s="32" t="n">
        <f aca="false">AH238</f>
        <v>0</v>
      </c>
      <c r="AI237" s="32" t="n">
        <f aca="false">AI238</f>
        <v>2200</v>
      </c>
      <c r="AJ237" s="32" t="n">
        <f aca="false">AJ238</f>
        <v>1980</v>
      </c>
      <c r="AK237" s="32" t="n">
        <f aca="false">AK238</f>
        <v>0</v>
      </c>
      <c r="AL237" s="32" t="n">
        <f aca="false">AL238</f>
        <v>1980</v>
      </c>
      <c r="AM237" s="32" t="n">
        <f aca="false">AM238</f>
        <v>0</v>
      </c>
      <c r="AN237" s="32" t="n">
        <f aca="false">AN238</f>
        <v>1980</v>
      </c>
      <c r="AO237" s="32" t="n">
        <f aca="false">AO238</f>
        <v>0</v>
      </c>
      <c r="AP237" s="32" t="n">
        <f aca="false">AP238</f>
        <v>1980</v>
      </c>
      <c r="AQ237" s="32" t="n">
        <f aca="false">AQ238</f>
        <v>0</v>
      </c>
      <c r="AR237" s="32" t="n">
        <f aca="false">AR238</f>
        <v>0</v>
      </c>
      <c r="AS237" s="32" t="n">
        <f aca="false">AS238</f>
        <v>1980</v>
      </c>
      <c r="AT237" s="32" t="n">
        <f aca="false">AT238</f>
        <v>0</v>
      </c>
      <c r="AU237" s="32" t="n">
        <f aca="false">AU238</f>
        <v>1980</v>
      </c>
      <c r="AV237" s="32" t="n">
        <f aca="false">AV238</f>
        <v>0</v>
      </c>
      <c r="AW237" s="32" t="n">
        <f aca="false">AW238</f>
        <v>1980</v>
      </c>
    </row>
    <row r="238" customFormat="false" ht="18.75" hidden="true" customHeight="true" outlineLevel="0" collapsed="false">
      <c r="A238" s="30"/>
      <c r="B238" s="30"/>
      <c r="C238" s="30"/>
      <c r="D238" s="30" t="s">
        <v>53</v>
      </c>
      <c r="E238" s="33" t="s">
        <v>54</v>
      </c>
      <c r="F238" s="32" t="n">
        <v>2200</v>
      </c>
      <c r="G238" s="32"/>
      <c r="H238" s="32" t="n">
        <f aca="false">SUM(F238:G238)</f>
        <v>2200</v>
      </c>
      <c r="I238" s="32" t="n">
        <v>-121</v>
      </c>
      <c r="J238" s="32" t="n">
        <f aca="false">SUM(H238:I238)</f>
        <v>2079</v>
      </c>
      <c r="K238" s="32"/>
      <c r="L238" s="32" t="n">
        <f aca="false">SUM(J238:K238)</f>
        <v>2079</v>
      </c>
      <c r="M238" s="32"/>
      <c r="N238" s="32"/>
      <c r="O238" s="32"/>
      <c r="P238" s="32" t="n">
        <f aca="false">SUM(L238:O238)</f>
        <v>2079</v>
      </c>
      <c r="Q238" s="32"/>
      <c r="R238" s="32" t="n">
        <f aca="false">SUM(P238:Q238)</f>
        <v>2079</v>
      </c>
      <c r="S238" s="32"/>
      <c r="T238" s="32" t="n">
        <f aca="false">SUM(R238:S238)</f>
        <v>2079</v>
      </c>
      <c r="U238" s="32"/>
      <c r="V238" s="32" t="n">
        <f aca="false">SUM(T238:U238)</f>
        <v>2079</v>
      </c>
      <c r="W238" s="32" t="n">
        <v>2200</v>
      </c>
      <c r="X238" s="32"/>
      <c r="Y238" s="32" t="n">
        <f aca="false">SUM(W238:X238)</f>
        <v>2200</v>
      </c>
      <c r="Z238" s="32"/>
      <c r="AA238" s="32" t="n">
        <f aca="false">SUM(Y238:Z238)</f>
        <v>2200</v>
      </c>
      <c r="AB238" s="32"/>
      <c r="AC238" s="32" t="n">
        <f aca="false">SUM(AA238:AB238)</f>
        <v>2200</v>
      </c>
      <c r="AD238" s="32"/>
      <c r="AE238" s="32" t="n">
        <f aca="false">SUM(AC238:AD238)</f>
        <v>2200</v>
      </c>
      <c r="AF238" s="32"/>
      <c r="AG238" s="32" t="n">
        <f aca="false">SUM(AE238:AF238)</f>
        <v>2200</v>
      </c>
      <c r="AH238" s="32"/>
      <c r="AI238" s="32" t="n">
        <f aca="false">SUM(AG238:AH238)</f>
        <v>2200</v>
      </c>
      <c r="AJ238" s="32" t="n">
        <v>1980</v>
      </c>
      <c r="AK238" s="32"/>
      <c r="AL238" s="32" t="n">
        <f aca="false">SUM(AJ238:AK238)</f>
        <v>1980</v>
      </c>
      <c r="AM238" s="32"/>
      <c r="AN238" s="32" t="n">
        <f aca="false">SUM(AL238:AM238)</f>
        <v>1980</v>
      </c>
      <c r="AO238" s="32"/>
      <c r="AP238" s="32" t="n">
        <f aca="false">SUM(AN238:AO238)</f>
        <v>1980</v>
      </c>
      <c r="AQ238" s="32"/>
      <c r="AR238" s="32"/>
      <c r="AS238" s="32" t="n">
        <f aca="false">SUM(AP238:AR238)</f>
        <v>1980</v>
      </c>
      <c r="AT238" s="32"/>
      <c r="AU238" s="32" t="n">
        <f aca="false">SUM(AS238:AT238)</f>
        <v>1980</v>
      </c>
      <c r="AV238" s="32"/>
      <c r="AW238" s="32" t="n">
        <f aca="false">SUM(AU238:AV238)</f>
        <v>1980</v>
      </c>
    </row>
    <row r="239" customFormat="false" ht="18.75" hidden="true" customHeight="true" outlineLevel="0" collapsed="false">
      <c r="A239" s="30"/>
      <c r="B239" s="30"/>
      <c r="C239" s="30" t="s">
        <v>206</v>
      </c>
      <c r="D239" s="30"/>
      <c r="E239" s="33" t="s">
        <v>207</v>
      </c>
      <c r="F239" s="32" t="n">
        <f aca="false">F240</f>
        <v>500</v>
      </c>
      <c r="G239" s="32" t="n">
        <f aca="false">G240</f>
        <v>0</v>
      </c>
      <c r="H239" s="32" t="n">
        <f aca="false">H240</f>
        <v>500</v>
      </c>
      <c r="I239" s="32" t="n">
        <f aca="false">I240</f>
        <v>0</v>
      </c>
      <c r="J239" s="32" t="n">
        <f aca="false">J240</f>
        <v>500</v>
      </c>
      <c r="K239" s="32" t="n">
        <f aca="false">K240</f>
        <v>0</v>
      </c>
      <c r="L239" s="32" t="n">
        <f aca="false">L240</f>
        <v>500</v>
      </c>
      <c r="M239" s="32" t="n">
        <f aca="false">M240</f>
        <v>0</v>
      </c>
      <c r="N239" s="32" t="n">
        <f aca="false">N240</f>
        <v>0</v>
      </c>
      <c r="O239" s="32" t="n">
        <f aca="false">O240</f>
        <v>0</v>
      </c>
      <c r="P239" s="32" t="n">
        <f aca="false">P240</f>
        <v>500</v>
      </c>
      <c r="Q239" s="32" t="n">
        <f aca="false">Q240</f>
        <v>0</v>
      </c>
      <c r="R239" s="32" t="n">
        <f aca="false">R240</f>
        <v>500</v>
      </c>
      <c r="S239" s="32" t="n">
        <f aca="false">S240</f>
        <v>0</v>
      </c>
      <c r="T239" s="32" t="n">
        <f aca="false">T240</f>
        <v>500</v>
      </c>
      <c r="U239" s="32" t="n">
        <f aca="false">U240</f>
        <v>0</v>
      </c>
      <c r="V239" s="32" t="n">
        <f aca="false">V240</f>
        <v>500</v>
      </c>
      <c r="W239" s="32" t="n">
        <f aca="false">W240</f>
        <v>425</v>
      </c>
      <c r="X239" s="32" t="n">
        <f aca="false">X240</f>
        <v>0</v>
      </c>
      <c r="Y239" s="32" t="n">
        <f aca="false">Y240</f>
        <v>425</v>
      </c>
      <c r="Z239" s="32" t="n">
        <f aca="false">Z240</f>
        <v>0</v>
      </c>
      <c r="AA239" s="32" t="n">
        <f aca="false">AA240</f>
        <v>425</v>
      </c>
      <c r="AB239" s="32" t="n">
        <f aca="false">AB240</f>
        <v>0</v>
      </c>
      <c r="AC239" s="32" t="n">
        <f aca="false">AC240</f>
        <v>425</v>
      </c>
      <c r="AD239" s="32" t="n">
        <f aca="false">AD240</f>
        <v>0</v>
      </c>
      <c r="AE239" s="32" t="n">
        <f aca="false">AE240</f>
        <v>425</v>
      </c>
      <c r="AF239" s="32" t="n">
        <f aca="false">AF240</f>
        <v>0</v>
      </c>
      <c r="AG239" s="32" t="n">
        <f aca="false">AG240</f>
        <v>425</v>
      </c>
      <c r="AH239" s="32" t="n">
        <f aca="false">AH240</f>
        <v>0</v>
      </c>
      <c r="AI239" s="32" t="n">
        <f aca="false">AI240</f>
        <v>425</v>
      </c>
      <c r="AJ239" s="32" t="n">
        <f aca="false">AJ240</f>
        <v>382.5</v>
      </c>
      <c r="AK239" s="32" t="n">
        <f aca="false">AK240</f>
        <v>0</v>
      </c>
      <c r="AL239" s="32" t="n">
        <f aca="false">AL240</f>
        <v>382.5</v>
      </c>
      <c r="AM239" s="32" t="n">
        <f aca="false">AM240</f>
        <v>0</v>
      </c>
      <c r="AN239" s="32" t="n">
        <f aca="false">AN240</f>
        <v>382.5</v>
      </c>
      <c r="AO239" s="32" t="n">
        <f aca="false">AO240</f>
        <v>0</v>
      </c>
      <c r="AP239" s="32" t="n">
        <f aca="false">AP240</f>
        <v>382.5</v>
      </c>
      <c r="AQ239" s="32" t="n">
        <f aca="false">AQ240</f>
        <v>0</v>
      </c>
      <c r="AR239" s="32" t="n">
        <f aca="false">AR240</f>
        <v>0</v>
      </c>
      <c r="AS239" s="32" t="n">
        <f aca="false">AS240</f>
        <v>382.5</v>
      </c>
      <c r="AT239" s="32" t="n">
        <f aca="false">AT240</f>
        <v>0</v>
      </c>
      <c r="AU239" s="32" t="n">
        <f aca="false">AU240</f>
        <v>382.5</v>
      </c>
      <c r="AV239" s="32" t="n">
        <f aca="false">AV240</f>
        <v>0</v>
      </c>
      <c r="AW239" s="32" t="n">
        <f aca="false">AW240</f>
        <v>382.5</v>
      </c>
    </row>
    <row r="240" customFormat="false" ht="38.25" hidden="true" customHeight="true" outlineLevel="0" collapsed="false">
      <c r="A240" s="30"/>
      <c r="B240" s="30"/>
      <c r="C240" s="30"/>
      <c r="D240" s="30" t="s">
        <v>86</v>
      </c>
      <c r="E240" s="33" t="s">
        <v>87</v>
      </c>
      <c r="F240" s="32" t="n">
        <v>500</v>
      </c>
      <c r="G240" s="32"/>
      <c r="H240" s="32" t="n">
        <f aca="false">SUM(F240:G240)</f>
        <v>500</v>
      </c>
      <c r="I240" s="32"/>
      <c r="J240" s="32" t="n">
        <f aca="false">SUM(H240:I240)</f>
        <v>500</v>
      </c>
      <c r="K240" s="32"/>
      <c r="L240" s="32" t="n">
        <f aca="false">SUM(J240:K240)</f>
        <v>500</v>
      </c>
      <c r="M240" s="32"/>
      <c r="N240" s="32"/>
      <c r="O240" s="32"/>
      <c r="P240" s="32" t="n">
        <f aca="false">SUM(L240:O240)</f>
        <v>500</v>
      </c>
      <c r="Q240" s="32"/>
      <c r="R240" s="32" t="n">
        <f aca="false">SUM(P240:Q240)</f>
        <v>500</v>
      </c>
      <c r="S240" s="32"/>
      <c r="T240" s="32" t="n">
        <f aca="false">SUM(R240:S240)</f>
        <v>500</v>
      </c>
      <c r="U240" s="32"/>
      <c r="V240" s="32" t="n">
        <f aca="false">SUM(T240:U240)</f>
        <v>500</v>
      </c>
      <c r="W240" s="32" t="n">
        <v>425</v>
      </c>
      <c r="X240" s="32"/>
      <c r="Y240" s="32" t="n">
        <f aca="false">SUM(W240:X240)</f>
        <v>425</v>
      </c>
      <c r="Z240" s="32"/>
      <c r="AA240" s="32" t="n">
        <f aca="false">SUM(Y240:Z240)</f>
        <v>425</v>
      </c>
      <c r="AB240" s="32"/>
      <c r="AC240" s="32" t="n">
        <f aca="false">SUM(AA240:AB240)</f>
        <v>425</v>
      </c>
      <c r="AD240" s="32"/>
      <c r="AE240" s="32" t="n">
        <f aca="false">SUM(AC240:AD240)</f>
        <v>425</v>
      </c>
      <c r="AF240" s="32"/>
      <c r="AG240" s="32" t="n">
        <f aca="false">SUM(AE240:AF240)</f>
        <v>425</v>
      </c>
      <c r="AH240" s="32"/>
      <c r="AI240" s="32" t="n">
        <f aca="false">SUM(AG240:AH240)</f>
        <v>425</v>
      </c>
      <c r="AJ240" s="32" t="n">
        <v>382.5</v>
      </c>
      <c r="AK240" s="32"/>
      <c r="AL240" s="32" t="n">
        <f aca="false">SUM(AJ240:AK240)</f>
        <v>382.5</v>
      </c>
      <c r="AM240" s="32"/>
      <c r="AN240" s="32" t="n">
        <f aca="false">SUM(AL240:AM240)</f>
        <v>382.5</v>
      </c>
      <c r="AO240" s="32"/>
      <c r="AP240" s="32" t="n">
        <f aca="false">SUM(AN240:AO240)</f>
        <v>382.5</v>
      </c>
      <c r="AQ240" s="32"/>
      <c r="AR240" s="32"/>
      <c r="AS240" s="32" t="n">
        <f aca="false">SUM(AP240:AR240)</f>
        <v>382.5</v>
      </c>
      <c r="AT240" s="32"/>
      <c r="AU240" s="32" t="n">
        <f aca="false">SUM(AS240:AT240)</f>
        <v>382.5</v>
      </c>
      <c r="AV240" s="32"/>
      <c r="AW240" s="32" t="n">
        <f aca="false">SUM(AU240:AV240)</f>
        <v>382.5</v>
      </c>
    </row>
    <row r="241" customFormat="false" ht="27.75" hidden="true" customHeight="true" outlineLevel="0" collapsed="false">
      <c r="A241" s="30"/>
      <c r="B241" s="30"/>
      <c r="C241" s="40" t="s">
        <v>206</v>
      </c>
      <c r="D241" s="40"/>
      <c r="E241" s="41" t="s">
        <v>208</v>
      </c>
      <c r="F241" s="32"/>
      <c r="G241" s="32"/>
      <c r="H241" s="32"/>
      <c r="I241" s="32"/>
      <c r="J241" s="32"/>
      <c r="K241" s="32"/>
      <c r="L241" s="32"/>
      <c r="M241" s="42" t="n">
        <f aca="false">M242</f>
        <v>372.4</v>
      </c>
      <c r="N241" s="42" t="n">
        <f aca="false">N242</f>
        <v>0</v>
      </c>
      <c r="O241" s="42" t="n">
        <f aca="false">O242</f>
        <v>0</v>
      </c>
      <c r="P241" s="42" t="n">
        <f aca="false">P242</f>
        <v>372.4</v>
      </c>
      <c r="Q241" s="42" t="n">
        <f aca="false">Q242</f>
        <v>0</v>
      </c>
      <c r="R241" s="42" t="n">
        <f aca="false">R242</f>
        <v>372.4</v>
      </c>
      <c r="S241" s="42" t="n">
        <f aca="false">S242</f>
        <v>0</v>
      </c>
      <c r="T241" s="42" t="n">
        <f aca="false">T242</f>
        <v>372.4</v>
      </c>
      <c r="U241" s="42" t="n">
        <f aca="false">U242</f>
        <v>0</v>
      </c>
      <c r="V241" s="42" t="n">
        <f aca="false">V242</f>
        <v>372.4</v>
      </c>
      <c r="W241" s="32"/>
      <c r="X241" s="32"/>
      <c r="Y241" s="32"/>
      <c r="Z241" s="32"/>
      <c r="AA241" s="32"/>
      <c r="AB241" s="32"/>
      <c r="AC241" s="32"/>
      <c r="AD241" s="42" t="n">
        <f aca="false">AD242</f>
        <v>372.4</v>
      </c>
      <c r="AE241" s="42" t="n">
        <f aca="false">AE242</f>
        <v>372.4</v>
      </c>
      <c r="AF241" s="42" t="n">
        <f aca="false">AF242</f>
        <v>0</v>
      </c>
      <c r="AG241" s="42" t="n">
        <f aca="false">AG242</f>
        <v>372.4</v>
      </c>
      <c r="AH241" s="42" t="n">
        <f aca="false">AH242</f>
        <v>0</v>
      </c>
      <c r="AI241" s="42" t="n">
        <f aca="false">AI242</f>
        <v>372.4</v>
      </c>
      <c r="AJ241" s="32"/>
      <c r="AK241" s="32"/>
      <c r="AL241" s="32"/>
      <c r="AM241" s="32"/>
      <c r="AN241" s="32"/>
      <c r="AO241" s="32"/>
      <c r="AP241" s="32"/>
      <c r="AQ241" s="42" t="n">
        <f aca="false">AQ242</f>
        <v>372.4</v>
      </c>
      <c r="AR241" s="42" t="n">
        <f aca="false">AR242</f>
        <v>0</v>
      </c>
      <c r="AS241" s="42" t="n">
        <f aca="false">AS242</f>
        <v>372.4</v>
      </c>
      <c r="AT241" s="42" t="n">
        <f aca="false">AT242</f>
        <v>0</v>
      </c>
      <c r="AU241" s="42" t="n">
        <f aca="false">AU242</f>
        <v>372.4</v>
      </c>
      <c r="AV241" s="42" t="n">
        <f aca="false">AV242</f>
        <v>0</v>
      </c>
      <c r="AW241" s="42" t="n">
        <f aca="false">AW242</f>
        <v>372.4</v>
      </c>
    </row>
    <row r="242" customFormat="false" ht="38.25" hidden="true" customHeight="true" outlineLevel="0" collapsed="false">
      <c r="A242" s="30"/>
      <c r="B242" s="30"/>
      <c r="C242" s="40"/>
      <c r="D242" s="40" t="s">
        <v>86</v>
      </c>
      <c r="E242" s="41" t="s">
        <v>87</v>
      </c>
      <c r="F242" s="32"/>
      <c r="G242" s="32"/>
      <c r="H242" s="32"/>
      <c r="I242" s="32"/>
      <c r="J242" s="32"/>
      <c r="K242" s="32"/>
      <c r="L242" s="32"/>
      <c r="M242" s="42" t="n">
        <v>372.4</v>
      </c>
      <c r="N242" s="42"/>
      <c r="O242" s="42"/>
      <c r="P242" s="42" t="n">
        <f aca="false">SUM(L242:O242)</f>
        <v>372.4</v>
      </c>
      <c r="Q242" s="42"/>
      <c r="R242" s="42" t="n">
        <f aca="false">SUM(P242:Q242)</f>
        <v>372.4</v>
      </c>
      <c r="S242" s="42"/>
      <c r="T242" s="42" t="n">
        <f aca="false">SUM(R242:S242)</f>
        <v>372.4</v>
      </c>
      <c r="U242" s="42"/>
      <c r="V242" s="42" t="n">
        <f aca="false">SUM(T242:U242)</f>
        <v>372.4</v>
      </c>
      <c r="W242" s="32"/>
      <c r="X242" s="32"/>
      <c r="Y242" s="32"/>
      <c r="Z242" s="32"/>
      <c r="AA242" s="32"/>
      <c r="AB242" s="32"/>
      <c r="AC242" s="32"/>
      <c r="AD242" s="42" t="n">
        <v>372.4</v>
      </c>
      <c r="AE242" s="42" t="n">
        <f aca="false">SUM(AC242:AD242)</f>
        <v>372.4</v>
      </c>
      <c r="AF242" s="42"/>
      <c r="AG242" s="42" t="n">
        <f aca="false">SUM(AE242:AF242)</f>
        <v>372.4</v>
      </c>
      <c r="AH242" s="42"/>
      <c r="AI242" s="42" t="n">
        <f aca="false">SUM(AG242:AH242)</f>
        <v>372.4</v>
      </c>
      <c r="AJ242" s="32"/>
      <c r="AK242" s="32"/>
      <c r="AL242" s="32"/>
      <c r="AM242" s="32"/>
      <c r="AN242" s="32"/>
      <c r="AO242" s="32"/>
      <c r="AP242" s="32"/>
      <c r="AQ242" s="42" t="n">
        <v>372.4</v>
      </c>
      <c r="AR242" s="42"/>
      <c r="AS242" s="42" t="n">
        <f aca="false">SUM(AP242:AR242)</f>
        <v>372.4</v>
      </c>
      <c r="AT242" s="42"/>
      <c r="AU242" s="42" t="n">
        <f aca="false">SUM(AS242:AT242)</f>
        <v>372.4</v>
      </c>
      <c r="AV242" s="42"/>
      <c r="AW242" s="42" t="n">
        <f aca="false">SUM(AU242:AV242)</f>
        <v>372.4</v>
      </c>
    </row>
    <row r="243" customFormat="false" ht="24" hidden="true" customHeight="true" outlineLevel="0" collapsed="false">
      <c r="A243" s="30"/>
      <c r="B243" s="30"/>
      <c r="C243" s="30" t="s">
        <v>209</v>
      </c>
      <c r="D243" s="30"/>
      <c r="E243" s="33" t="s">
        <v>210</v>
      </c>
      <c r="F243" s="32"/>
      <c r="G243" s="32"/>
      <c r="H243" s="32"/>
      <c r="I243" s="32"/>
      <c r="J243" s="32"/>
      <c r="K243" s="32" t="n">
        <f aca="false">K244</f>
        <v>15</v>
      </c>
      <c r="L243" s="32" t="n">
        <f aca="false">L244</f>
        <v>15</v>
      </c>
      <c r="M243" s="32" t="n">
        <f aca="false">M244</f>
        <v>0</v>
      </c>
      <c r="N243" s="32" t="n">
        <f aca="false">N244</f>
        <v>0</v>
      </c>
      <c r="O243" s="32" t="n">
        <f aca="false">O244</f>
        <v>0</v>
      </c>
      <c r="P243" s="32" t="n">
        <f aca="false">P244</f>
        <v>15</v>
      </c>
      <c r="Q243" s="32" t="n">
        <f aca="false">Q244</f>
        <v>0</v>
      </c>
      <c r="R243" s="32" t="n">
        <f aca="false">R244</f>
        <v>15</v>
      </c>
      <c r="S243" s="32" t="n">
        <f aca="false">S244</f>
        <v>0</v>
      </c>
      <c r="T243" s="32" t="n">
        <f aca="false">T244</f>
        <v>15</v>
      </c>
      <c r="U243" s="32" t="n">
        <f aca="false">U244</f>
        <v>0</v>
      </c>
      <c r="V243" s="32" t="n">
        <f aca="false">V244</f>
        <v>15</v>
      </c>
      <c r="W243" s="32"/>
      <c r="X243" s="32"/>
      <c r="Y243" s="32"/>
      <c r="Z243" s="32"/>
      <c r="AA243" s="32"/>
      <c r="AB243" s="32" t="n">
        <f aca="false">AB244</f>
        <v>0</v>
      </c>
      <c r="AC243" s="32" t="n">
        <f aca="false">AC244</f>
        <v>0</v>
      </c>
      <c r="AD243" s="32" t="n">
        <f aca="false">AD244</f>
        <v>0</v>
      </c>
      <c r="AE243" s="32" t="n">
        <f aca="false">AE244</f>
        <v>0</v>
      </c>
      <c r="AF243" s="32" t="n">
        <f aca="false">AF244</f>
        <v>0</v>
      </c>
      <c r="AG243" s="32" t="n">
        <f aca="false">AG244</f>
        <v>0</v>
      </c>
      <c r="AH243" s="32" t="n">
        <f aca="false">AH244</f>
        <v>0</v>
      </c>
      <c r="AI243" s="32" t="n">
        <f aca="false">AI244</f>
        <v>0</v>
      </c>
      <c r="AJ243" s="32"/>
      <c r="AK243" s="32"/>
      <c r="AL243" s="32"/>
      <c r="AM243" s="32"/>
      <c r="AN243" s="32"/>
      <c r="AO243" s="32" t="n">
        <f aca="false">AO244</f>
        <v>0</v>
      </c>
      <c r="AP243" s="32" t="n">
        <f aca="false">AP244</f>
        <v>0</v>
      </c>
      <c r="AQ243" s="32" t="n">
        <f aca="false">AQ244</f>
        <v>0</v>
      </c>
      <c r="AR243" s="32" t="n">
        <f aca="false">AR244</f>
        <v>0</v>
      </c>
      <c r="AS243" s="32" t="n">
        <f aca="false">AS244</f>
        <v>0</v>
      </c>
      <c r="AT243" s="32" t="n">
        <f aca="false">AT244</f>
        <v>0</v>
      </c>
      <c r="AU243" s="32" t="n">
        <f aca="false">AU244</f>
        <v>0</v>
      </c>
      <c r="AV243" s="32" t="n">
        <f aca="false">AV244</f>
        <v>0</v>
      </c>
      <c r="AW243" s="32" t="n">
        <f aca="false">AW244</f>
        <v>0</v>
      </c>
    </row>
    <row r="244" customFormat="false" ht="24" hidden="true" customHeight="true" outlineLevel="0" collapsed="false">
      <c r="A244" s="30"/>
      <c r="B244" s="30"/>
      <c r="C244" s="30"/>
      <c r="D244" s="30" t="s">
        <v>41</v>
      </c>
      <c r="E244" s="33" t="s">
        <v>42</v>
      </c>
      <c r="F244" s="32"/>
      <c r="G244" s="32"/>
      <c r="H244" s="32"/>
      <c r="I244" s="32"/>
      <c r="J244" s="32"/>
      <c r="K244" s="32" t="n">
        <v>15</v>
      </c>
      <c r="L244" s="32" t="n">
        <f aca="false">SUM(J244:K244)</f>
        <v>15</v>
      </c>
      <c r="M244" s="32"/>
      <c r="N244" s="32"/>
      <c r="O244" s="32"/>
      <c r="P244" s="32" t="n">
        <f aca="false">SUM(L244:O244)</f>
        <v>15</v>
      </c>
      <c r="Q244" s="32"/>
      <c r="R244" s="32" t="n">
        <f aca="false">SUM(P244:Q244)</f>
        <v>15</v>
      </c>
      <c r="S244" s="32"/>
      <c r="T244" s="32" t="n">
        <f aca="false">SUM(R244:S244)</f>
        <v>15</v>
      </c>
      <c r="U244" s="32"/>
      <c r="V244" s="32" t="n">
        <f aca="false">SUM(T244:U244)</f>
        <v>15</v>
      </c>
      <c r="W244" s="32"/>
      <c r="X244" s="32"/>
      <c r="Y244" s="32"/>
      <c r="Z244" s="32"/>
      <c r="AA244" s="32"/>
      <c r="AB244" s="32"/>
      <c r="AC244" s="32" t="n">
        <f aca="false">SUM(AA244:AB244)</f>
        <v>0</v>
      </c>
      <c r="AD244" s="32"/>
      <c r="AE244" s="32" t="n">
        <f aca="false">SUM(AC244:AD244)</f>
        <v>0</v>
      </c>
      <c r="AF244" s="32"/>
      <c r="AG244" s="32" t="n">
        <f aca="false">SUM(AE244:AF244)</f>
        <v>0</v>
      </c>
      <c r="AH244" s="32"/>
      <c r="AI244" s="32" t="n">
        <f aca="false">SUM(AG244:AH244)</f>
        <v>0</v>
      </c>
      <c r="AJ244" s="32"/>
      <c r="AK244" s="32"/>
      <c r="AL244" s="32"/>
      <c r="AM244" s="32"/>
      <c r="AN244" s="32"/>
      <c r="AO244" s="32"/>
      <c r="AP244" s="32" t="n">
        <f aca="false">SUM(AN244:AO244)</f>
        <v>0</v>
      </c>
      <c r="AQ244" s="32"/>
      <c r="AR244" s="32"/>
      <c r="AS244" s="32" t="n">
        <f aca="false">SUM(AP244:AR244)</f>
        <v>0</v>
      </c>
      <c r="AT244" s="32"/>
      <c r="AU244" s="32" t="n">
        <f aca="false">SUM(AS244:AT244)</f>
        <v>0</v>
      </c>
      <c r="AV244" s="32"/>
      <c r="AW244" s="32" t="n">
        <f aca="false">SUM(AU244:AV244)</f>
        <v>0</v>
      </c>
    </row>
    <row r="245" customFormat="false" ht="18.75" hidden="false" customHeight="true" outlineLevel="0" collapsed="false">
      <c r="A245" s="30"/>
      <c r="B245" s="30"/>
      <c r="C245" s="27" t="s">
        <v>219</v>
      </c>
      <c r="D245" s="27"/>
      <c r="E245" s="28" t="s">
        <v>220</v>
      </c>
      <c r="F245" s="29" t="n">
        <f aca="false">F249</f>
        <v>10</v>
      </c>
      <c r="G245" s="29" t="n">
        <f aca="false">G249</f>
        <v>0</v>
      </c>
      <c r="H245" s="29" t="n">
        <f aca="false">H249</f>
        <v>10</v>
      </c>
      <c r="I245" s="29" t="n">
        <f aca="false">I249</f>
        <v>0</v>
      </c>
      <c r="J245" s="29" t="n">
        <f aca="false">J249</f>
        <v>10</v>
      </c>
      <c r="K245" s="29" t="n">
        <f aca="false">K249</f>
        <v>0</v>
      </c>
      <c r="L245" s="29" t="n">
        <f aca="false">L249</f>
        <v>10</v>
      </c>
      <c r="M245" s="29" t="n">
        <f aca="false">M249</f>
        <v>0</v>
      </c>
      <c r="N245" s="29" t="n">
        <f aca="false">N249</f>
        <v>0</v>
      </c>
      <c r="O245" s="29" t="n">
        <f aca="false">O249</f>
        <v>0</v>
      </c>
      <c r="P245" s="29" t="n">
        <f aca="false">P249</f>
        <v>10</v>
      </c>
      <c r="Q245" s="29" t="n">
        <f aca="false">Q249+Q246</f>
        <v>234.5</v>
      </c>
      <c r="R245" s="29" t="n">
        <f aca="false">R249+R246</f>
        <v>244.5</v>
      </c>
      <c r="S245" s="29" t="n">
        <f aca="false">S249+S246</f>
        <v>0</v>
      </c>
      <c r="T245" s="29" t="n">
        <f aca="false">T249+T246</f>
        <v>244.5</v>
      </c>
      <c r="U245" s="29" t="n">
        <f aca="false">U249+U246</f>
        <v>276.675</v>
      </c>
      <c r="V245" s="29" t="n">
        <f aca="false">V249+V246</f>
        <v>521.175</v>
      </c>
      <c r="W245" s="29" t="n">
        <f aca="false">W249+W246</f>
        <v>0</v>
      </c>
      <c r="X245" s="29" t="n">
        <f aca="false">X249+X246</f>
        <v>0</v>
      </c>
      <c r="Y245" s="29" t="n">
        <f aca="false">Y249+Y246</f>
        <v>0</v>
      </c>
      <c r="Z245" s="29" t="n">
        <f aca="false">Z249+Z246</f>
        <v>0</v>
      </c>
      <c r="AA245" s="29" t="n">
        <f aca="false">AA249+AA246</f>
        <v>0</v>
      </c>
      <c r="AB245" s="29" t="n">
        <f aca="false">AB249+AB246</f>
        <v>0</v>
      </c>
      <c r="AC245" s="29" t="n">
        <f aca="false">AC249+AC246</f>
        <v>0</v>
      </c>
      <c r="AD245" s="29" t="n">
        <f aca="false">AD249+AD246</f>
        <v>0</v>
      </c>
      <c r="AE245" s="29" t="n">
        <f aca="false">AE249+AE246</f>
        <v>0</v>
      </c>
      <c r="AF245" s="29" t="n">
        <f aca="false">AF249+AF246</f>
        <v>0</v>
      </c>
      <c r="AG245" s="29"/>
      <c r="AH245" s="29" t="n">
        <f aca="false">AH249+AH246</f>
        <v>0</v>
      </c>
      <c r="AI245" s="29"/>
      <c r="AJ245" s="29" t="n">
        <f aca="false">AJ249+AJ246</f>
        <v>0</v>
      </c>
      <c r="AK245" s="29" t="n">
        <f aca="false">AK249+AK246</f>
        <v>0</v>
      </c>
      <c r="AL245" s="29" t="n">
        <f aca="false">AL249+AL246</f>
        <v>0</v>
      </c>
      <c r="AM245" s="29" t="n">
        <f aca="false">AM249+AM246</f>
        <v>0</v>
      </c>
      <c r="AN245" s="29" t="n">
        <f aca="false">AN249+AN246</f>
        <v>0</v>
      </c>
      <c r="AO245" s="29" t="n">
        <f aca="false">AO249+AO246</f>
        <v>0</v>
      </c>
      <c r="AP245" s="29" t="n">
        <f aca="false">AP249+AP246</f>
        <v>0</v>
      </c>
      <c r="AQ245" s="29" t="n">
        <f aca="false">AQ249+AQ246</f>
        <v>0</v>
      </c>
      <c r="AR245" s="29" t="n">
        <f aca="false">AR249+AR246</f>
        <v>0</v>
      </c>
      <c r="AS245" s="29" t="n">
        <f aca="false">AS249+AS246</f>
        <v>0</v>
      </c>
      <c r="AT245" s="29" t="n">
        <f aca="false">AT249+AT246</f>
        <v>0</v>
      </c>
      <c r="AU245" s="29"/>
      <c r="AV245" s="29" t="n">
        <f aca="false">AV249+AV246</f>
        <v>0</v>
      </c>
      <c r="AW245" s="29"/>
    </row>
    <row r="246" customFormat="false" ht="18.75" hidden="false" customHeight="true" outlineLevel="0" collapsed="false">
      <c r="A246" s="30"/>
      <c r="B246" s="30"/>
      <c r="C246" s="39" t="s">
        <v>221</v>
      </c>
      <c r="D246" s="39"/>
      <c r="E246" s="71" t="s">
        <v>222</v>
      </c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32" t="n">
        <f aca="false">P247</f>
        <v>0</v>
      </c>
      <c r="Q246" s="32" t="n">
        <f aca="false">Q247</f>
        <v>234.5</v>
      </c>
      <c r="R246" s="32" t="n">
        <f aca="false">R247</f>
        <v>234.5</v>
      </c>
      <c r="S246" s="32" t="n">
        <f aca="false">S247</f>
        <v>0</v>
      </c>
      <c r="T246" s="32" t="n">
        <f aca="false">T247</f>
        <v>234.5</v>
      </c>
      <c r="U246" s="32" t="n">
        <f aca="false">U247+U248</f>
        <v>286.675</v>
      </c>
      <c r="V246" s="32" t="n">
        <f aca="false">V247+V248</f>
        <v>521.175</v>
      </c>
      <c r="W246" s="32" t="n">
        <f aca="false">W247</f>
        <v>0</v>
      </c>
      <c r="X246" s="32" t="n">
        <f aca="false">X247</f>
        <v>0</v>
      </c>
      <c r="Y246" s="32" t="n">
        <f aca="false">Y247</f>
        <v>0</v>
      </c>
      <c r="Z246" s="32" t="n">
        <f aca="false">Z247</f>
        <v>0</v>
      </c>
      <c r="AA246" s="32" t="n">
        <f aca="false">AA247</f>
        <v>0</v>
      </c>
      <c r="AB246" s="32" t="n">
        <f aca="false">AB247</f>
        <v>0</v>
      </c>
      <c r="AC246" s="32" t="n">
        <f aca="false">AC247</f>
        <v>0</v>
      </c>
      <c r="AD246" s="32" t="n">
        <f aca="false">AD247</f>
        <v>0</v>
      </c>
      <c r="AE246" s="32" t="n">
        <f aca="false">AE247</f>
        <v>0</v>
      </c>
      <c r="AF246" s="32" t="n">
        <f aca="false">AF247</f>
        <v>0</v>
      </c>
      <c r="AG246" s="32"/>
      <c r="AH246" s="32" t="n">
        <f aca="false">AH247</f>
        <v>0</v>
      </c>
      <c r="AI246" s="32"/>
      <c r="AJ246" s="32" t="n">
        <f aca="false">AJ247</f>
        <v>0</v>
      </c>
      <c r="AK246" s="32" t="n">
        <f aca="false">AK247</f>
        <v>0</v>
      </c>
      <c r="AL246" s="32" t="n">
        <f aca="false">AL247</f>
        <v>0</v>
      </c>
      <c r="AM246" s="32" t="n">
        <f aca="false">AM247</f>
        <v>0</v>
      </c>
      <c r="AN246" s="32" t="n">
        <f aca="false">AN247</f>
        <v>0</v>
      </c>
      <c r="AO246" s="32" t="n">
        <f aca="false">AO247</f>
        <v>0</v>
      </c>
      <c r="AP246" s="32" t="n">
        <f aca="false">AP247</f>
        <v>0</v>
      </c>
      <c r="AQ246" s="32" t="n">
        <f aca="false">AQ247</f>
        <v>0</v>
      </c>
      <c r="AR246" s="32" t="n">
        <f aca="false">AR247</f>
        <v>0</v>
      </c>
      <c r="AS246" s="32" t="n">
        <f aca="false">AS247</f>
        <v>0</v>
      </c>
      <c r="AT246" s="32" t="n">
        <f aca="false">AT247</f>
        <v>0</v>
      </c>
      <c r="AU246" s="32"/>
      <c r="AV246" s="32" t="n">
        <f aca="false">AV247</f>
        <v>0</v>
      </c>
      <c r="AW246" s="32"/>
    </row>
    <row r="247" customFormat="false" ht="37.5" hidden="true" customHeight="true" outlineLevel="0" collapsed="false">
      <c r="A247" s="30"/>
      <c r="B247" s="30"/>
      <c r="C247" s="27"/>
      <c r="D247" s="30" t="s">
        <v>53</v>
      </c>
      <c r="E247" s="33" t="s">
        <v>54</v>
      </c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32"/>
      <c r="Q247" s="32" t="n">
        <v>234.5</v>
      </c>
      <c r="R247" s="32" t="n">
        <f aca="false">SUM(P247:Q247)</f>
        <v>234.5</v>
      </c>
      <c r="S247" s="32"/>
      <c r="T247" s="32" t="n">
        <f aca="false">SUM(R247:S247)</f>
        <v>234.5</v>
      </c>
      <c r="U247" s="32"/>
      <c r="V247" s="32" t="n">
        <f aca="false">SUM(T247:U247)</f>
        <v>234.5</v>
      </c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</row>
    <row r="248" customFormat="false" ht="37.5" hidden="false" customHeight="true" outlineLevel="0" collapsed="false">
      <c r="A248" s="30"/>
      <c r="B248" s="30"/>
      <c r="C248" s="27"/>
      <c r="D248" s="30" t="s">
        <v>41</v>
      </c>
      <c r="E248" s="33" t="s">
        <v>42</v>
      </c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32"/>
      <c r="Q248" s="32"/>
      <c r="R248" s="32"/>
      <c r="S248" s="32"/>
      <c r="T248" s="32"/>
      <c r="U248" s="32" t="n">
        <v>286.675</v>
      </c>
      <c r="V248" s="32" t="n">
        <f aca="false">SUM(T248:U248)</f>
        <v>286.675</v>
      </c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</row>
    <row r="249" customFormat="false" ht="18.75" hidden="true" customHeight="true" outlineLevel="0" collapsed="false">
      <c r="A249" s="30"/>
      <c r="B249" s="30"/>
      <c r="C249" s="30" t="s">
        <v>223</v>
      </c>
      <c r="D249" s="30"/>
      <c r="E249" s="71" t="s">
        <v>779</v>
      </c>
      <c r="F249" s="32" t="n">
        <f aca="false">F250</f>
        <v>10</v>
      </c>
      <c r="G249" s="32" t="n">
        <f aca="false">G250</f>
        <v>0</v>
      </c>
      <c r="H249" s="32" t="n">
        <f aca="false">H250</f>
        <v>10</v>
      </c>
      <c r="I249" s="32" t="n">
        <f aca="false">I250</f>
        <v>0</v>
      </c>
      <c r="J249" s="32" t="n">
        <f aca="false">J250</f>
        <v>10</v>
      </c>
      <c r="K249" s="32" t="n">
        <f aca="false">K250</f>
        <v>0</v>
      </c>
      <c r="L249" s="32" t="n">
        <f aca="false">L250</f>
        <v>10</v>
      </c>
      <c r="M249" s="32" t="n">
        <f aca="false">M250</f>
        <v>0</v>
      </c>
      <c r="N249" s="32" t="n">
        <f aca="false">N250</f>
        <v>0</v>
      </c>
      <c r="O249" s="32" t="n">
        <f aca="false">O250</f>
        <v>0</v>
      </c>
      <c r="P249" s="32" t="n">
        <f aca="false">P250</f>
        <v>10</v>
      </c>
      <c r="Q249" s="32" t="n">
        <f aca="false">Q250</f>
        <v>0</v>
      </c>
      <c r="R249" s="32" t="n">
        <f aca="false">R250</f>
        <v>10</v>
      </c>
      <c r="S249" s="32" t="n">
        <f aca="false">S250</f>
        <v>0</v>
      </c>
      <c r="T249" s="32" t="n">
        <f aca="false">T250</f>
        <v>10</v>
      </c>
      <c r="U249" s="32" t="n">
        <f aca="false">U250</f>
        <v>-10</v>
      </c>
      <c r="V249" s="32" t="n">
        <f aca="false">V250</f>
        <v>0</v>
      </c>
      <c r="W249" s="32"/>
      <c r="X249" s="32" t="n">
        <f aca="false">X250</f>
        <v>0</v>
      </c>
      <c r="Y249" s="32" t="n">
        <f aca="false">Y250</f>
        <v>0</v>
      </c>
      <c r="Z249" s="32" t="n">
        <f aca="false">Z250</f>
        <v>0</v>
      </c>
      <c r="AA249" s="32" t="n">
        <f aca="false">AA250</f>
        <v>0</v>
      </c>
      <c r="AB249" s="32" t="n">
        <f aca="false">AB250</f>
        <v>0</v>
      </c>
      <c r="AC249" s="32" t="n">
        <f aca="false">AC250</f>
        <v>0</v>
      </c>
      <c r="AD249" s="32" t="n">
        <f aca="false">AD250</f>
        <v>0</v>
      </c>
      <c r="AE249" s="32" t="n">
        <f aca="false">AE250</f>
        <v>0</v>
      </c>
      <c r="AF249" s="32" t="n">
        <f aca="false">AF250</f>
        <v>0</v>
      </c>
      <c r="AG249" s="32" t="n">
        <f aca="false">AG250</f>
        <v>0</v>
      </c>
      <c r="AH249" s="32" t="n">
        <f aca="false">AH250</f>
        <v>0</v>
      </c>
      <c r="AI249" s="32" t="n">
        <f aca="false">AI250</f>
        <v>0</v>
      </c>
      <c r="AJ249" s="32"/>
      <c r="AK249" s="32" t="n">
        <f aca="false">AK250</f>
        <v>0</v>
      </c>
      <c r="AL249" s="32" t="n">
        <f aca="false">AL250</f>
        <v>0</v>
      </c>
      <c r="AM249" s="32" t="n">
        <f aca="false">AM250</f>
        <v>0</v>
      </c>
      <c r="AN249" s="32" t="n">
        <f aca="false">AN250</f>
        <v>0</v>
      </c>
      <c r="AO249" s="32" t="n">
        <f aca="false">AO250</f>
        <v>0</v>
      </c>
      <c r="AP249" s="32" t="n">
        <f aca="false">AP250</f>
        <v>0</v>
      </c>
      <c r="AQ249" s="32" t="n">
        <f aca="false">AQ250</f>
        <v>0</v>
      </c>
      <c r="AR249" s="32" t="n">
        <f aca="false">AR250</f>
        <v>0</v>
      </c>
      <c r="AS249" s="32" t="n">
        <f aca="false">AS250</f>
        <v>0</v>
      </c>
      <c r="AT249" s="32" t="n">
        <f aca="false">AT250</f>
        <v>0</v>
      </c>
      <c r="AU249" s="32" t="n">
        <f aca="false">AU250</f>
        <v>0</v>
      </c>
      <c r="AV249" s="32" t="n">
        <f aca="false">AV250</f>
        <v>0</v>
      </c>
      <c r="AW249" s="32" t="n">
        <f aca="false">AW250</f>
        <v>0</v>
      </c>
    </row>
    <row r="250" customFormat="false" ht="43.5" hidden="true" customHeight="true" outlineLevel="0" collapsed="false">
      <c r="A250" s="30"/>
      <c r="B250" s="30"/>
      <c r="C250" s="30"/>
      <c r="D250" s="30" t="s">
        <v>86</v>
      </c>
      <c r="E250" s="33" t="s">
        <v>87</v>
      </c>
      <c r="F250" s="32" t="n">
        <v>10</v>
      </c>
      <c r="G250" s="32"/>
      <c r="H250" s="32" t="n">
        <f aca="false">SUM(F250:G250)</f>
        <v>10</v>
      </c>
      <c r="I250" s="32"/>
      <c r="J250" s="32" t="n">
        <f aca="false">SUM(H250:I250)</f>
        <v>10</v>
      </c>
      <c r="K250" s="32"/>
      <c r="L250" s="32" t="n">
        <f aca="false">SUM(J250:K250)</f>
        <v>10</v>
      </c>
      <c r="M250" s="32"/>
      <c r="N250" s="32"/>
      <c r="O250" s="32"/>
      <c r="P250" s="32" t="n">
        <f aca="false">SUM(L250:O250)</f>
        <v>10</v>
      </c>
      <c r="Q250" s="32"/>
      <c r="R250" s="32" t="n">
        <f aca="false">SUM(P250:Q250)</f>
        <v>10</v>
      </c>
      <c r="S250" s="32"/>
      <c r="T250" s="32" t="n">
        <f aca="false">SUM(R250:S250)</f>
        <v>10</v>
      </c>
      <c r="U250" s="32" t="n">
        <v>-10</v>
      </c>
      <c r="V250" s="32" t="n">
        <f aca="false">SUM(T250:U250)</f>
        <v>0</v>
      </c>
      <c r="W250" s="32"/>
      <c r="X250" s="32"/>
      <c r="Y250" s="32" t="n">
        <f aca="false">SUM(W250:X250)</f>
        <v>0</v>
      </c>
      <c r="Z250" s="32"/>
      <c r="AA250" s="32" t="n">
        <f aca="false">SUM(Y250:Z250)</f>
        <v>0</v>
      </c>
      <c r="AB250" s="32"/>
      <c r="AC250" s="32" t="n">
        <f aca="false">SUM(AA250:AB250)</f>
        <v>0</v>
      </c>
      <c r="AD250" s="32"/>
      <c r="AE250" s="32" t="n">
        <f aca="false">SUM(AC250:AD250)</f>
        <v>0</v>
      </c>
      <c r="AF250" s="32"/>
      <c r="AG250" s="32" t="n">
        <f aca="false">SUM(AE250:AF250)</f>
        <v>0</v>
      </c>
      <c r="AH250" s="32"/>
      <c r="AI250" s="32" t="n">
        <f aca="false">SUM(AG250:AH250)</f>
        <v>0</v>
      </c>
      <c r="AJ250" s="32"/>
      <c r="AK250" s="32"/>
      <c r="AL250" s="32" t="n">
        <f aca="false">SUM(AJ250:AK250)</f>
        <v>0</v>
      </c>
      <c r="AM250" s="32"/>
      <c r="AN250" s="32" t="n">
        <f aca="false">SUM(AL250:AM250)</f>
        <v>0</v>
      </c>
      <c r="AO250" s="32"/>
      <c r="AP250" s="32" t="n">
        <f aca="false">SUM(AN250:AO250)</f>
        <v>0</v>
      </c>
      <c r="AQ250" s="32"/>
      <c r="AR250" s="32"/>
      <c r="AS250" s="32" t="n">
        <f aca="false">SUM(AP250:AR250)</f>
        <v>0</v>
      </c>
      <c r="AT250" s="32"/>
      <c r="AU250" s="32" t="n">
        <f aca="false">SUM(AS250:AT250)</f>
        <v>0</v>
      </c>
      <c r="AV250" s="32"/>
      <c r="AW250" s="32" t="n">
        <f aca="false">SUM(AU250:AV250)</f>
        <v>0</v>
      </c>
    </row>
    <row r="251" customFormat="false" ht="22.5" hidden="false" customHeight="true" outlineLevel="0" collapsed="false">
      <c r="A251" s="55"/>
      <c r="B251" s="48" t="s">
        <v>780</v>
      </c>
      <c r="C251" s="48"/>
      <c r="D251" s="48"/>
      <c r="E251" s="82" t="s">
        <v>781</v>
      </c>
      <c r="F251" s="29" t="n">
        <f aca="false">F283+F302+F322+F252+F295</f>
        <v>337142.6</v>
      </c>
      <c r="G251" s="29" t="n">
        <f aca="false">G283+G302+G322+G252+G295</f>
        <v>375</v>
      </c>
      <c r="H251" s="29" t="n">
        <f aca="false">H283+H302+H322+H252+H295</f>
        <v>337517.6</v>
      </c>
      <c r="I251" s="29" t="n">
        <f aca="false">I283+I302+I322+I252+I295</f>
        <v>0</v>
      </c>
      <c r="J251" s="29" t="n">
        <f aca="false">J283+J302+J322+J252+J295</f>
        <v>337517.6</v>
      </c>
      <c r="K251" s="29" t="n">
        <f aca="false">K283+K302+K322+K252+K295</f>
        <v>73.745</v>
      </c>
      <c r="L251" s="29" t="n">
        <f aca="false">L283+L302+L322+L252+L295</f>
        <v>337591.345</v>
      </c>
      <c r="M251" s="29" t="n">
        <f aca="false">M283+M302+M322+M252+M295</f>
        <v>9216.8</v>
      </c>
      <c r="N251" s="29" t="n">
        <f aca="false">N283+N302+N322+N252+N295</f>
        <v>10532.51276</v>
      </c>
      <c r="O251" s="29" t="n">
        <f aca="false">O283+O302+O322+O252+O295</f>
        <v>5269.501</v>
      </c>
      <c r="P251" s="29" t="n">
        <f aca="false">P283+P302+P322+P252+P295</f>
        <v>362610.15876</v>
      </c>
      <c r="Q251" s="29" t="n">
        <f aca="false">Q283+Q302+Q322+Q252+Q295</f>
        <v>-4255.07767</v>
      </c>
      <c r="R251" s="29" t="n">
        <f aca="false">R283+R302+R322+R252+R295</f>
        <v>358355.08109</v>
      </c>
      <c r="S251" s="29" t="n">
        <f aca="false">S283+S302+S322+S252+S295</f>
        <v>6000</v>
      </c>
      <c r="T251" s="29" t="n">
        <f aca="false">T283+T302+T322+T252+T295</f>
        <v>364355.08109</v>
      </c>
      <c r="U251" s="29" t="n">
        <f aca="false">U283+U302+U322+U252+U295+U277</f>
        <v>20</v>
      </c>
      <c r="V251" s="29" t="n">
        <f aca="false">V283+V302+V322+V252+V295+V277</f>
        <v>364375.08109</v>
      </c>
      <c r="W251" s="29" t="e">
        <f aca="false">W283+W302+W322+W252+W295+W277</f>
        <v>#REF!</v>
      </c>
      <c r="X251" s="29" t="e">
        <f aca="false">X283+X302+X322+X252+X295+X277</f>
        <v>#REF!</v>
      </c>
      <c r="Y251" s="29" t="e">
        <f aca="false">Y283+Y302+Y322+Y252+Y295+Y277</f>
        <v>#REF!</v>
      </c>
      <c r="Z251" s="29" t="e">
        <f aca="false">Z283+Z302+Z322+Z252+Z295+Z277</f>
        <v>#REF!</v>
      </c>
      <c r="AA251" s="29" t="e">
        <f aca="false">AA283+AA302+AA322+AA252+AA295+AA277</f>
        <v>#REF!</v>
      </c>
      <c r="AB251" s="29" t="e">
        <f aca="false">AB283+AB302+AB322+AB252+AB295+AB277</f>
        <v>#REF!</v>
      </c>
      <c r="AC251" s="29" t="n">
        <f aca="false">AC283+AC302+AC322+AC252+AC295+AC277</f>
        <v>334084.4</v>
      </c>
      <c r="AD251" s="29" t="n">
        <f aca="false">AD283+AD302+AD322+AD252+AD295+AD277</f>
        <v>764.178</v>
      </c>
      <c r="AE251" s="29" t="n">
        <f aca="false">AE283+AE302+AE322+AE252+AE295+AE277</f>
        <v>334848.578</v>
      </c>
      <c r="AF251" s="29" t="n">
        <f aca="false">AF283+AF302+AF322+AF252+AF295+AF277</f>
        <v>0</v>
      </c>
      <c r="AG251" s="29" t="n">
        <f aca="false">AG283+AG302+AG322+AG252+AG295+AG277</f>
        <v>334848.578</v>
      </c>
      <c r="AH251" s="29" t="n">
        <f aca="false">AH283+AH302+AH322+AH252+AH295+AH277</f>
        <v>0</v>
      </c>
      <c r="AI251" s="29" t="n">
        <f aca="false">AI283+AI302+AI322+AI252+AI295+AI277</f>
        <v>334848.578</v>
      </c>
      <c r="AJ251" s="29" t="e">
        <f aca="false">AJ283+AJ302+AJ322+AJ252+AJ295+AJ277</f>
        <v>#REF!</v>
      </c>
      <c r="AK251" s="29" t="e">
        <f aca="false">AK283+AK302+AK322+AK252+AK295+AK277</f>
        <v>#REF!</v>
      </c>
      <c r="AL251" s="29" t="e">
        <f aca="false">AL283+AL302+AL322+AL252+AL295+AL277</f>
        <v>#REF!</v>
      </c>
      <c r="AM251" s="29" t="e">
        <f aca="false">AM283+AM302+AM322+AM252+AM295+AM277</f>
        <v>#REF!</v>
      </c>
      <c r="AN251" s="29" t="e">
        <f aca="false">AN283+AN302+AN322+AN252+AN295+AN277</f>
        <v>#REF!</v>
      </c>
      <c r="AO251" s="29" t="e">
        <f aca="false">AO283+AO302+AO322+AO252+AO295+AO277</f>
        <v>#REF!</v>
      </c>
      <c r="AP251" s="29" t="n">
        <f aca="false">AP283+AP302+AP322+AP252+AP295+AP277</f>
        <v>277279.5</v>
      </c>
      <c r="AQ251" s="29" t="n">
        <f aca="false">AQ283+AQ302+AQ322+AQ252+AQ295+AQ277</f>
        <v>841.184</v>
      </c>
      <c r="AR251" s="29" t="e">
        <f aca="false">AR283+AR302+AR322+AR252+AR295+AR277</f>
        <v>#REF!</v>
      </c>
      <c r="AS251" s="29" t="n">
        <f aca="false">AS283+AS302+AS322+AS252+AS295+AS277</f>
        <v>278120.684</v>
      </c>
      <c r="AT251" s="29" t="n">
        <f aca="false">AT283+AT302+AT322+AT252+AT295+AT277</f>
        <v>0</v>
      </c>
      <c r="AU251" s="29" t="n">
        <f aca="false">AU283+AU302+AU322+AU252+AU295+AU277</f>
        <v>278120.684</v>
      </c>
      <c r="AV251" s="29" t="n">
        <f aca="false">AV283+AV302+AV322+AV252+AV295+AV277</f>
        <v>0</v>
      </c>
      <c r="AW251" s="29" t="n">
        <f aca="false">AW283+AW302+AW322+AW252+AW295+AW277</f>
        <v>278120.684</v>
      </c>
    </row>
    <row r="252" customFormat="false" ht="22.5" hidden="true" customHeight="true" outlineLevel="0" collapsed="false">
      <c r="A252" s="55"/>
      <c r="B252" s="48" t="s">
        <v>782</v>
      </c>
      <c r="C252" s="48"/>
      <c r="D252" s="48"/>
      <c r="E252" s="63" t="s">
        <v>783</v>
      </c>
      <c r="F252" s="29" t="n">
        <f aca="false">F260+F253</f>
        <v>3069.4</v>
      </c>
      <c r="G252" s="29" t="n">
        <f aca="false">G260+G253</f>
        <v>0</v>
      </c>
      <c r="H252" s="29" t="n">
        <f aca="false">H260+H253</f>
        <v>3069.4</v>
      </c>
      <c r="I252" s="29" t="n">
        <f aca="false">I260+I253</f>
        <v>0</v>
      </c>
      <c r="J252" s="29" t="n">
        <f aca="false">J260+J253</f>
        <v>3069.4</v>
      </c>
      <c r="K252" s="29" t="n">
        <f aca="false">K260+K253</f>
        <v>0</v>
      </c>
      <c r="L252" s="29" t="n">
        <f aca="false">L260+L253</f>
        <v>3069.4</v>
      </c>
      <c r="M252" s="29" t="n">
        <f aca="false">M260+M253+M272</f>
        <v>-0.2</v>
      </c>
      <c r="N252" s="29" t="n">
        <f aca="false">N260+N253+N272</f>
        <v>0</v>
      </c>
      <c r="O252" s="29" t="n">
        <f aca="false">O260+O253+O272</f>
        <v>0</v>
      </c>
      <c r="P252" s="29" t="n">
        <f aca="false">P260+P253+P272</f>
        <v>3069.2</v>
      </c>
      <c r="Q252" s="29" t="n">
        <f aca="false">Q260+Q253+Q272</f>
        <v>0</v>
      </c>
      <c r="R252" s="29" t="n">
        <f aca="false">R260+R253+R272</f>
        <v>3069.2</v>
      </c>
      <c r="S252" s="29" t="n">
        <f aca="false">S260+S253+S272</f>
        <v>0</v>
      </c>
      <c r="T252" s="29" t="n">
        <f aca="false">T260+T253+T272</f>
        <v>3069.2</v>
      </c>
      <c r="U252" s="29" t="n">
        <f aca="false">U260+U253+U272</f>
        <v>0</v>
      </c>
      <c r="V252" s="29" t="n">
        <f aca="false">V260+V253+V272</f>
        <v>3069.2</v>
      </c>
      <c r="W252" s="29" t="e">
        <f aca="false">W260+W253+W272</f>
        <v>#REF!</v>
      </c>
      <c r="X252" s="29" t="e">
        <f aca="false">X260+X253+X272</f>
        <v>#REF!</v>
      </c>
      <c r="Y252" s="29" t="e">
        <f aca="false">Y260+Y253+Y272</f>
        <v>#REF!</v>
      </c>
      <c r="Z252" s="29" t="e">
        <f aca="false">Z260+Z253+Z272</f>
        <v>#REF!</v>
      </c>
      <c r="AA252" s="29" t="e">
        <f aca="false">AA260+AA253+AA272</f>
        <v>#REF!</v>
      </c>
      <c r="AB252" s="29" t="e">
        <f aca="false">AB260+AB253+AB272</f>
        <v>#REF!</v>
      </c>
      <c r="AC252" s="29" t="n">
        <f aca="false">AC260+AC253+AC272</f>
        <v>2869.3</v>
      </c>
      <c r="AD252" s="29" t="n">
        <f aca="false">AD260+AD253+AD272</f>
        <v>764.178</v>
      </c>
      <c r="AE252" s="29" t="n">
        <f aca="false">AE260+AE253+AE272</f>
        <v>3633.478</v>
      </c>
      <c r="AF252" s="29" t="n">
        <f aca="false">AF260+AF253+AF272</f>
        <v>0</v>
      </c>
      <c r="AG252" s="29" t="n">
        <f aca="false">AG260+AG253+AG272</f>
        <v>3633.478</v>
      </c>
      <c r="AH252" s="29" t="n">
        <f aca="false">AH260+AH253+AH272</f>
        <v>0</v>
      </c>
      <c r="AI252" s="29" t="n">
        <f aca="false">AI260+AI253+AI272</f>
        <v>3633.478</v>
      </c>
      <c r="AJ252" s="29" t="e">
        <f aca="false">AJ260+AJ253+AJ272</f>
        <v>#REF!</v>
      </c>
      <c r="AK252" s="29" t="e">
        <f aca="false">AK260+AK253+AK272</f>
        <v>#REF!</v>
      </c>
      <c r="AL252" s="29" t="e">
        <f aca="false">AL260+AL253+AL272</f>
        <v>#REF!</v>
      </c>
      <c r="AM252" s="29" t="e">
        <f aca="false">AM260+AM253+AM272</f>
        <v>#REF!</v>
      </c>
      <c r="AN252" s="29" t="e">
        <f aca="false">AN260+AN253+AN272</f>
        <v>#REF!</v>
      </c>
      <c r="AO252" s="29" t="e">
        <f aca="false">AO260+AO253+AO272</f>
        <v>#REF!</v>
      </c>
      <c r="AP252" s="29" t="n">
        <f aca="false">AP260+AP253+AP272</f>
        <v>2731.7</v>
      </c>
      <c r="AQ252" s="29" t="n">
        <f aca="false">AQ260+AQ253+AQ272</f>
        <v>841.184</v>
      </c>
      <c r="AR252" s="29" t="e">
        <f aca="false">AR260+AR253+AR272</f>
        <v>#REF!</v>
      </c>
      <c r="AS252" s="29" t="n">
        <f aca="false">AS260+AS253+AS272</f>
        <v>3572.884</v>
      </c>
      <c r="AT252" s="29" t="n">
        <f aca="false">AT260+AT253+AT272</f>
        <v>0</v>
      </c>
      <c r="AU252" s="29" t="n">
        <f aca="false">AU260+AU253+AU272</f>
        <v>3572.884</v>
      </c>
      <c r="AV252" s="29" t="n">
        <f aca="false">AV260+AV253+AV272</f>
        <v>0</v>
      </c>
      <c r="AW252" s="29" t="n">
        <f aca="false">AW260+AW253+AW272</f>
        <v>3572.884</v>
      </c>
    </row>
    <row r="253" customFormat="false" ht="24" hidden="true" customHeight="true" outlineLevel="0" collapsed="false">
      <c r="A253" s="55"/>
      <c r="B253" s="48"/>
      <c r="C253" s="27" t="s">
        <v>190</v>
      </c>
      <c r="D253" s="27"/>
      <c r="E253" s="28" t="s">
        <v>191</v>
      </c>
      <c r="F253" s="29" t="n">
        <f aca="false">F254</f>
        <v>1494.2</v>
      </c>
      <c r="G253" s="29" t="n">
        <f aca="false">G254</f>
        <v>0</v>
      </c>
      <c r="H253" s="29" t="n">
        <f aca="false">H254</f>
        <v>1494.2</v>
      </c>
      <c r="I253" s="29" t="n">
        <f aca="false">I254</f>
        <v>0</v>
      </c>
      <c r="J253" s="29" t="n">
        <f aca="false">J254</f>
        <v>1494.2</v>
      </c>
      <c r="K253" s="29" t="n">
        <f aca="false">K254</f>
        <v>0</v>
      </c>
      <c r="L253" s="29" t="n">
        <f aca="false">L254</f>
        <v>1494.2</v>
      </c>
      <c r="M253" s="29" t="n">
        <f aca="false">M254</f>
        <v>0</v>
      </c>
      <c r="N253" s="29" t="n">
        <f aca="false">N254</f>
        <v>0</v>
      </c>
      <c r="O253" s="29" t="n">
        <f aca="false">O254</f>
        <v>0</v>
      </c>
      <c r="P253" s="29" t="n">
        <f aca="false">P254</f>
        <v>1494.2</v>
      </c>
      <c r="Q253" s="29" t="n">
        <f aca="false">Q254</f>
        <v>0</v>
      </c>
      <c r="R253" s="29" t="n">
        <f aca="false">R254</f>
        <v>1494.2</v>
      </c>
      <c r="S253" s="29" t="n">
        <f aca="false">S254</f>
        <v>0</v>
      </c>
      <c r="T253" s="29" t="n">
        <f aca="false">T254</f>
        <v>1494.2</v>
      </c>
      <c r="U253" s="29" t="n">
        <f aca="false">U254</f>
        <v>0</v>
      </c>
      <c r="V253" s="29" t="n">
        <f aca="false">V254</f>
        <v>1494.2</v>
      </c>
      <c r="W253" s="29" t="n">
        <f aca="false">W254</f>
        <v>1494.2</v>
      </c>
      <c r="X253" s="29" t="n">
        <f aca="false">X254</f>
        <v>0</v>
      </c>
      <c r="Y253" s="29" t="n">
        <f aca="false">Y254</f>
        <v>1494.2</v>
      </c>
      <c r="Z253" s="29" t="n">
        <f aca="false">Z254</f>
        <v>0</v>
      </c>
      <c r="AA253" s="29" t="n">
        <f aca="false">AA254</f>
        <v>1494.2</v>
      </c>
      <c r="AB253" s="29" t="n">
        <f aca="false">AB254</f>
        <v>0</v>
      </c>
      <c r="AC253" s="29" t="n">
        <f aca="false">AC254</f>
        <v>1494.2</v>
      </c>
      <c r="AD253" s="29" t="n">
        <f aca="false">AD254</f>
        <v>0</v>
      </c>
      <c r="AE253" s="29" t="n">
        <f aca="false">AE254</f>
        <v>1494.2</v>
      </c>
      <c r="AF253" s="29" t="n">
        <f aca="false">AF254</f>
        <v>0</v>
      </c>
      <c r="AG253" s="29" t="n">
        <f aca="false">AG254</f>
        <v>1494.2</v>
      </c>
      <c r="AH253" s="29" t="n">
        <f aca="false">AH254</f>
        <v>0</v>
      </c>
      <c r="AI253" s="29" t="n">
        <f aca="false">AI254</f>
        <v>1494.2</v>
      </c>
      <c r="AJ253" s="29" t="n">
        <f aca="false">AJ254</f>
        <v>1494.2</v>
      </c>
      <c r="AK253" s="29" t="n">
        <f aca="false">AK254</f>
        <v>0</v>
      </c>
      <c r="AL253" s="29" t="n">
        <f aca="false">AL254</f>
        <v>1494.2</v>
      </c>
      <c r="AM253" s="29" t="n">
        <f aca="false">AM254</f>
        <v>0</v>
      </c>
      <c r="AN253" s="29" t="n">
        <f aca="false">AN254</f>
        <v>1494.2</v>
      </c>
      <c r="AO253" s="29" t="n">
        <f aca="false">AO254</f>
        <v>0</v>
      </c>
      <c r="AP253" s="29" t="n">
        <f aca="false">AP254</f>
        <v>1494.2</v>
      </c>
      <c r="AQ253" s="29" t="n">
        <f aca="false">AQ254</f>
        <v>0</v>
      </c>
      <c r="AR253" s="29" t="n">
        <f aca="false">AR254</f>
        <v>0</v>
      </c>
      <c r="AS253" s="29" t="n">
        <f aca="false">AS254</f>
        <v>1494.2</v>
      </c>
      <c r="AT253" s="29" t="n">
        <f aca="false">AT254</f>
        <v>0</v>
      </c>
      <c r="AU253" s="29" t="n">
        <f aca="false">AU254</f>
        <v>1494.2</v>
      </c>
      <c r="AV253" s="29" t="n">
        <f aca="false">AV254</f>
        <v>0</v>
      </c>
      <c r="AW253" s="29" t="n">
        <f aca="false">AW254</f>
        <v>1494.2</v>
      </c>
    </row>
    <row r="254" customFormat="false" ht="22.5" hidden="true" customHeight="true" outlineLevel="0" collapsed="false">
      <c r="A254" s="55"/>
      <c r="B254" s="48"/>
      <c r="C254" s="27" t="s">
        <v>192</v>
      </c>
      <c r="D254" s="27"/>
      <c r="E254" s="28" t="s">
        <v>193</v>
      </c>
      <c r="F254" s="29" t="n">
        <f aca="false">F255</f>
        <v>1494.2</v>
      </c>
      <c r="G254" s="29" t="n">
        <f aca="false">G255</f>
        <v>0</v>
      </c>
      <c r="H254" s="29" t="n">
        <f aca="false">H255</f>
        <v>1494.2</v>
      </c>
      <c r="I254" s="29" t="n">
        <f aca="false">I255</f>
        <v>0</v>
      </c>
      <c r="J254" s="29" t="n">
        <f aca="false">J255</f>
        <v>1494.2</v>
      </c>
      <c r="K254" s="29" t="n">
        <f aca="false">K255</f>
        <v>0</v>
      </c>
      <c r="L254" s="29" t="n">
        <f aca="false">L255</f>
        <v>1494.2</v>
      </c>
      <c r="M254" s="29" t="n">
        <f aca="false">M255</f>
        <v>0</v>
      </c>
      <c r="N254" s="29" t="n">
        <f aca="false">N255</f>
        <v>0</v>
      </c>
      <c r="O254" s="29" t="n">
        <f aca="false">O255</f>
        <v>0</v>
      </c>
      <c r="P254" s="29" t="n">
        <f aca="false">P255</f>
        <v>1494.2</v>
      </c>
      <c r="Q254" s="29" t="n">
        <f aca="false">Q255</f>
        <v>0</v>
      </c>
      <c r="R254" s="29" t="n">
        <f aca="false">R255</f>
        <v>1494.2</v>
      </c>
      <c r="S254" s="29" t="n">
        <f aca="false">S255</f>
        <v>0</v>
      </c>
      <c r="T254" s="29" t="n">
        <f aca="false">T255</f>
        <v>1494.2</v>
      </c>
      <c r="U254" s="29" t="n">
        <f aca="false">U255</f>
        <v>0</v>
      </c>
      <c r="V254" s="29" t="n">
        <f aca="false">V255</f>
        <v>1494.2</v>
      </c>
      <c r="W254" s="29" t="n">
        <f aca="false">W255</f>
        <v>1494.2</v>
      </c>
      <c r="X254" s="29" t="n">
        <f aca="false">X255</f>
        <v>0</v>
      </c>
      <c r="Y254" s="29" t="n">
        <f aca="false">Y255</f>
        <v>1494.2</v>
      </c>
      <c r="Z254" s="29" t="n">
        <f aca="false">Z255</f>
        <v>0</v>
      </c>
      <c r="AA254" s="29" t="n">
        <f aca="false">AA255</f>
        <v>1494.2</v>
      </c>
      <c r="AB254" s="29" t="n">
        <f aca="false">AB255</f>
        <v>0</v>
      </c>
      <c r="AC254" s="29" t="n">
        <f aca="false">AC255</f>
        <v>1494.2</v>
      </c>
      <c r="AD254" s="29" t="n">
        <f aca="false">AD255</f>
        <v>0</v>
      </c>
      <c r="AE254" s="29" t="n">
        <f aca="false">AE255</f>
        <v>1494.2</v>
      </c>
      <c r="AF254" s="29" t="n">
        <f aca="false">AF255</f>
        <v>0</v>
      </c>
      <c r="AG254" s="29" t="n">
        <f aca="false">AG255</f>
        <v>1494.2</v>
      </c>
      <c r="AH254" s="29" t="n">
        <f aca="false">AH255</f>
        <v>0</v>
      </c>
      <c r="AI254" s="29" t="n">
        <f aca="false">AI255</f>
        <v>1494.2</v>
      </c>
      <c r="AJ254" s="29" t="n">
        <f aca="false">AJ255</f>
        <v>1494.2</v>
      </c>
      <c r="AK254" s="29" t="n">
        <f aca="false">AK255</f>
        <v>0</v>
      </c>
      <c r="AL254" s="29" t="n">
        <f aca="false">AL255</f>
        <v>1494.2</v>
      </c>
      <c r="AM254" s="29" t="n">
        <f aca="false">AM255</f>
        <v>0</v>
      </c>
      <c r="AN254" s="29" t="n">
        <f aca="false">AN255</f>
        <v>1494.2</v>
      </c>
      <c r="AO254" s="29" t="n">
        <f aca="false">AO255</f>
        <v>0</v>
      </c>
      <c r="AP254" s="29" t="n">
        <f aca="false">AP255</f>
        <v>1494.2</v>
      </c>
      <c r="AQ254" s="29" t="n">
        <f aca="false">AQ255</f>
        <v>0</v>
      </c>
      <c r="AR254" s="29" t="n">
        <f aca="false">AR255</f>
        <v>0</v>
      </c>
      <c r="AS254" s="29" t="n">
        <f aca="false">AS255</f>
        <v>1494.2</v>
      </c>
      <c r="AT254" s="29" t="n">
        <f aca="false">AT255</f>
        <v>0</v>
      </c>
      <c r="AU254" s="29" t="n">
        <f aca="false">AU255</f>
        <v>1494.2</v>
      </c>
      <c r="AV254" s="29" t="n">
        <f aca="false">AV255</f>
        <v>0</v>
      </c>
      <c r="AW254" s="29" t="n">
        <f aca="false">AW255</f>
        <v>1494.2</v>
      </c>
    </row>
    <row r="255" customFormat="false" ht="22.5" hidden="true" customHeight="true" outlineLevel="0" collapsed="false">
      <c r="A255" s="55"/>
      <c r="B255" s="48"/>
      <c r="C255" s="27" t="s">
        <v>194</v>
      </c>
      <c r="D255" s="27"/>
      <c r="E255" s="28" t="s">
        <v>195</v>
      </c>
      <c r="F255" s="29" t="n">
        <f aca="false">F256+F258</f>
        <v>1494.2</v>
      </c>
      <c r="G255" s="29" t="n">
        <f aca="false">G256+G258</f>
        <v>0</v>
      </c>
      <c r="H255" s="29" t="n">
        <f aca="false">H256+H258</f>
        <v>1494.2</v>
      </c>
      <c r="I255" s="29" t="n">
        <f aca="false">I256+I258</f>
        <v>0</v>
      </c>
      <c r="J255" s="29" t="n">
        <f aca="false">J256+J258</f>
        <v>1494.2</v>
      </c>
      <c r="K255" s="29" t="n">
        <f aca="false">K256+K258</f>
        <v>0</v>
      </c>
      <c r="L255" s="29" t="n">
        <f aca="false">L256+L258</f>
        <v>1494.2</v>
      </c>
      <c r="M255" s="29" t="n">
        <f aca="false">M256+M258</f>
        <v>0</v>
      </c>
      <c r="N255" s="29" t="n">
        <f aca="false">N256+N258</f>
        <v>0</v>
      </c>
      <c r="O255" s="29" t="n">
        <f aca="false">O256+O258</f>
        <v>0</v>
      </c>
      <c r="P255" s="29" t="n">
        <f aca="false">P256+P258</f>
        <v>1494.2</v>
      </c>
      <c r="Q255" s="29" t="n">
        <f aca="false">Q256+Q258</f>
        <v>0</v>
      </c>
      <c r="R255" s="29" t="n">
        <f aca="false">R256+R258</f>
        <v>1494.2</v>
      </c>
      <c r="S255" s="29" t="n">
        <f aca="false">S256+S258</f>
        <v>0</v>
      </c>
      <c r="T255" s="29" t="n">
        <f aca="false">T256+T258</f>
        <v>1494.2</v>
      </c>
      <c r="U255" s="29" t="n">
        <f aca="false">U256+U258</f>
        <v>0</v>
      </c>
      <c r="V255" s="29" t="n">
        <f aca="false">V256+V258</f>
        <v>1494.2</v>
      </c>
      <c r="W255" s="29" t="n">
        <f aca="false">W256+W258</f>
        <v>1494.2</v>
      </c>
      <c r="X255" s="29" t="n">
        <f aca="false">X256+X258</f>
        <v>0</v>
      </c>
      <c r="Y255" s="29" t="n">
        <f aca="false">Y256+Y258</f>
        <v>1494.2</v>
      </c>
      <c r="Z255" s="29" t="n">
        <f aca="false">Z256+Z258</f>
        <v>0</v>
      </c>
      <c r="AA255" s="29" t="n">
        <f aca="false">AA256+AA258</f>
        <v>1494.2</v>
      </c>
      <c r="AB255" s="29" t="n">
        <f aca="false">AB256+AB258</f>
        <v>0</v>
      </c>
      <c r="AC255" s="29" t="n">
        <f aca="false">AC256+AC258</f>
        <v>1494.2</v>
      </c>
      <c r="AD255" s="29" t="n">
        <f aca="false">AD256+AD258</f>
        <v>0</v>
      </c>
      <c r="AE255" s="29" t="n">
        <f aca="false">AE256+AE258</f>
        <v>1494.2</v>
      </c>
      <c r="AF255" s="29" t="n">
        <f aca="false">AF256+AF258</f>
        <v>0</v>
      </c>
      <c r="AG255" s="29" t="n">
        <f aca="false">AG256+AG258</f>
        <v>1494.2</v>
      </c>
      <c r="AH255" s="29" t="n">
        <f aca="false">AH256+AH258</f>
        <v>0</v>
      </c>
      <c r="AI255" s="29" t="n">
        <f aca="false">AI256+AI258</f>
        <v>1494.2</v>
      </c>
      <c r="AJ255" s="29" t="n">
        <f aca="false">AJ256+AJ258</f>
        <v>1494.2</v>
      </c>
      <c r="AK255" s="29" t="n">
        <f aca="false">AK256+AK258</f>
        <v>0</v>
      </c>
      <c r="AL255" s="29" t="n">
        <f aca="false">AL256+AL258</f>
        <v>1494.2</v>
      </c>
      <c r="AM255" s="29" t="n">
        <f aca="false">AM256+AM258</f>
        <v>0</v>
      </c>
      <c r="AN255" s="29" t="n">
        <f aca="false">AN256+AN258</f>
        <v>1494.2</v>
      </c>
      <c r="AO255" s="29" t="n">
        <f aca="false">AO256+AO258</f>
        <v>0</v>
      </c>
      <c r="AP255" s="29" t="n">
        <f aca="false">AP256+AP258</f>
        <v>1494.2</v>
      </c>
      <c r="AQ255" s="29" t="n">
        <f aca="false">AQ256+AQ258</f>
        <v>0</v>
      </c>
      <c r="AR255" s="29" t="n">
        <f aca="false">AR256+AR258</f>
        <v>0</v>
      </c>
      <c r="AS255" s="29" t="n">
        <f aca="false">AS256+AS258</f>
        <v>1494.2</v>
      </c>
      <c r="AT255" s="29" t="n">
        <f aca="false">AT256+AT258</f>
        <v>0</v>
      </c>
      <c r="AU255" s="29" t="n">
        <f aca="false">AU256+AU258</f>
        <v>1494.2</v>
      </c>
      <c r="AV255" s="29" t="n">
        <f aca="false">AV256+AV258</f>
        <v>0</v>
      </c>
      <c r="AW255" s="29" t="n">
        <f aca="false">AW256+AW258</f>
        <v>1494.2</v>
      </c>
    </row>
    <row r="256" s="78" customFormat="true" ht="24" hidden="true" customHeight="true" outlineLevel="0" collapsed="false">
      <c r="A256" s="103"/>
      <c r="B256" s="68"/>
      <c r="C256" s="52" t="s">
        <v>202</v>
      </c>
      <c r="D256" s="68"/>
      <c r="E256" s="67" t="s">
        <v>203</v>
      </c>
      <c r="F256" s="42" t="n">
        <f aca="false">F257</f>
        <v>1364.7</v>
      </c>
      <c r="G256" s="42" t="n">
        <f aca="false">G257</f>
        <v>0</v>
      </c>
      <c r="H256" s="42" t="n">
        <f aca="false">H257</f>
        <v>1364.7</v>
      </c>
      <c r="I256" s="42" t="n">
        <f aca="false">I257</f>
        <v>0</v>
      </c>
      <c r="J256" s="42" t="n">
        <f aca="false">J257</f>
        <v>1364.7</v>
      </c>
      <c r="K256" s="42" t="n">
        <f aca="false">K257</f>
        <v>0</v>
      </c>
      <c r="L256" s="42" t="n">
        <f aca="false">L257</f>
        <v>1364.7</v>
      </c>
      <c r="M256" s="42" t="n">
        <f aca="false">M257</f>
        <v>0</v>
      </c>
      <c r="N256" s="42" t="n">
        <f aca="false">N257</f>
        <v>0</v>
      </c>
      <c r="O256" s="42" t="n">
        <f aca="false">O257</f>
        <v>0</v>
      </c>
      <c r="P256" s="42" t="n">
        <f aca="false">P257</f>
        <v>1364.7</v>
      </c>
      <c r="Q256" s="42" t="n">
        <f aca="false">Q257</f>
        <v>0</v>
      </c>
      <c r="R256" s="42" t="n">
        <f aca="false">R257</f>
        <v>1364.7</v>
      </c>
      <c r="S256" s="42" t="n">
        <f aca="false">S257</f>
        <v>0</v>
      </c>
      <c r="T256" s="42" t="n">
        <f aca="false">T257</f>
        <v>1364.7</v>
      </c>
      <c r="U256" s="42" t="n">
        <f aca="false">U257</f>
        <v>0</v>
      </c>
      <c r="V256" s="42" t="n">
        <f aca="false">V257</f>
        <v>1364.7</v>
      </c>
      <c r="W256" s="42" t="n">
        <f aca="false">W257</f>
        <v>1364.7</v>
      </c>
      <c r="X256" s="42" t="n">
        <f aca="false">X257</f>
        <v>0</v>
      </c>
      <c r="Y256" s="42" t="n">
        <f aca="false">Y257</f>
        <v>1364.7</v>
      </c>
      <c r="Z256" s="42" t="n">
        <f aca="false">Z257</f>
        <v>0</v>
      </c>
      <c r="AA256" s="42" t="n">
        <f aca="false">AA257</f>
        <v>1364.7</v>
      </c>
      <c r="AB256" s="42" t="n">
        <f aca="false">AB257</f>
        <v>0</v>
      </c>
      <c r="AC256" s="42" t="n">
        <f aca="false">AC257</f>
        <v>1364.7</v>
      </c>
      <c r="AD256" s="42" t="n">
        <f aca="false">AD257</f>
        <v>0</v>
      </c>
      <c r="AE256" s="42" t="n">
        <f aca="false">AE257</f>
        <v>1364.7</v>
      </c>
      <c r="AF256" s="42" t="n">
        <f aca="false">AF257</f>
        <v>0</v>
      </c>
      <c r="AG256" s="42" t="n">
        <f aca="false">AG257</f>
        <v>1364.7</v>
      </c>
      <c r="AH256" s="42" t="n">
        <f aca="false">AH257</f>
        <v>0</v>
      </c>
      <c r="AI256" s="42" t="n">
        <f aca="false">AI257</f>
        <v>1364.7</v>
      </c>
      <c r="AJ256" s="42" t="n">
        <f aca="false">AJ257</f>
        <v>1364.7</v>
      </c>
      <c r="AK256" s="42" t="n">
        <f aca="false">AK257</f>
        <v>0</v>
      </c>
      <c r="AL256" s="42" t="n">
        <f aca="false">AL257</f>
        <v>1364.7</v>
      </c>
      <c r="AM256" s="42" t="n">
        <f aca="false">AM257</f>
        <v>0</v>
      </c>
      <c r="AN256" s="42" t="n">
        <f aca="false">AN257</f>
        <v>1364.7</v>
      </c>
      <c r="AO256" s="42" t="n">
        <f aca="false">AO257</f>
        <v>0</v>
      </c>
      <c r="AP256" s="42" t="n">
        <f aca="false">AP257</f>
        <v>1364.7</v>
      </c>
      <c r="AQ256" s="42" t="n">
        <f aca="false">AQ257</f>
        <v>0</v>
      </c>
      <c r="AR256" s="42" t="n">
        <f aca="false">AR257</f>
        <v>0</v>
      </c>
      <c r="AS256" s="42" t="n">
        <f aca="false">AS257</f>
        <v>1364.7</v>
      </c>
      <c r="AT256" s="42" t="n">
        <f aca="false">AT257</f>
        <v>0</v>
      </c>
      <c r="AU256" s="42" t="n">
        <f aca="false">AU257</f>
        <v>1364.7</v>
      </c>
      <c r="AV256" s="42" t="n">
        <f aca="false">AV257</f>
        <v>0</v>
      </c>
      <c r="AW256" s="42" t="n">
        <f aca="false">AW257</f>
        <v>1364.7</v>
      </c>
    </row>
    <row r="257" s="78" customFormat="true" ht="18.75" hidden="true" customHeight="true" outlineLevel="0" collapsed="false">
      <c r="A257" s="103"/>
      <c r="B257" s="68"/>
      <c r="C257" s="52"/>
      <c r="D257" s="69" t="s">
        <v>41</v>
      </c>
      <c r="E257" s="70" t="s">
        <v>42</v>
      </c>
      <c r="F257" s="42" t="n">
        <v>1364.7</v>
      </c>
      <c r="G257" s="42"/>
      <c r="H257" s="42" t="n">
        <f aca="false">SUM(F257:G257)</f>
        <v>1364.7</v>
      </c>
      <c r="I257" s="42"/>
      <c r="J257" s="42" t="n">
        <f aca="false">SUM(H257:I257)</f>
        <v>1364.7</v>
      </c>
      <c r="K257" s="42"/>
      <c r="L257" s="42" t="n">
        <f aca="false">SUM(J257:K257)</f>
        <v>1364.7</v>
      </c>
      <c r="M257" s="42"/>
      <c r="N257" s="42"/>
      <c r="O257" s="42"/>
      <c r="P257" s="42" t="n">
        <f aca="false">SUM(L257:O257)</f>
        <v>1364.7</v>
      </c>
      <c r="Q257" s="42"/>
      <c r="R257" s="42" t="n">
        <f aca="false">SUM(P257:Q257)</f>
        <v>1364.7</v>
      </c>
      <c r="S257" s="42"/>
      <c r="T257" s="42" t="n">
        <f aca="false">SUM(R257:S257)</f>
        <v>1364.7</v>
      </c>
      <c r="U257" s="42"/>
      <c r="V257" s="42" t="n">
        <f aca="false">SUM(T257:U257)</f>
        <v>1364.7</v>
      </c>
      <c r="W257" s="42" t="n">
        <v>1364.7</v>
      </c>
      <c r="X257" s="42"/>
      <c r="Y257" s="42" t="n">
        <f aca="false">SUM(W257:X257)</f>
        <v>1364.7</v>
      </c>
      <c r="Z257" s="42"/>
      <c r="AA257" s="42" t="n">
        <f aca="false">SUM(Y257:Z257)</f>
        <v>1364.7</v>
      </c>
      <c r="AB257" s="42"/>
      <c r="AC257" s="42" t="n">
        <f aca="false">SUM(AA257:AB257)</f>
        <v>1364.7</v>
      </c>
      <c r="AD257" s="42"/>
      <c r="AE257" s="42" t="n">
        <f aca="false">SUM(AC257:AD257)</f>
        <v>1364.7</v>
      </c>
      <c r="AF257" s="42"/>
      <c r="AG257" s="42" t="n">
        <f aca="false">SUM(AE257:AF257)</f>
        <v>1364.7</v>
      </c>
      <c r="AH257" s="42"/>
      <c r="AI257" s="42" t="n">
        <f aca="false">SUM(AG257:AH257)</f>
        <v>1364.7</v>
      </c>
      <c r="AJ257" s="42" t="n">
        <v>1364.7</v>
      </c>
      <c r="AK257" s="42"/>
      <c r="AL257" s="42" t="n">
        <f aca="false">SUM(AJ257:AK257)</f>
        <v>1364.7</v>
      </c>
      <c r="AM257" s="42"/>
      <c r="AN257" s="42" t="n">
        <f aca="false">SUM(AL257:AM257)</f>
        <v>1364.7</v>
      </c>
      <c r="AO257" s="42"/>
      <c r="AP257" s="42" t="n">
        <f aca="false">SUM(AN257:AO257)</f>
        <v>1364.7</v>
      </c>
      <c r="AQ257" s="42"/>
      <c r="AR257" s="42"/>
      <c r="AS257" s="42" t="n">
        <f aca="false">SUM(AP257:AR257)</f>
        <v>1364.7</v>
      </c>
      <c r="AT257" s="42"/>
      <c r="AU257" s="42" t="n">
        <f aca="false">SUM(AS257:AT257)</f>
        <v>1364.7</v>
      </c>
      <c r="AV257" s="42"/>
      <c r="AW257" s="42" t="n">
        <f aca="false">SUM(AU257:AV257)</f>
        <v>1364.7</v>
      </c>
    </row>
    <row r="258" s="78" customFormat="true" ht="37.5" hidden="true" customHeight="true" outlineLevel="0" collapsed="false">
      <c r="A258" s="103"/>
      <c r="B258" s="68"/>
      <c r="C258" s="52" t="s">
        <v>204</v>
      </c>
      <c r="D258" s="68"/>
      <c r="E258" s="67" t="s">
        <v>205</v>
      </c>
      <c r="F258" s="42" t="n">
        <f aca="false">F259</f>
        <v>129.5</v>
      </c>
      <c r="G258" s="42" t="n">
        <f aca="false">G259</f>
        <v>0</v>
      </c>
      <c r="H258" s="42" t="n">
        <f aca="false">H259</f>
        <v>129.5</v>
      </c>
      <c r="I258" s="42" t="n">
        <f aca="false">I259</f>
        <v>0</v>
      </c>
      <c r="J258" s="42" t="n">
        <f aca="false">J259</f>
        <v>129.5</v>
      </c>
      <c r="K258" s="42" t="n">
        <f aca="false">K259</f>
        <v>0</v>
      </c>
      <c r="L258" s="42" t="n">
        <f aca="false">L259</f>
        <v>129.5</v>
      </c>
      <c r="M258" s="42" t="n">
        <f aca="false">M259</f>
        <v>0</v>
      </c>
      <c r="N258" s="42" t="n">
        <f aca="false">N259</f>
        <v>0</v>
      </c>
      <c r="O258" s="42" t="n">
        <f aca="false">O259</f>
        <v>0</v>
      </c>
      <c r="P258" s="42" t="n">
        <f aca="false">P259</f>
        <v>129.5</v>
      </c>
      <c r="Q258" s="42" t="n">
        <f aca="false">Q259</f>
        <v>0</v>
      </c>
      <c r="R258" s="42" t="n">
        <f aca="false">R259</f>
        <v>129.5</v>
      </c>
      <c r="S258" s="42" t="n">
        <f aca="false">S259</f>
        <v>0</v>
      </c>
      <c r="T258" s="42" t="n">
        <f aca="false">T259</f>
        <v>129.5</v>
      </c>
      <c r="U258" s="42" t="n">
        <f aca="false">U259</f>
        <v>0</v>
      </c>
      <c r="V258" s="42" t="n">
        <f aca="false">V259</f>
        <v>129.5</v>
      </c>
      <c r="W258" s="42" t="n">
        <f aca="false">W259</f>
        <v>129.5</v>
      </c>
      <c r="X258" s="42" t="n">
        <f aca="false">X259</f>
        <v>0</v>
      </c>
      <c r="Y258" s="42" t="n">
        <f aca="false">Y259</f>
        <v>129.5</v>
      </c>
      <c r="Z258" s="42" t="n">
        <f aca="false">Z259</f>
        <v>0</v>
      </c>
      <c r="AA258" s="42" t="n">
        <f aca="false">AA259</f>
        <v>129.5</v>
      </c>
      <c r="AB258" s="42" t="n">
        <f aca="false">AB259</f>
        <v>0</v>
      </c>
      <c r="AC258" s="42" t="n">
        <f aca="false">AC259</f>
        <v>129.5</v>
      </c>
      <c r="AD258" s="42" t="n">
        <f aca="false">AD259</f>
        <v>0</v>
      </c>
      <c r="AE258" s="42" t="n">
        <f aca="false">AE259</f>
        <v>129.5</v>
      </c>
      <c r="AF258" s="42" t="n">
        <f aca="false">AF259</f>
        <v>0</v>
      </c>
      <c r="AG258" s="42" t="n">
        <f aca="false">AG259</f>
        <v>129.5</v>
      </c>
      <c r="AH258" s="42" t="n">
        <f aca="false">AH259</f>
        <v>0</v>
      </c>
      <c r="AI258" s="42" t="n">
        <f aca="false">AI259</f>
        <v>129.5</v>
      </c>
      <c r="AJ258" s="42" t="n">
        <f aca="false">AJ259</f>
        <v>129.5</v>
      </c>
      <c r="AK258" s="42" t="n">
        <f aca="false">AK259</f>
        <v>0</v>
      </c>
      <c r="AL258" s="42" t="n">
        <f aca="false">AL259</f>
        <v>129.5</v>
      </c>
      <c r="AM258" s="42" t="n">
        <f aca="false">AM259</f>
        <v>0</v>
      </c>
      <c r="AN258" s="42" t="n">
        <f aca="false">AN259</f>
        <v>129.5</v>
      </c>
      <c r="AO258" s="42" t="n">
        <f aca="false">AO259</f>
        <v>0</v>
      </c>
      <c r="AP258" s="42" t="n">
        <f aca="false">AP259</f>
        <v>129.5</v>
      </c>
      <c r="AQ258" s="42" t="n">
        <f aca="false">AQ259</f>
        <v>0</v>
      </c>
      <c r="AR258" s="42" t="n">
        <f aca="false">AR259</f>
        <v>0</v>
      </c>
      <c r="AS258" s="42" t="n">
        <f aca="false">AS259</f>
        <v>129.5</v>
      </c>
      <c r="AT258" s="42" t="n">
        <f aca="false">AT259</f>
        <v>0</v>
      </c>
      <c r="AU258" s="42" t="n">
        <f aca="false">AU259</f>
        <v>129.5</v>
      </c>
      <c r="AV258" s="42" t="n">
        <f aca="false">AV259</f>
        <v>0</v>
      </c>
      <c r="AW258" s="42" t="n">
        <f aca="false">AW259</f>
        <v>129.5</v>
      </c>
    </row>
    <row r="259" s="78" customFormat="true" ht="18.75" hidden="true" customHeight="true" outlineLevel="0" collapsed="false">
      <c r="A259" s="103"/>
      <c r="B259" s="68"/>
      <c r="C259" s="68"/>
      <c r="D259" s="69" t="s">
        <v>41</v>
      </c>
      <c r="E259" s="70" t="s">
        <v>42</v>
      </c>
      <c r="F259" s="42" t="n">
        <v>129.5</v>
      </c>
      <c r="G259" s="42"/>
      <c r="H259" s="42" t="n">
        <f aca="false">SUM(F259:G259)</f>
        <v>129.5</v>
      </c>
      <c r="I259" s="42"/>
      <c r="J259" s="42" t="n">
        <f aca="false">SUM(H259:I259)</f>
        <v>129.5</v>
      </c>
      <c r="K259" s="42"/>
      <c r="L259" s="42" t="n">
        <f aca="false">SUM(J259:K259)</f>
        <v>129.5</v>
      </c>
      <c r="M259" s="42"/>
      <c r="N259" s="42"/>
      <c r="O259" s="42"/>
      <c r="P259" s="42" t="n">
        <f aca="false">SUM(L259:O259)</f>
        <v>129.5</v>
      </c>
      <c r="Q259" s="42"/>
      <c r="R259" s="42" t="n">
        <f aca="false">SUM(P259:Q259)</f>
        <v>129.5</v>
      </c>
      <c r="S259" s="42"/>
      <c r="T259" s="42" t="n">
        <f aca="false">SUM(R259:S259)</f>
        <v>129.5</v>
      </c>
      <c r="U259" s="42"/>
      <c r="V259" s="42" t="n">
        <f aca="false">SUM(T259:U259)</f>
        <v>129.5</v>
      </c>
      <c r="W259" s="42" t="n">
        <v>129.5</v>
      </c>
      <c r="X259" s="42"/>
      <c r="Y259" s="42" t="n">
        <f aca="false">SUM(W259:X259)</f>
        <v>129.5</v>
      </c>
      <c r="Z259" s="42"/>
      <c r="AA259" s="42" t="n">
        <f aca="false">SUM(Y259:Z259)</f>
        <v>129.5</v>
      </c>
      <c r="AB259" s="42"/>
      <c r="AC259" s="42" t="n">
        <f aca="false">SUM(AA259:AB259)</f>
        <v>129.5</v>
      </c>
      <c r="AD259" s="42"/>
      <c r="AE259" s="42" t="n">
        <f aca="false">SUM(AC259:AD259)</f>
        <v>129.5</v>
      </c>
      <c r="AF259" s="42"/>
      <c r="AG259" s="42" t="n">
        <f aca="false">SUM(AE259:AF259)</f>
        <v>129.5</v>
      </c>
      <c r="AH259" s="42"/>
      <c r="AI259" s="42" t="n">
        <f aca="false">SUM(AG259:AH259)</f>
        <v>129.5</v>
      </c>
      <c r="AJ259" s="42" t="n">
        <v>129.5</v>
      </c>
      <c r="AK259" s="42"/>
      <c r="AL259" s="42" t="n">
        <f aca="false">SUM(AJ259:AK259)</f>
        <v>129.5</v>
      </c>
      <c r="AM259" s="42"/>
      <c r="AN259" s="42" t="n">
        <f aca="false">SUM(AL259:AM259)</f>
        <v>129.5</v>
      </c>
      <c r="AO259" s="42"/>
      <c r="AP259" s="42" t="n">
        <f aca="false">SUM(AN259:AO259)</f>
        <v>129.5</v>
      </c>
      <c r="AQ259" s="42"/>
      <c r="AR259" s="42"/>
      <c r="AS259" s="42" t="n">
        <f aca="false">SUM(AP259:AR259)</f>
        <v>129.5</v>
      </c>
      <c r="AT259" s="42"/>
      <c r="AU259" s="42" t="n">
        <f aca="false">SUM(AS259:AT259)</f>
        <v>129.5</v>
      </c>
      <c r="AV259" s="42"/>
      <c r="AW259" s="42" t="n">
        <f aca="false">SUM(AU259:AV259)</f>
        <v>129.5</v>
      </c>
    </row>
    <row r="260" customFormat="false" ht="22.5" hidden="true" customHeight="true" outlineLevel="0" collapsed="false">
      <c r="A260" s="55"/>
      <c r="B260" s="48"/>
      <c r="C260" s="27" t="s">
        <v>268</v>
      </c>
      <c r="D260" s="27"/>
      <c r="E260" s="63" t="s">
        <v>269</v>
      </c>
      <c r="F260" s="29" t="n">
        <f aca="false">F261</f>
        <v>1575.2</v>
      </c>
      <c r="G260" s="29" t="n">
        <f aca="false">G261</f>
        <v>0</v>
      </c>
      <c r="H260" s="29" t="n">
        <f aca="false">H261</f>
        <v>1575.2</v>
      </c>
      <c r="I260" s="29" t="n">
        <f aca="false">I261</f>
        <v>0</v>
      </c>
      <c r="J260" s="29" t="n">
        <f aca="false">J261</f>
        <v>1575.2</v>
      </c>
      <c r="K260" s="29" t="n">
        <f aca="false">K261</f>
        <v>0</v>
      </c>
      <c r="L260" s="29" t="n">
        <f aca="false">L261</f>
        <v>1575.2</v>
      </c>
      <c r="M260" s="29" t="n">
        <f aca="false">M261</f>
        <v>-0.2</v>
      </c>
      <c r="N260" s="29" t="n">
        <f aca="false">N261</f>
        <v>0</v>
      </c>
      <c r="O260" s="29" t="n">
        <f aca="false">O261</f>
        <v>0</v>
      </c>
      <c r="P260" s="29" t="n">
        <f aca="false">P261</f>
        <v>1575</v>
      </c>
      <c r="Q260" s="29" t="n">
        <f aca="false">Q261</f>
        <v>0</v>
      </c>
      <c r="R260" s="29" t="n">
        <f aca="false">R261</f>
        <v>1575</v>
      </c>
      <c r="S260" s="29" t="n">
        <f aca="false">S261</f>
        <v>0</v>
      </c>
      <c r="T260" s="29" t="n">
        <f aca="false">T261</f>
        <v>1575</v>
      </c>
      <c r="U260" s="29" t="n">
        <f aca="false">U261</f>
        <v>0</v>
      </c>
      <c r="V260" s="29" t="n">
        <f aca="false">V261</f>
        <v>1575</v>
      </c>
      <c r="W260" s="29" t="n">
        <f aca="false">W261</f>
        <v>1375.1</v>
      </c>
      <c r="X260" s="29" t="n">
        <f aca="false">X261</f>
        <v>0</v>
      </c>
      <c r="Y260" s="29" t="n">
        <f aca="false">Y261</f>
        <v>1375.1</v>
      </c>
      <c r="Z260" s="29" t="n">
        <f aca="false">Z261</f>
        <v>0</v>
      </c>
      <c r="AA260" s="29" t="n">
        <f aca="false">AA261</f>
        <v>1375.1</v>
      </c>
      <c r="AB260" s="29" t="n">
        <f aca="false">AB261</f>
        <v>0</v>
      </c>
      <c r="AC260" s="29" t="n">
        <f aca="false">AC261</f>
        <v>1375.1</v>
      </c>
      <c r="AD260" s="29" t="n">
        <f aca="false">AD261</f>
        <v>-0.1</v>
      </c>
      <c r="AE260" s="29" t="n">
        <f aca="false">AE261</f>
        <v>1375</v>
      </c>
      <c r="AF260" s="29" t="n">
        <f aca="false">AF261</f>
        <v>0</v>
      </c>
      <c r="AG260" s="29" t="n">
        <f aca="false">AG261</f>
        <v>1375</v>
      </c>
      <c r="AH260" s="29" t="n">
        <f aca="false">AH261</f>
        <v>0</v>
      </c>
      <c r="AI260" s="29" t="n">
        <f aca="false">AI261</f>
        <v>1375</v>
      </c>
      <c r="AJ260" s="29" t="n">
        <f aca="false">AJ261</f>
        <v>1237.5</v>
      </c>
      <c r="AK260" s="29" t="n">
        <f aca="false">AK261</f>
        <v>0</v>
      </c>
      <c r="AL260" s="29" t="n">
        <f aca="false">AL261</f>
        <v>1237.5</v>
      </c>
      <c r="AM260" s="29" t="n">
        <f aca="false">AM261</f>
        <v>0</v>
      </c>
      <c r="AN260" s="29" t="n">
        <f aca="false">AN261</f>
        <v>1237.5</v>
      </c>
      <c r="AO260" s="29" t="n">
        <f aca="false">AO261</f>
        <v>0</v>
      </c>
      <c r="AP260" s="29" t="n">
        <f aca="false">AP261</f>
        <v>1237.5</v>
      </c>
      <c r="AQ260" s="29" t="n">
        <f aca="false">AQ261</f>
        <v>0</v>
      </c>
      <c r="AR260" s="29" t="n">
        <f aca="false">AR261</f>
        <v>0</v>
      </c>
      <c r="AS260" s="29" t="n">
        <f aca="false">AS261</f>
        <v>1237.5</v>
      </c>
      <c r="AT260" s="29" t="n">
        <f aca="false">AT261</f>
        <v>0</v>
      </c>
      <c r="AU260" s="29" t="n">
        <f aca="false">AU261</f>
        <v>1237.5</v>
      </c>
      <c r="AV260" s="29" t="n">
        <f aca="false">AV261</f>
        <v>0</v>
      </c>
      <c r="AW260" s="29" t="n">
        <f aca="false">AW261</f>
        <v>1237.5</v>
      </c>
    </row>
    <row r="261" customFormat="false" ht="22.5" hidden="true" customHeight="true" outlineLevel="0" collapsed="false">
      <c r="A261" s="55"/>
      <c r="B261" s="48"/>
      <c r="C261" s="27" t="s">
        <v>294</v>
      </c>
      <c r="D261" s="27"/>
      <c r="E261" s="63" t="s">
        <v>295</v>
      </c>
      <c r="F261" s="29" t="n">
        <f aca="false">F262+F269</f>
        <v>1575.2</v>
      </c>
      <c r="G261" s="29" t="n">
        <f aca="false">G262+G269</f>
        <v>0</v>
      </c>
      <c r="H261" s="29" t="n">
        <f aca="false">H262+H269</f>
        <v>1575.2</v>
      </c>
      <c r="I261" s="29" t="n">
        <f aca="false">I262+I269</f>
        <v>0</v>
      </c>
      <c r="J261" s="29" t="n">
        <f aca="false">J262+J269</f>
        <v>1575.2</v>
      </c>
      <c r="K261" s="29" t="n">
        <f aca="false">K262+K269</f>
        <v>0</v>
      </c>
      <c r="L261" s="29" t="n">
        <f aca="false">L262+L269</f>
        <v>1575.2</v>
      </c>
      <c r="M261" s="29" t="n">
        <f aca="false">M262+M269</f>
        <v>-0.2</v>
      </c>
      <c r="N261" s="29" t="n">
        <f aca="false">N262+N269</f>
        <v>0</v>
      </c>
      <c r="O261" s="29" t="n">
        <f aca="false">O262+O269</f>
        <v>0</v>
      </c>
      <c r="P261" s="29" t="n">
        <f aca="false">P262+P269</f>
        <v>1575</v>
      </c>
      <c r="Q261" s="29" t="n">
        <f aca="false">Q262+Q269</f>
        <v>0</v>
      </c>
      <c r="R261" s="29" t="n">
        <f aca="false">R262+R269</f>
        <v>1575</v>
      </c>
      <c r="S261" s="29" t="n">
        <f aca="false">S262+S269</f>
        <v>0</v>
      </c>
      <c r="T261" s="29" t="n">
        <f aca="false">T262+T269</f>
        <v>1575</v>
      </c>
      <c r="U261" s="29" t="n">
        <f aca="false">U262+U269</f>
        <v>0</v>
      </c>
      <c r="V261" s="29" t="n">
        <f aca="false">V262+V269</f>
        <v>1575</v>
      </c>
      <c r="W261" s="29" t="n">
        <f aca="false">W262+W269</f>
        <v>1375.1</v>
      </c>
      <c r="X261" s="29" t="n">
        <f aca="false">X262+X269</f>
        <v>0</v>
      </c>
      <c r="Y261" s="29" t="n">
        <f aca="false">Y262+Y269</f>
        <v>1375.1</v>
      </c>
      <c r="Z261" s="29" t="n">
        <f aca="false">Z262+Z269</f>
        <v>0</v>
      </c>
      <c r="AA261" s="29" t="n">
        <f aca="false">AA262+AA269</f>
        <v>1375.1</v>
      </c>
      <c r="AB261" s="29" t="n">
        <f aca="false">AB262+AB269</f>
        <v>0</v>
      </c>
      <c r="AC261" s="29" t="n">
        <f aca="false">AC262+AC269</f>
        <v>1375.1</v>
      </c>
      <c r="AD261" s="29" t="n">
        <f aca="false">AD262+AD269</f>
        <v>-0.1</v>
      </c>
      <c r="AE261" s="29" t="n">
        <f aca="false">AE262+AE269</f>
        <v>1375</v>
      </c>
      <c r="AF261" s="29" t="n">
        <f aca="false">AF262+AF269</f>
        <v>0</v>
      </c>
      <c r="AG261" s="29" t="n">
        <f aca="false">AG262+AG269</f>
        <v>1375</v>
      </c>
      <c r="AH261" s="29" t="n">
        <f aca="false">AH262+AH269</f>
        <v>0</v>
      </c>
      <c r="AI261" s="29" t="n">
        <f aca="false">AI262+AI269</f>
        <v>1375</v>
      </c>
      <c r="AJ261" s="29" t="n">
        <f aca="false">AJ262+AJ269</f>
        <v>1237.5</v>
      </c>
      <c r="AK261" s="29" t="n">
        <f aca="false">AK262+AK269</f>
        <v>0</v>
      </c>
      <c r="AL261" s="29" t="n">
        <f aca="false">AL262+AL269</f>
        <v>1237.5</v>
      </c>
      <c r="AM261" s="29" t="n">
        <f aca="false">AM262+AM269</f>
        <v>0</v>
      </c>
      <c r="AN261" s="29" t="n">
        <f aca="false">AN262+AN269</f>
        <v>1237.5</v>
      </c>
      <c r="AO261" s="29" t="n">
        <f aca="false">AO262+AO269</f>
        <v>0</v>
      </c>
      <c r="AP261" s="29" t="n">
        <f aca="false">AP262+AP269</f>
        <v>1237.5</v>
      </c>
      <c r="AQ261" s="29" t="n">
        <f aca="false">AQ262+AQ269</f>
        <v>0</v>
      </c>
      <c r="AR261" s="29" t="n">
        <f aca="false">AR262+AR269</f>
        <v>0</v>
      </c>
      <c r="AS261" s="29" t="n">
        <f aca="false">AS262+AS269</f>
        <v>1237.5</v>
      </c>
      <c r="AT261" s="29" t="n">
        <f aca="false">AT262+AT269</f>
        <v>0</v>
      </c>
      <c r="AU261" s="29" t="n">
        <f aca="false">AU262+AU269</f>
        <v>1237.5</v>
      </c>
      <c r="AV261" s="29" t="n">
        <f aca="false">AV262+AV269</f>
        <v>0</v>
      </c>
      <c r="AW261" s="29" t="n">
        <f aca="false">AW262+AW269</f>
        <v>1237.5</v>
      </c>
    </row>
    <row r="262" customFormat="false" ht="27" hidden="true" customHeight="true" outlineLevel="0" collapsed="false">
      <c r="A262" s="55"/>
      <c r="B262" s="48"/>
      <c r="C262" s="27" t="s">
        <v>296</v>
      </c>
      <c r="D262" s="27"/>
      <c r="E262" s="28" t="s">
        <v>297</v>
      </c>
      <c r="F262" s="29" t="n">
        <f aca="false">F263+F265+F267</f>
        <v>775.2</v>
      </c>
      <c r="G262" s="29" t="n">
        <f aca="false">G263+G265+G267</f>
        <v>0</v>
      </c>
      <c r="H262" s="29" t="n">
        <f aca="false">H263+H265+H267</f>
        <v>775.2</v>
      </c>
      <c r="I262" s="29" t="n">
        <f aca="false">I263+I265+I267</f>
        <v>0</v>
      </c>
      <c r="J262" s="29" t="n">
        <f aca="false">J263+J265+J267</f>
        <v>775.2</v>
      </c>
      <c r="K262" s="29" t="n">
        <f aca="false">K263+K265+K267</f>
        <v>0</v>
      </c>
      <c r="L262" s="29" t="n">
        <f aca="false">L263+L265+L267</f>
        <v>775.2</v>
      </c>
      <c r="M262" s="29" t="n">
        <f aca="false">M263+M265+M267</f>
        <v>-0.2</v>
      </c>
      <c r="N262" s="29" t="n">
        <f aca="false">N263+N265+N267</f>
        <v>0</v>
      </c>
      <c r="O262" s="29" t="n">
        <f aca="false">O263+O265+O267</f>
        <v>0</v>
      </c>
      <c r="P262" s="29" t="n">
        <f aca="false">P263+P265+P267</f>
        <v>775</v>
      </c>
      <c r="Q262" s="29" t="n">
        <f aca="false">Q263+Q265+Q267</f>
        <v>0</v>
      </c>
      <c r="R262" s="29" t="n">
        <f aca="false">R263+R265+R267</f>
        <v>775</v>
      </c>
      <c r="S262" s="29" t="n">
        <f aca="false">S263+S265+S267</f>
        <v>0</v>
      </c>
      <c r="T262" s="29" t="n">
        <f aca="false">T263+T265+T267</f>
        <v>775</v>
      </c>
      <c r="U262" s="29" t="n">
        <f aca="false">U263+U265+U267</f>
        <v>0</v>
      </c>
      <c r="V262" s="29" t="n">
        <f aca="false">V263+V265+V267</f>
        <v>775</v>
      </c>
      <c r="W262" s="29" t="n">
        <f aca="false">W263+W265+W267</f>
        <v>575.1</v>
      </c>
      <c r="X262" s="29" t="n">
        <f aca="false">X263+X265+X267</f>
        <v>0</v>
      </c>
      <c r="Y262" s="29" t="n">
        <f aca="false">Y263+Y265+Y267</f>
        <v>575.1</v>
      </c>
      <c r="Z262" s="29" t="n">
        <f aca="false">Z263+Z265+Z267</f>
        <v>0</v>
      </c>
      <c r="AA262" s="29" t="n">
        <f aca="false">AA263+AA265+AA267</f>
        <v>575.1</v>
      </c>
      <c r="AB262" s="29" t="n">
        <f aca="false">AB263+AB265+AB267</f>
        <v>0</v>
      </c>
      <c r="AC262" s="29" t="n">
        <f aca="false">AC263+AC265+AC267</f>
        <v>575.1</v>
      </c>
      <c r="AD262" s="29" t="n">
        <f aca="false">AD263+AD265+AD267</f>
        <v>-0.1</v>
      </c>
      <c r="AE262" s="29" t="n">
        <f aca="false">AE263+AE265+AE267</f>
        <v>575</v>
      </c>
      <c r="AF262" s="29" t="n">
        <f aca="false">AF263+AF265+AF267</f>
        <v>0</v>
      </c>
      <c r="AG262" s="29" t="n">
        <f aca="false">AG263+AG265+AG267</f>
        <v>575</v>
      </c>
      <c r="AH262" s="29" t="n">
        <f aca="false">AH263+AH265+AH267</f>
        <v>0</v>
      </c>
      <c r="AI262" s="29" t="n">
        <f aca="false">AI263+AI265+AI267</f>
        <v>575</v>
      </c>
      <c r="AJ262" s="29" t="n">
        <f aca="false">AJ263+AJ265+AJ267</f>
        <v>517.5</v>
      </c>
      <c r="AK262" s="29" t="n">
        <f aca="false">AK263+AK265+AK267</f>
        <v>0</v>
      </c>
      <c r="AL262" s="29" t="n">
        <f aca="false">AL263+AL265+AL267</f>
        <v>517.5</v>
      </c>
      <c r="AM262" s="29" t="n">
        <f aca="false">AM263+AM265+AM267</f>
        <v>0</v>
      </c>
      <c r="AN262" s="29" t="n">
        <f aca="false">AN263+AN265+AN267</f>
        <v>517.5</v>
      </c>
      <c r="AO262" s="29" t="n">
        <f aca="false">AO263+AO265+AO267</f>
        <v>0</v>
      </c>
      <c r="AP262" s="29" t="n">
        <f aca="false">AP263+AP265+AP267</f>
        <v>517.5</v>
      </c>
      <c r="AQ262" s="29" t="n">
        <f aca="false">AQ263+AQ265+AQ267</f>
        <v>0</v>
      </c>
      <c r="AR262" s="29" t="n">
        <f aca="false">AR263+AR265+AR267</f>
        <v>0</v>
      </c>
      <c r="AS262" s="29" t="n">
        <f aca="false">AS263+AS265+AS267</f>
        <v>517.5</v>
      </c>
      <c r="AT262" s="29" t="n">
        <f aca="false">AT263+AT265+AT267</f>
        <v>0</v>
      </c>
      <c r="AU262" s="29" t="n">
        <f aca="false">AU263+AU265+AU267</f>
        <v>517.5</v>
      </c>
      <c r="AV262" s="29" t="n">
        <f aca="false">AV263+AV265+AV267</f>
        <v>0</v>
      </c>
      <c r="AW262" s="29" t="n">
        <f aca="false">AW263+AW265+AW267</f>
        <v>517.5</v>
      </c>
    </row>
    <row r="263" customFormat="false" ht="31.5" hidden="true" customHeight="true" outlineLevel="0" collapsed="false">
      <c r="A263" s="55"/>
      <c r="B263" s="48"/>
      <c r="C263" s="30" t="s">
        <v>298</v>
      </c>
      <c r="D263" s="30"/>
      <c r="E263" s="31" t="s">
        <v>299</v>
      </c>
      <c r="F263" s="32" t="n">
        <f aca="false">F264</f>
        <v>675</v>
      </c>
      <c r="G263" s="32" t="n">
        <f aca="false">G264</f>
        <v>0</v>
      </c>
      <c r="H263" s="32" t="n">
        <f aca="false">H264</f>
        <v>675</v>
      </c>
      <c r="I263" s="32" t="n">
        <f aca="false">I264</f>
        <v>0</v>
      </c>
      <c r="J263" s="32" t="n">
        <f aca="false">J264</f>
        <v>675</v>
      </c>
      <c r="K263" s="32" t="n">
        <f aca="false">K264</f>
        <v>0</v>
      </c>
      <c r="L263" s="32" t="n">
        <f aca="false">L264</f>
        <v>675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P264</f>
        <v>675</v>
      </c>
      <c r="Q263" s="32" t="n">
        <f aca="false">Q264</f>
        <v>0</v>
      </c>
      <c r="R263" s="32" t="n">
        <f aca="false">R264</f>
        <v>675</v>
      </c>
      <c r="S263" s="32" t="n">
        <f aca="false">S264</f>
        <v>0</v>
      </c>
      <c r="T263" s="32" t="n">
        <f aca="false">T264</f>
        <v>675</v>
      </c>
      <c r="U263" s="32" t="n">
        <f aca="false">U264</f>
        <v>0</v>
      </c>
      <c r="V263" s="32" t="n">
        <f aca="false">V264</f>
        <v>675</v>
      </c>
      <c r="W263" s="32" t="n">
        <f aca="false">W264</f>
        <v>575</v>
      </c>
      <c r="X263" s="32" t="n">
        <f aca="false">X264</f>
        <v>0</v>
      </c>
      <c r="Y263" s="32" t="n">
        <f aca="false">Y264</f>
        <v>575</v>
      </c>
      <c r="Z263" s="32" t="n">
        <f aca="false">Z264</f>
        <v>0</v>
      </c>
      <c r="AA263" s="32" t="n">
        <f aca="false">AA264</f>
        <v>575</v>
      </c>
      <c r="AB263" s="32" t="n">
        <f aca="false">AB264</f>
        <v>0</v>
      </c>
      <c r="AC263" s="32" t="n">
        <f aca="false">AC264</f>
        <v>575</v>
      </c>
      <c r="AD263" s="32" t="n">
        <f aca="false">AD264</f>
        <v>0</v>
      </c>
      <c r="AE263" s="32" t="n">
        <f aca="false">AE264</f>
        <v>575</v>
      </c>
      <c r="AF263" s="32" t="n">
        <f aca="false">AF264</f>
        <v>0</v>
      </c>
      <c r="AG263" s="32" t="n">
        <f aca="false">AG264</f>
        <v>575</v>
      </c>
      <c r="AH263" s="32" t="n">
        <f aca="false">AH264</f>
        <v>0</v>
      </c>
      <c r="AI263" s="32" t="n">
        <f aca="false">AI264</f>
        <v>575</v>
      </c>
      <c r="AJ263" s="32" t="n">
        <f aca="false">AJ264</f>
        <v>517.5</v>
      </c>
      <c r="AK263" s="32" t="n">
        <f aca="false">AK264</f>
        <v>0</v>
      </c>
      <c r="AL263" s="32" t="n">
        <f aca="false">AL264</f>
        <v>517.5</v>
      </c>
      <c r="AM263" s="32" t="n">
        <f aca="false">AM264</f>
        <v>0</v>
      </c>
      <c r="AN263" s="32" t="n">
        <f aca="false">AN264</f>
        <v>517.5</v>
      </c>
      <c r="AO263" s="32" t="n">
        <f aca="false">AO264</f>
        <v>0</v>
      </c>
      <c r="AP263" s="32" t="n">
        <f aca="false">AP264</f>
        <v>517.5</v>
      </c>
      <c r="AQ263" s="32" t="n">
        <f aca="false">AQ264</f>
        <v>0</v>
      </c>
      <c r="AR263" s="32" t="n">
        <f aca="false">AR264</f>
        <v>0</v>
      </c>
      <c r="AS263" s="32" t="n">
        <f aca="false">AS264</f>
        <v>517.5</v>
      </c>
      <c r="AT263" s="32" t="n">
        <f aca="false">AT264</f>
        <v>0</v>
      </c>
      <c r="AU263" s="32" t="n">
        <f aca="false">AU264</f>
        <v>517.5</v>
      </c>
      <c r="AV263" s="32" t="n">
        <f aca="false">AV264</f>
        <v>0</v>
      </c>
      <c r="AW263" s="32" t="n">
        <f aca="false">AW264</f>
        <v>517.5</v>
      </c>
    </row>
    <row r="264" customFormat="false" ht="30.75" hidden="true" customHeight="true" outlineLevel="0" collapsed="false">
      <c r="A264" s="55"/>
      <c r="B264" s="48"/>
      <c r="C264" s="30"/>
      <c r="D264" s="30" t="s">
        <v>37</v>
      </c>
      <c r="E264" s="33" t="s">
        <v>38</v>
      </c>
      <c r="F264" s="32" t="n">
        <v>675</v>
      </c>
      <c r="G264" s="32"/>
      <c r="H264" s="32" t="n">
        <f aca="false">SUM(F264:G264)</f>
        <v>675</v>
      </c>
      <c r="I264" s="32"/>
      <c r="J264" s="32" t="n">
        <f aca="false">SUM(H264:I264)</f>
        <v>675</v>
      </c>
      <c r="K264" s="32"/>
      <c r="L264" s="32" t="n">
        <f aca="false">SUM(J264:K264)</f>
        <v>675</v>
      </c>
      <c r="M264" s="32"/>
      <c r="N264" s="32"/>
      <c r="O264" s="32"/>
      <c r="P264" s="32" t="n">
        <f aca="false">SUM(L264:O264)</f>
        <v>675</v>
      </c>
      <c r="Q264" s="32"/>
      <c r="R264" s="32" t="n">
        <f aca="false">SUM(P264:Q264)</f>
        <v>675</v>
      </c>
      <c r="S264" s="32"/>
      <c r="T264" s="32" t="n">
        <f aca="false">SUM(R264:S264)</f>
        <v>675</v>
      </c>
      <c r="U264" s="32"/>
      <c r="V264" s="32" t="n">
        <f aca="false">SUM(T264:U264)</f>
        <v>675</v>
      </c>
      <c r="W264" s="32" t="n">
        <v>575</v>
      </c>
      <c r="X264" s="32"/>
      <c r="Y264" s="32" t="n">
        <f aca="false">SUM(W264:X264)</f>
        <v>575</v>
      </c>
      <c r="Z264" s="32"/>
      <c r="AA264" s="32" t="n">
        <f aca="false">SUM(Y264:Z264)</f>
        <v>575</v>
      </c>
      <c r="AB264" s="32"/>
      <c r="AC264" s="32" t="n">
        <f aca="false">SUM(AA264:AB264)</f>
        <v>575</v>
      </c>
      <c r="AD264" s="32"/>
      <c r="AE264" s="32" t="n">
        <f aca="false">SUM(AC264:AD264)</f>
        <v>575</v>
      </c>
      <c r="AF264" s="32"/>
      <c r="AG264" s="32" t="n">
        <f aca="false">SUM(AE264:AF264)</f>
        <v>575</v>
      </c>
      <c r="AH264" s="32"/>
      <c r="AI264" s="32" t="n">
        <f aca="false">SUM(AG264:AH264)</f>
        <v>575</v>
      </c>
      <c r="AJ264" s="32" t="n">
        <v>517.5</v>
      </c>
      <c r="AK264" s="32"/>
      <c r="AL264" s="32" t="n">
        <f aca="false">SUM(AJ264:AK264)</f>
        <v>517.5</v>
      </c>
      <c r="AM264" s="32"/>
      <c r="AN264" s="32" t="n">
        <f aca="false">SUM(AL264:AM264)</f>
        <v>517.5</v>
      </c>
      <c r="AO264" s="32"/>
      <c r="AP264" s="32" t="n">
        <f aca="false">SUM(AN264:AO264)</f>
        <v>517.5</v>
      </c>
      <c r="AQ264" s="32"/>
      <c r="AR264" s="32"/>
      <c r="AS264" s="32" t="n">
        <f aca="false">SUM(AP264:AR264)</f>
        <v>517.5</v>
      </c>
      <c r="AT264" s="32"/>
      <c r="AU264" s="32" t="n">
        <f aca="false">SUM(AS264:AT264)</f>
        <v>517.5</v>
      </c>
      <c r="AV264" s="32"/>
      <c r="AW264" s="32" t="n">
        <f aca="false">SUM(AU264:AV264)</f>
        <v>517.5</v>
      </c>
    </row>
    <row r="265" s="78" customFormat="true" ht="39.75" hidden="true" customHeight="true" outlineLevel="0" collapsed="false">
      <c r="A265" s="103"/>
      <c r="B265" s="68"/>
      <c r="C265" s="40" t="s">
        <v>300</v>
      </c>
      <c r="D265" s="40"/>
      <c r="E265" s="43" t="s">
        <v>301</v>
      </c>
      <c r="F265" s="42" t="n">
        <f aca="false">F266</f>
        <v>0.2</v>
      </c>
      <c r="G265" s="42" t="n">
        <f aca="false">G266</f>
        <v>0</v>
      </c>
      <c r="H265" s="42" t="n">
        <f aca="false">H266</f>
        <v>0.2</v>
      </c>
      <c r="I265" s="42" t="n">
        <f aca="false">I266</f>
        <v>0</v>
      </c>
      <c r="J265" s="42" t="n">
        <f aca="false">J266</f>
        <v>0.2</v>
      </c>
      <c r="K265" s="42" t="n">
        <f aca="false">K266</f>
        <v>0</v>
      </c>
      <c r="L265" s="42" t="n">
        <f aca="false">L266</f>
        <v>0.2</v>
      </c>
      <c r="M265" s="42" t="n">
        <f aca="false">M266</f>
        <v>-0.2</v>
      </c>
      <c r="N265" s="42" t="n">
        <f aca="false">N266</f>
        <v>0</v>
      </c>
      <c r="O265" s="42" t="n">
        <f aca="false">O266</f>
        <v>0</v>
      </c>
      <c r="P265" s="42" t="n">
        <f aca="false">P266</f>
        <v>0</v>
      </c>
      <c r="Q265" s="42" t="n">
        <f aca="false">Q266</f>
        <v>0</v>
      </c>
      <c r="R265" s="42" t="n">
        <f aca="false">R266</f>
        <v>0</v>
      </c>
      <c r="S265" s="42" t="n">
        <f aca="false">S266</f>
        <v>0</v>
      </c>
      <c r="T265" s="42" t="n">
        <f aca="false">T266</f>
        <v>0</v>
      </c>
      <c r="U265" s="42" t="n">
        <f aca="false">U266</f>
        <v>0</v>
      </c>
      <c r="V265" s="42" t="n">
        <f aca="false">V266</f>
        <v>0</v>
      </c>
      <c r="W265" s="42" t="n">
        <f aca="false">W266</f>
        <v>0.1</v>
      </c>
      <c r="X265" s="42" t="n">
        <f aca="false">X266</f>
        <v>0</v>
      </c>
      <c r="Y265" s="42" t="n">
        <f aca="false">Y266</f>
        <v>0.1</v>
      </c>
      <c r="Z265" s="42" t="n">
        <f aca="false">Z266</f>
        <v>0</v>
      </c>
      <c r="AA265" s="42" t="n">
        <f aca="false">AA266</f>
        <v>0.1</v>
      </c>
      <c r="AB265" s="42" t="n">
        <f aca="false">AB266</f>
        <v>0</v>
      </c>
      <c r="AC265" s="42" t="n">
        <f aca="false">AC266</f>
        <v>0.1</v>
      </c>
      <c r="AD265" s="42" t="n">
        <f aca="false">AD266</f>
        <v>-0.1</v>
      </c>
      <c r="AE265" s="42" t="n">
        <f aca="false">AE266</f>
        <v>0</v>
      </c>
      <c r="AF265" s="42" t="n">
        <f aca="false">AF266</f>
        <v>0</v>
      </c>
      <c r="AG265" s="42" t="n">
        <f aca="false">AG266</f>
        <v>0</v>
      </c>
      <c r="AH265" s="42" t="n">
        <f aca="false">AH266</f>
        <v>0</v>
      </c>
      <c r="AI265" s="42" t="n">
        <f aca="false">AI266</f>
        <v>0</v>
      </c>
      <c r="AJ265" s="42"/>
      <c r="AK265" s="42" t="n">
        <f aca="false">AK266</f>
        <v>0</v>
      </c>
      <c r="AL265" s="42" t="n">
        <f aca="false">AL266</f>
        <v>0</v>
      </c>
      <c r="AM265" s="42" t="n">
        <f aca="false">AM266</f>
        <v>0</v>
      </c>
      <c r="AN265" s="42" t="n">
        <f aca="false">AN266</f>
        <v>0</v>
      </c>
      <c r="AO265" s="42" t="n">
        <f aca="false">AO266</f>
        <v>0</v>
      </c>
      <c r="AP265" s="42" t="n">
        <f aca="false">AP266</f>
        <v>0</v>
      </c>
      <c r="AQ265" s="42" t="n">
        <f aca="false">AQ266</f>
        <v>0</v>
      </c>
      <c r="AR265" s="42" t="n">
        <f aca="false">AR266</f>
        <v>0</v>
      </c>
      <c r="AS265" s="42" t="n">
        <f aca="false">AS266</f>
        <v>0</v>
      </c>
      <c r="AT265" s="42" t="n">
        <f aca="false">AT266</f>
        <v>0</v>
      </c>
      <c r="AU265" s="42" t="n">
        <f aca="false">AU266</f>
        <v>0</v>
      </c>
      <c r="AV265" s="42" t="n">
        <f aca="false">AV266</f>
        <v>0</v>
      </c>
      <c r="AW265" s="42" t="n">
        <f aca="false">AW266</f>
        <v>0</v>
      </c>
    </row>
    <row r="266" s="78" customFormat="true" ht="22.5" hidden="true" customHeight="true" outlineLevel="0" collapsed="false">
      <c r="A266" s="103"/>
      <c r="B266" s="68"/>
      <c r="C266" s="40"/>
      <c r="D266" s="40" t="s">
        <v>37</v>
      </c>
      <c r="E266" s="41" t="s">
        <v>38</v>
      </c>
      <c r="F266" s="42" t="n">
        <v>0.2</v>
      </c>
      <c r="G266" s="42"/>
      <c r="H266" s="42" t="n">
        <f aca="false">SUM(F266:G266)</f>
        <v>0.2</v>
      </c>
      <c r="I266" s="42"/>
      <c r="J266" s="42" t="n">
        <f aca="false">SUM(H266:I266)</f>
        <v>0.2</v>
      </c>
      <c r="K266" s="42"/>
      <c r="L266" s="42" t="n">
        <f aca="false">SUM(J266:K266)</f>
        <v>0.2</v>
      </c>
      <c r="M266" s="42" t="n">
        <v>-0.2</v>
      </c>
      <c r="N266" s="42"/>
      <c r="O266" s="42"/>
      <c r="P266" s="42" t="n">
        <f aca="false">SUM(L266:O266)</f>
        <v>0</v>
      </c>
      <c r="Q266" s="42"/>
      <c r="R266" s="42" t="n">
        <f aca="false">SUM(P266:Q266)</f>
        <v>0</v>
      </c>
      <c r="S266" s="42"/>
      <c r="T266" s="42" t="n">
        <f aca="false">SUM(R266:S266)</f>
        <v>0</v>
      </c>
      <c r="U266" s="42"/>
      <c r="V266" s="42" t="n">
        <f aca="false">SUM(T266:U266)</f>
        <v>0</v>
      </c>
      <c r="W266" s="42" t="n">
        <v>0.1</v>
      </c>
      <c r="X266" s="42"/>
      <c r="Y266" s="42" t="n">
        <f aca="false">SUM(W266:X266)</f>
        <v>0.1</v>
      </c>
      <c r="Z266" s="42"/>
      <c r="AA266" s="42" t="n">
        <f aca="false">SUM(Y266:Z266)</f>
        <v>0.1</v>
      </c>
      <c r="AB266" s="42"/>
      <c r="AC266" s="42" t="n">
        <f aca="false">SUM(AA266:AB266)</f>
        <v>0.1</v>
      </c>
      <c r="AD266" s="42" t="n">
        <v>-0.1</v>
      </c>
      <c r="AE266" s="42" t="n">
        <f aca="false">SUM(AC266:AD266)</f>
        <v>0</v>
      </c>
      <c r="AF266" s="42"/>
      <c r="AG266" s="42" t="n">
        <f aca="false">SUM(AE266:AF266)</f>
        <v>0</v>
      </c>
      <c r="AH266" s="42"/>
      <c r="AI266" s="42" t="n">
        <f aca="false">SUM(AG266:AH266)</f>
        <v>0</v>
      </c>
      <c r="AJ266" s="42"/>
      <c r="AK266" s="42"/>
      <c r="AL266" s="42" t="n">
        <f aca="false">SUM(AJ266:AK266)</f>
        <v>0</v>
      </c>
      <c r="AM266" s="42"/>
      <c r="AN266" s="42" t="n">
        <f aca="false">SUM(AL266:AM266)</f>
        <v>0</v>
      </c>
      <c r="AO266" s="42"/>
      <c r="AP266" s="42" t="n">
        <f aca="false">SUM(AN266:AO266)</f>
        <v>0</v>
      </c>
      <c r="AQ266" s="42"/>
      <c r="AR266" s="42"/>
      <c r="AS266" s="42" t="n">
        <f aca="false">SUM(AP266:AR266)</f>
        <v>0</v>
      </c>
      <c r="AT266" s="42"/>
      <c r="AU266" s="42" t="n">
        <f aca="false">SUM(AS266:AT266)</f>
        <v>0</v>
      </c>
      <c r="AV266" s="42"/>
      <c r="AW266" s="42" t="n">
        <f aca="false">SUM(AU266:AV266)</f>
        <v>0</v>
      </c>
    </row>
    <row r="267" s="78" customFormat="true" ht="22.5" hidden="true" customHeight="true" outlineLevel="0" collapsed="false">
      <c r="A267" s="103"/>
      <c r="B267" s="68"/>
      <c r="C267" s="30" t="s">
        <v>302</v>
      </c>
      <c r="D267" s="30"/>
      <c r="E267" s="31" t="s">
        <v>303</v>
      </c>
      <c r="F267" s="32" t="n">
        <f aca="false">F268</f>
        <v>100</v>
      </c>
      <c r="G267" s="32" t="n">
        <f aca="false">G268</f>
        <v>0</v>
      </c>
      <c r="H267" s="32" t="n">
        <f aca="false">H268</f>
        <v>100</v>
      </c>
      <c r="I267" s="32" t="n">
        <f aca="false">I268</f>
        <v>0</v>
      </c>
      <c r="J267" s="32" t="n">
        <f aca="false">J268</f>
        <v>100</v>
      </c>
      <c r="K267" s="32" t="n">
        <f aca="false">K268</f>
        <v>0</v>
      </c>
      <c r="L267" s="32" t="n">
        <f aca="false">L268</f>
        <v>100</v>
      </c>
      <c r="M267" s="32" t="n">
        <f aca="false">M268</f>
        <v>0</v>
      </c>
      <c r="N267" s="32" t="n">
        <f aca="false">N268</f>
        <v>0</v>
      </c>
      <c r="O267" s="32" t="n">
        <f aca="false">O268</f>
        <v>0</v>
      </c>
      <c r="P267" s="32" t="n">
        <f aca="false">P268</f>
        <v>100</v>
      </c>
      <c r="Q267" s="32" t="n">
        <f aca="false">Q268</f>
        <v>0</v>
      </c>
      <c r="R267" s="32" t="n">
        <f aca="false">R268</f>
        <v>100</v>
      </c>
      <c r="S267" s="32" t="n">
        <f aca="false">S268</f>
        <v>0</v>
      </c>
      <c r="T267" s="32" t="n">
        <f aca="false">T268</f>
        <v>100</v>
      </c>
      <c r="U267" s="32" t="n">
        <f aca="false">U268</f>
        <v>0</v>
      </c>
      <c r="V267" s="32" t="n">
        <f aca="false">V268</f>
        <v>100</v>
      </c>
      <c r="W267" s="32"/>
      <c r="X267" s="32" t="n">
        <f aca="false">X268</f>
        <v>0</v>
      </c>
      <c r="Y267" s="32" t="n">
        <f aca="false">Y268</f>
        <v>0</v>
      </c>
      <c r="Z267" s="32" t="n">
        <f aca="false">Z268</f>
        <v>0</v>
      </c>
      <c r="AA267" s="32" t="n">
        <f aca="false">AA268</f>
        <v>0</v>
      </c>
      <c r="AB267" s="32" t="n">
        <f aca="false">AB268</f>
        <v>0</v>
      </c>
      <c r="AC267" s="32" t="n">
        <f aca="false">AC268</f>
        <v>0</v>
      </c>
      <c r="AD267" s="32" t="n">
        <f aca="false">AD268</f>
        <v>0</v>
      </c>
      <c r="AE267" s="32" t="n">
        <f aca="false">AE268</f>
        <v>0</v>
      </c>
      <c r="AF267" s="32" t="n">
        <f aca="false">AF268</f>
        <v>0</v>
      </c>
      <c r="AG267" s="32" t="n">
        <f aca="false">AG268</f>
        <v>0</v>
      </c>
      <c r="AH267" s="32" t="n">
        <f aca="false">AH268</f>
        <v>0</v>
      </c>
      <c r="AI267" s="32" t="n">
        <f aca="false">AI268</f>
        <v>0</v>
      </c>
      <c r="AJ267" s="32"/>
      <c r="AK267" s="32" t="n">
        <f aca="false">AK268</f>
        <v>0</v>
      </c>
      <c r="AL267" s="32" t="n">
        <f aca="false">AL268</f>
        <v>0</v>
      </c>
      <c r="AM267" s="32" t="n">
        <f aca="false">AM268</f>
        <v>0</v>
      </c>
      <c r="AN267" s="32" t="n">
        <f aca="false">AN268</f>
        <v>0</v>
      </c>
      <c r="AO267" s="32" t="n">
        <f aca="false">AO268</f>
        <v>0</v>
      </c>
      <c r="AP267" s="32" t="n">
        <f aca="false">AP268</f>
        <v>0</v>
      </c>
      <c r="AQ267" s="32" t="n">
        <f aca="false">AQ268</f>
        <v>0</v>
      </c>
      <c r="AR267" s="32" t="n">
        <f aca="false">AR268</f>
        <v>0</v>
      </c>
      <c r="AS267" s="32" t="n">
        <f aca="false">AS268</f>
        <v>0</v>
      </c>
      <c r="AT267" s="32" t="n">
        <f aca="false">AT268</f>
        <v>0</v>
      </c>
      <c r="AU267" s="32" t="n">
        <f aca="false">AU268</f>
        <v>0</v>
      </c>
      <c r="AV267" s="32" t="n">
        <f aca="false">AV268</f>
        <v>0</v>
      </c>
      <c r="AW267" s="32" t="n">
        <f aca="false">AW268</f>
        <v>0</v>
      </c>
    </row>
    <row r="268" s="78" customFormat="true" ht="22.5" hidden="true" customHeight="true" outlineLevel="0" collapsed="false">
      <c r="A268" s="103"/>
      <c r="B268" s="68"/>
      <c r="C268" s="30"/>
      <c r="D268" s="30" t="s">
        <v>53</v>
      </c>
      <c r="E268" s="33" t="s">
        <v>54</v>
      </c>
      <c r="F268" s="32" t="n">
        <v>100</v>
      </c>
      <c r="G268" s="32"/>
      <c r="H268" s="32" t="n">
        <f aca="false">SUM(F268:G268)</f>
        <v>100</v>
      </c>
      <c r="I268" s="32"/>
      <c r="J268" s="32" t="n">
        <f aca="false">SUM(H268:I268)</f>
        <v>100</v>
      </c>
      <c r="K268" s="32"/>
      <c r="L268" s="32" t="n">
        <f aca="false">SUM(J268:K268)</f>
        <v>100</v>
      </c>
      <c r="M268" s="32"/>
      <c r="N268" s="32"/>
      <c r="O268" s="32"/>
      <c r="P268" s="32" t="n">
        <f aca="false">SUM(L268:O268)</f>
        <v>100</v>
      </c>
      <c r="Q268" s="32"/>
      <c r="R268" s="32" t="n">
        <f aca="false">SUM(P268:Q268)</f>
        <v>100</v>
      </c>
      <c r="S268" s="32"/>
      <c r="T268" s="32" t="n">
        <f aca="false">SUM(R268:S268)</f>
        <v>100</v>
      </c>
      <c r="U268" s="32"/>
      <c r="V268" s="32" t="n">
        <f aca="false">SUM(T268:U268)</f>
        <v>100</v>
      </c>
      <c r="W268" s="32"/>
      <c r="X268" s="32"/>
      <c r="Y268" s="32" t="n">
        <f aca="false">SUM(W268:X268)</f>
        <v>0</v>
      </c>
      <c r="Z268" s="32"/>
      <c r="AA268" s="32" t="n">
        <f aca="false">SUM(Y268:Z268)</f>
        <v>0</v>
      </c>
      <c r="AB268" s="32"/>
      <c r="AC268" s="32" t="n">
        <f aca="false">SUM(AA268:AB268)</f>
        <v>0</v>
      </c>
      <c r="AD268" s="32"/>
      <c r="AE268" s="32" t="n">
        <f aca="false">SUM(AC268:AD268)</f>
        <v>0</v>
      </c>
      <c r="AF268" s="32"/>
      <c r="AG268" s="32" t="n">
        <f aca="false">SUM(AE268:AF268)</f>
        <v>0</v>
      </c>
      <c r="AH268" s="32"/>
      <c r="AI268" s="32" t="n">
        <f aca="false">SUM(AG268:AH268)</f>
        <v>0</v>
      </c>
      <c r="AJ268" s="32"/>
      <c r="AK268" s="32"/>
      <c r="AL268" s="32" t="n">
        <f aca="false">SUM(AJ268:AK268)</f>
        <v>0</v>
      </c>
      <c r="AM268" s="32"/>
      <c r="AN268" s="32" t="n">
        <f aca="false">SUM(AL268:AM268)</f>
        <v>0</v>
      </c>
      <c r="AO268" s="32"/>
      <c r="AP268" s="32" t="n">
        <f aca="false">SUM(AN268:AO268)</f>
        <v>0</v>
      </c>
      <c r="AQ268" s="32"/>
      <c r="AR268" s="32"/>
      <c r="AS268" s="32" t="n">
        <f aca="false">SUM(AP268:AR268)</f>
        <v>0</v>
      </c>
      <c r="AT268" s="32"/>
      <c r="AU268" s="32" t="n">
        <f aca="false">SUM(AS268:AT268)</f>
        <v>0</v>
      </c>
      <c r="AV268" s="32"/>
      <c r="AW268" s="32" t="n">
        <f aca="false">SUM(AU268:AV268)</f>
        <v>0</v>
      </c>
    </row>
    <row r="269" customFormat="false" ht="27" hidden="true" customHeight="true" outlineLevel="0" collapsed="false">
      <c r="A269" s="55"/>
      <c r="B269" s="48"/>
      <c r="C269" s="27" t="s">
        <v>304</v>
      </c>
      <c r="D269" s="27"/>
      <c r="E269" s="28" t="s">
        <v>305</v>
      </c>
      <c r="F269" s="29" t="n">
        <f aca="false">F270</f>
        <v>800</v>
      </c>
      <c r="G269" s="29" t="n">
        <f aca="false">G270</f>
        <v>0</v>
      </c>
      <c r="H269" s="29" t="n">
        <f aca="false">H270</f>
        <v>800</v>
      </c>
      <c r="I269" s="29" t="n">
        <f aca="false">I270</f>
        <v>0</v>
      </c>
      <c r="J269" s="29" t="n">
        <f aca="false">J270</f>
        <v>800</v>
      </c>
      <c r="K269" s="29" t="n">
        <f aca="false">K270</f>
        <v>0</v>
      </c>
      <c r="L269" s="29" t="n">
        <f aca="false">L270</f>
        <v>800</v>
      </c>
      <c r="M269" s="29" t="n">
        <f aca="false">M270</f>
        <v>0</v>
      </c>
      <c r="N269" s="29" t="n">
        <f aca="false">N270</f>
        <v>0</v>
      </c>
      <c r="O269" s="29" t="n">
        <f aca="false">O270</f>
        <v>0</v>
      </c>
      <c r="P269" s="29" t="n">
        <f aca="false">P270</f>
        <v>800</v>
      </c>
      <c r="Q269" s="29" t="n">
        <f aca="false">Q270</f>
        <v>0</v>
      </c>
      <c r="R269" s="29" t="n">
        <f aca="false">R270</f>
        <v>800</v>
      </c>
      <c r="S269" s="29" t="n">
        <f aca="false">S270</f>
        <v>0</v>
      </c>
      <c r="T269" s="29" t="n">
        <f aca="false">T270</f>
        <v>800</v>
      </c>
      <c r="U269" s="29" t="n">
        <f aca="false">U270</f>
        <v>0</v>
      </c>
      <c r="V269" s="29" t="n">
        <f aca="false">V270</f>
        <v>800</v>
      </c>
      <c r="W269" s="29" t="n">
        <f aca="false">W270</f>
        <v>800</v>
      </c>
      <c r="X269" s="29" t="n">
        <f aca="false">X270</f>
        <v>0</v>
      </c>
      <c r="Y269" s="29" t="n">
        <f aca="false">Y270</f>
        <v>800</v>
      </c>
      <c r="Z269" s="29" t="n">
        <f aca="false">Z270</f>
        <v>0</v>
      </c>
      <c r="AA269" s="29" t="n">
        <f aca="false">AA270</f>
        <v>800</v>
      </c>
      <c r="AB269" s="29" t="n">
        <f aca="false">AB270</f>
        <v>0</v>
      </c>
      <c r="AC269" s="29" t="n">
        <f aca="false">AC270</f>
        <v>800</v>
      </c>
      <c r="AD269" s="29" t="n">
        <f aca="false">AD270</f>
        <v>0</v>
      </c>
      <c r="AE269" s="29" t="n">
        <f aca="false">AE270</f>
        <v>800</v>
      </c>
      <c r="AF269" s="29" t="n">
        <f aca="false">AF270</f>
        <v>0</v>
      </c>
      <c r="AG269" s="29" t="n">
        <f aca="false">AG270</f>
        <v>800</v>
      </c>
      <c r="AH269" s="29" t="n">
        <f aca="false">AH270</f>
        <v>0</v>
      </c>
      <c r="AI269" s="29" t="n">
        <f aca="false">AI270</f>
        <v>800</v>
      </c>
      <c r="AJ269" s="29" t="n">
        <f aca="false">AJ270</f>
        <v>720</v>
      </c>
      <c r="AK269" s="29" t="n">
        <f aca="false">AK270</f>
        <v>0</v>
      </c>
      <c r="AL269" s="29" t="n">
        <f aca="false">AL270</f>
        <v>720</v>
      </c>
      <c r="AM269" s="29" t="n">
        <f aca="false">AM270</f>
        <v>0</v>
      </c>
      <c r="AN269" s="29" t="n">
        <f aca="false">AN270</f>
        <v>720</v>
      </c>
      <c r="AO269" s="29" t="n">
        <f aca="false">AO270</f>
        <v>0</v>
      </c>
      <c r="AP269" s="29" t="n">
        <f aca="false">AP270</f>
        <v>720</v>
      </c>
      <c r="AQ269" s="29" t="n">
        <f aca="false">AQ270</f>
        <v>0</v>
      </c>
      <c r="AR269" s="29" t="n">
        <f aca="false">AR270</f>
        <v>0</v>
      </c>
      <c r="AS269" s="29" t="n">
        <f aca="false">AS270</f>
        <v>720</v>
      </c>
      <c r="AT269" s="29" t="n">
        <f aca="false">AT270</f>
        <v>0</v>
      </c>
      <c r="AU269" s="29" t="n">
        <f aca="false">AU270</f>
        <v>720</v>
      </c>
      <c r="AV269" s="29" t="n">
        <f aca="false">AV270</f>
        <v>0</v>
      </c>
      <c r="AW269" s="29" t="n">
        <f aca="false">AW270</f>
        <v>720</v>
      </c>
    </row>
    <row r="270" customFormat="false" ht="26.25" hidden="true" customHeight="true" outlineLevel="0" collapsed="false">
      <c r="A270" s="55"/>
      <c r="B270" s="48"/>
      <c r="C270" s="30" t="s">
        <v>306</v>
      </c>
      <c r="D270" s="30"/>
      <c r="E270" s="31" t="s">
        <v>307</v>
      </c>
      <c r="F270" s="32" t="n">
        <f aca="false">F271</f>
        <v>800</v>
      </c>
      <c r="G270" s="32" t="n">
        <f aca="false">G271</f>
        <v>0</v>
      </c>
      <c r="H270" s="32" t="n">
        <f aca="false">H271</f>
        <v>800</v>
      </c>
      <c r="I270" s="32" t="n">
        <f aca="false">I271</f>
        <v>0</v>
      </c>
      <c r="J270" s="32" t="n">
        <f aca="false">J271</f>
        <v>800</v>
      </c>
      <c r="K270" s="32" t="n">
        <f aca="false">K271</f>
        <v>0</v>
      </c>
      <c r="L270" s="32" t="n">
        <f aca="false">L271</f>
        <v>800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P271</f>
        <v>800</v>
      </c>
      <c r="Q270" s="32" t="n">
        <f aca="false">Q271</f>
        <v>0</v>
      </c>
      <c r="R270" s="32" t="n">
        <f aca="false">R271</f>
        <v>800</v>
      </c>
      <c r="S270" s="32" t="n">
        <f aca="false">S271</f>
        <v>0</v>
      </c>
      <c r="T270" s="32" t="n">
        <f aca="false">T271</f>
        <v>800</v>
      </c>
      <c r="U270" s="32" t="n">
        <f aca="false">U271</f>
        <v>0</v>
      </c>
      <c r="V270" s="32" t="n">
        <f aca="false">V271</f>
        <v>800</v>
      </c>
      <c r="W270" s="32" t="n">
        <f aca="false">W271</f>
        <v>800</v>
      </c>
      <c r="X270" s="32" t="n">
        <f aca="false">X271</f>
        <v>0</v>
      </c>
      <c r="Y270" s="32" t="n">
        <f aca="false">Y271</f>
        <v>800</v>
      </c>
      <c r="Z270" s="32" t="n">
        <f aca="false">Z271</f>
        <v>0</v>
      </c>
      <c r="AA270" s="32" t="n">
        <f aca="false">AA271</f>
        <v>800</v>
      </c>
      <c r="AB270" s="32" t="n">
        <f aca="false">AB271</f>
        <v>0</v>
      </c>
      <c r="AC270" s="32" t="n">
        <f aca="false">AC271</f>
        <v>800</v>
      </c>
      <c r="AD270" s="32" t="n">
        <f aca="false">AD271</f>
        <v>0</v>
      </c>
      <c r="AE270" s="32" t="n">
        <f aca="false">AE271</f>
        <v>800</v>
      </c>
      <c r="AF270" s="32" t="n">
        <f aca="false">AF271</f>
        <v>0</v>
      </c>
      <c r="AG270" s="32" t="n">
        <f aca="false">AG271</f>
        <v>800</v>
      </c>
      <c r="AH270" s="32" t="n">
        <f aca="false">AH271</f>
        <v>0</v>
      </c>
      <c r="AI270" s="32" t="n">
        <f aca="false">AI271</f>
        <v>800</v>
      </c>
      <c r="AJ270" s="32" t="n">
        <f aca="false">AJ271</f>
        <v>720</v>
      </c>
      <c r="AK270" s="32" t="n">
        <f aca="false">AK271</f>
        <v>0</v>
      </c>
      <c r="AL270" s="32" t="n">
        <f aca="false">AL271</f>
        <v>720</v>
      </c>
      <c r="AM270" s="32" t="n">
        <f aca="false">AM271</f>
        <v>0</v>
      </c>
      <c r="AN270" s="32" t="n">
        <f aca="false">AN271</f>
        <v>720</v>
      </c>
      <c r="AO270" s="32" t="n">
        <f aca="false">AO271</f>
        <v>0</v>
      </c>
      <c r="AP270" s="32" t="n">
        <f aca="false">AP271</f>
        <v>720</v>
      </c>
      <c r="AQ270" s="32" t="n">
        <f aca="false">AQ271</f>
        <v>0</v>
      </c>
      <c r="AR270" s="32" t="n">
        <f aca="false">AR271</f>
        <v>0</v>
      </c>
      <c r="AS270" s="32" t="n">
        <f aca="false">AS271</f>
        <v>720</v>
      </c>
      <c r="AT270" s="32" t="n">
        <f aca="false">AT271</f>
        <v>0</v>
      </c>
      <c r="AU270" s="32" t="n">
        <f aca="false">AU271</f>
        <v>720</v>
      </c>
      <c r="AV270" s="32" t="n">
        <f aca="false">AV271</f>
        <v>0</v>
      </c>
      <c r="AW270" s="32" t="n">
        <f aca="false">AW271</f>
        <v>720</v>
      </c>
    </row>
    <row r="271" customFormat="false" ht="21.75" hidden="true" customHeight="true" outlineLevel="0" collapsed="false">
      <c r="A271" s="55"/>
      <c r="B271" s="48"/>
      <c r="C271" s="30"/>
      <c r="D271" s="30" t="s">
        <v>37</v>
      </c>
      <c r="E271" s="33" t="s">
        <v>38</v>
      </c>
      <c r="F271" s="32" t="n">
        <v>800</v>
      </c>
      <c r="G271" s="32"/>
      <c r="H271" s="32" t="n">
        <f aca="false">SUM(F271:G271)</f>
        <v>800</v>
      </c>
      <c r="I271" s="32"/>
      <c r="J271" s="32" t="n">
        <f aca="false">SUM(H271:I271)</f>
        <v>800</v>
      </c>
      <c r="K271" s="32"/>
      <c r="L271" s="32" t="n">
        <f aca="false">SUM(J271:K271)</f>
        <v>800</v>
      </c>
      <c r="M271" s="32"/>
      <c r="N271" s="32"/>
      <c r="O271" s="32"/>
      <c r="P271" s="32" t="n">
        <f aca="false">SUM(L271:O271)</f>
        <v>800</v>
      </c>
      <c r="Q271" s="32"/>
      <c r="R271" s="32" t="n">
        <f aca="false">SUM(P271:Q271)</f>
        <v>800</v>
      </c>
      <c r="S271" s="32"/>
      <c r="T271" s="32" t="n">
        <f aca="false">SUM(R271:S271)</f>
        <v>800</v>
      </c>
      <c r="U271" s="32"/>
      <c r="V271" s="32" t="n">
        <f aca="false">SUM(T271:U271)</f>
        <v>800</v>
      </c>
      <c r="W271" s="32" t="n">
        <v>800</v>
      </c>
      <c r="X271" s="32"/>
      <c r="Y271" s="32" t="n">
        <f aca="false">SUM(W271:X271)</f>
        <v>800</v>
      </c>
      <c r="Z271" s="32"/>
      <c r="AA271" s="32" t="n">
        <f aca="false">SUM(Y271:Z271)</f>
        <v>800</v>
      </c>
      <c r="AB271" s="32"/>
      <c r="AC271" s="32" t="n">
        <f aca="false">SUM(AA271:AB271)</f>
        <v>800</v>
      </c>
      <c r="AD271" s="32"/>
      <c r="AE271" s="32" t="n">
        <f aca="false">SUM(AC271:AD271)</f>
        <v>800</v>
      </c>
      <c r="AF271" s="32"/>
      <c r="AG271" s="32" t="n">
        <f aca="false">SUM(AE271:AF271)</f>
        <v>800</v>
      </c>
      <c r="AH271" s="32"/>
      <c r="AI271" s="32" t="n">
        <f aca="false">SUM(AG271:AH271)</f>
        <v>800</v>
      </c>
      <c r="AJ271" s="32" t="n">
        <v>720</v>
      </c>
      <c r="AK271" s="32"/>
      <c r="AL271" s="32" t="n">
        <f aca="false">SUM(AJ271:AK271)</f>
        <v>720</v>
      </c>
      <c r="AM271" s="32"/>
      <c r="AN271" s="32" t="n">
        <f aca="false">SUM(AL271:AM271)</f>
        <v>720</v>
      </c>
      <c r="AO271" s="32"/>
      <c r="AP271" s="32" t="n">
        <f aca="false">SUM(AN271:AO271)</f>
        <v>720</v>
      </c>
      <c r="AQ271" s="32"/>
      <c r="AR271" s="32"/>
      <c r="AS271" s="32" t="n">
        <f aca="false">SUM(AP271:AR271)</f>
        <v>720</v>
      </c>
      <c r="AT271" s="32"/>
      <c r="AU271" s="32" t="n">
        <f aca="false">SUM(AS271:AT271)</f>
        <v>720</v>
      </c>
      <c r="AV271" s="32"/>
      <c r="AW271" s="32" t="n">
        <f aca="false">SUM(AU271:AV271)</f>
        <v>720</v>
      </c>
    </row>
    <row r="272" customFormat="false" ht="21.75" hidden="true" customHeight="true" outlineLevel="0" collapsed="false">
      <c r="A272" s="55"/>
      <c r="B272" s="48"/>
      <c r="C272" s="27" t="s">
        <v>764</v>
      </c>
      <c r="D272" s="27"/>
      <c r="E272" s="28" t="s">
        <v>315</v>
      </c>
      <c r="F272" s="32"/>
      <c r="G272" s="32"/>
      <c r="H272" s="32"/>
      <c r="I272" s="32"/>
      <c r="J272" s="32"/>
      <c r="K272" s="32"/>
      <c r="L272" s="32"/>
      <c r="M272" s="29" t="n">
        <f aca="false">M273</f>
        <v>0</v>
      </c>
      <c r="N272" s="29" t="n">
        <f aca="false">N273</f>
        <v>0</v>
      </c>
      <c r="O272" s="29" t="n">
        <f aca="false">O273</f>
        <v>0</v>
      </c>
      <c r="P272" s="29" t="n">
        <f aca="false">P273</f>
        <v>0</v>
      </c>
      <c r="Q272" s="29" t="n">
        <f aca="false">Q273</f>
        <v>0</v>
      </c>
      <c r="R272" s="29" t="n">
        <f aca="false">R273</f>
        <v>0</v>
      </c>
      <c r="S272" s="29" t="n">
        <f aca="false">S273</f>
        <v>0</v>
      </c>
      <c r="T272" s="29" t="n">
        <f aca="false">T273</f>
        <v>0</v>
      </c>
      <c r="U272" s="29" t="n">
        <f aca="false">U273</f>
        <v>0</v>
      </c>
      <c r="V272" s="29" t="n">
        <f aca="false">V273</f>
        <v>0</v>
      </c>
      <c r="W272" s="29" t="e">
        <f aca="false">W273</f>
        <v>#REF!</v>
      </c>
      <c r="X272" s="29" t="e">
        <f aca="false">X273</f>
        <v>#REF!</v>
      </c>
      <c r="Y272" s="29" t="e">
        <f aca="false">Y273</f>
        <v>#REF!</v>
      </c>
      <c r="Z272" s="29" t="e">
        <f aca="false">Z273</f>
        <v>#REF!</v>
      </c>
      <c r="AA272" s="29" t="e">
        <f aca="false">AA273</f>
        <v>#REF!</v>
      </c>
      <c r="AB272" s="29" t="e">
        <f aca="false">AB273</f>
        <v>#REF!</v>
      </c>
      <c r="AC272" s="29" t="n">
        <f aca="false">AC273</f>
        <v>0</v>
      </c>
      <c r="AD272" s="104" t="n">
        <f aca="false">AD273</f>
        <v>764.278</v>
      </c>
      <c r="AE272" s="104" t="n">
        <f aca="false">AE273</f>
        <v>764.278</v>
      </c>
      <c r="AF272" s="104" t="n">
        <f aca="false">AF273</f>
        <v>0</v>
      </c>
      <c r="AG272" s="104" t="n">
        <f aca="false">AG273</f>
        <v>764.278</v>
      </c>
      <c r="AH272" s="104" t="n">
        <f aca="false">AH273</f>
        <v>0</v>
      </c>
      <c r="AI272" s="104" t="n">
        <f aca="false">AI273</f>
        <v>764.278</v>
      </c>
      <c r="AJ272" s="29" t="e">
        <f aca="false">AJ273</f>
        <v>#REF!</v>
      </c>
      <c r="AK272" s="29" t="e">
        <f aca="false">AK273</f>
        <v>#REF!</v>
      </c>
      <c r="AL272" s="29" t="e">
        <f aca="false">AL273</f>
        <v>#REF!</v>
      </c>
      <c r="AM272" s="29" t="e">
        <f aca="false">AM273</f>
        <v>#REF!</v>
      </c>
      <c r="AN272" s="29" t="e">
        <f aca="false">AN273</f>
        <v>#REF!</v>
      </c>
      <c r="AO272" s="29" t="e">
        <f aca="false">AO273</f>
        <v>#REF!</v>
      </c>
      <c r="AP272" s="29" t="n">
        <f aca="false">AP273</f>
        <v>0</v>
      </c>
      <c r="AQ272" s="104" t="n">
        <f aca="false">AQ273</f>
        <v>841.184</v>
      </c>
      <c r="AR272" s="104" t="e">
        <f aca="false">AR273</f>
        <v>#REF!</v>
      </c>
      <c r="AS272" s="104" t="n">
        <f aca="false">AS273</f>
        <v>841.184</v>
      </c>
      <c r="AT272" s="104" t="n">
        <f aca="false">AT273</f>
        <v>0</v>
      </c>
      <c r="AU272" s="104" t="n">
        <f aca="false">AU273</f>
        <v>841.184</v>
      </c>
      <c r="AV272" s="104" t="n">
        <f aca="false">AV273</f>
        <v>0</v>
      </c>
      <c r="AW272" s="104" t="n">
        <f aca="false">AW273</f>
        <v>841.184</v>
      </c>
    </row>
    <row r="273" customFormat="false" ht="21.75" hidden="true" customHeight="true" outlineLevel="0" collapsed="false">
      <c r="A273" s="55"/>
      <c r="B273" s="48"/>
      <c r="C273" s="27" t="s">
        <v>316</v>
      </c>
      <c r="D273" s="27"/>
      <c r="E273" s="28" t="s">
        <v>317</v>
      </c>
      <c r="F273" s="32"/>
      <c r="G273" s="32"/>
      <c r="H273" s="32"/>
      <c r="I273" s="32"/>
      <c r="J273" s="32"/>
      <c r="K273" s="32"/>
      <c r="L273" s="32"/>
      <c r="M273" s="29" t="n">
        <f aca="false">M274</f>
        <v>0</v>
      </c>
      <c r="N273" s="29" t="n">
        <f aca="false">N274</f>
        <v>0</v>
      </c>
      <c r="O273" s="29" t="n">
        <f aca="false">O274</f>
        <v>0</v>
      </c>
      <c r="P273" s="29" t="n">
        <f aca="false">P274</f>
        <v>0</v>
      </c>
      <c r="Q273" s="29" t="n">
        <f aca="false">Q274</f>
        <v>0</v>
      </c>
      <c r="R273" s="29" t="n">
        <f aca="false">R274</f>
        <v>0</v>
      </c>
      <c r="S273" s="29" t="n">
        <f aca="false">S274</f>
        <v>0</v>
      </c>
      <c r="T273" s="29" t="n">
        <f aca="false">T274</f>
        <v>0</v>
      </c>
      <c r="U273" s="29" t="n">
        <f aca="false">U274</f>
        <v>0</v>
      </c>
      <c r="V273" s="29" t="n">
        <f aca="false">V274</f>
        <v>0</v>
      </c>
      <c r="W273" s="29" t="e">
        <f aca="false">W274</f>
        <v>#REF!</v>
      </c>
      <c r="X273" s="29" t="e">
        <f aca="false">X274</f>
        <v>#REF!</v>
      </c>
      <c r="Y273" s="29" t="e">
        <f aca="false">Y274</f>
        <v>#REF!</v>
      </c>
      <c r="Z273" s="29" t="e">
        <f aca="false">Z274</f>
        <v>#REF!</v>
      </c>
      <c r="AA273" s="29" t="e">
        <f aca="false">AA274</f>
        <v>#REF!</v>
      </c>
      <c r="AB273" s="29" t="e">
        <f aca="false">AB274</f>
        <v>#REF!</v>
      </c>
      <c r="AC273" s="29" t="n">
        <f aca="false">AC274</f>
        <v>0</v>
      </c>
      <c r="AD273" s="104" t="n">
        <f aca="false">AD274</f>
        <v>764.278</v>
      </c>
      <c r="AE273" s="104" t="n">
        <f aca="false">AE274</f>
        <v>764.278</v>
      </c>
      <c r="AF273" s="104" t="n">
        <f aca="false">AF274</f>
        <v>0</v>
      </c>
      <c r="AG273" s="104" t="n">
        <f aca="false">AG274</f>
        <v>764.278</v>
      </c>
      <c r="AH273" s="104" t="n">
        <f aca="false">AH274</f>
        <v>0</v>
      </c>
      <c r="AI273" s="104" t="n">
        <f aca="false">AI274</f>
        <v>764.278</v>
      </c>
      <c r="AJ273" s="29" t="e">
        <f aca="false">AJ274</f>
        <v>#REF!</v>
      </c>
      <c r="AK273" s="29" t="e">
        <f aca="false">AK274</f>
        <v>#REF!</v>
      </c>
      <c r="AL273" s="29" t="e">
        <f aca="false">AL274</f>
        <v>#REF!</v>
      </c>
      <c r="AM273" s="29" t="e">
        <f aca="false">AM274</f>
        <v>#REF!</v>
      </c>
      <c r="AN273" s="29" t="e">
        <f aca="false">AN274</f>
        <v>#REF!</v>
      </c>
      <c r="AO273" s="29" t="e">
        <f aca="false">AO274</f>
        <v>#REF!</v>
      </c>
      <c r="AP273" s="29" t="n">
        <f aca="false">AP274</f>
        <v>0</v>
      </c>
      <c r="AQ273" s="104" t="n">
        <f aca="false">AQ274</f>
        <v>841.184</v>
      </c>
      <c r="AR273" s="104" t="e">
        <f aca="false">AR274</f>
        <v>#REF!</v>
      </c>
      <c r="AS273" s="104" t="n">
        <f aca="false">AS274</f>
        <v>841.184</v>
      </c>
      <c r="AT273" s="104" t="n">
        <f aca="false">AT274</f>
        <v>0</v>
      </c>
      <c r="AU273" s="104" t="n">
        <f aca="false">AU274</f>
        <v>841.184</v>
      </c>
      <c r="AV273" s="104" t="n">
        <f aca="false">AV274</f>
        <v>0</v>
      </c>
      <c r="AW273" s="104" t="n">
        <f aca="false">AW274</f>
        <v>841.184</v>
      </c>
    </row>
    <row r="274" customFormat="false" ht="21.75" hidden="true" customHeight="true" outlineLevel="0" collapsed="false">
      <c r="A274" s="55"/>
      <c r="B274" s="48"/>
      <c r="C274" s="27" t="s">
        <v>318</v>
      </c>
      <c r="D274" s="27"/>
      <c r="E274" s="28" t="s">
        <v>319</v>
      </c>
      <c r="F274" s="32"/>
      <c r="G274" s="32"/>
      <c r="H274" s="32"/>
      <c r="I274" s="32"/>
      <c r="J274" s="32"/>
      <c r="K274" s="32"/>
      <c r="L274" s="32"/>
      <c r="M274" s="29" t="n">
        <f aca="false">M275</f>
        <v>0</v>
      </c>
      <c r="N274" s="29" t="n">
        <f aca="false">N275</f>
        <v>0</v>
      </c>
      <c r="O274" s="29" t="n">
        <f aca="false">O275</f>
        <v>0</v>
      </c>
      <c r="P274" s="29" t="n">
        <f aca="false">P275</f>
        <v>0</v>
      </c>
      <c r="Q274" s="29" t="n">
        <f aca="false">Q275</f>
        <v>0</v>
      </c>
      <c r="R274" s="29" t="n">
        <f aca="false">R275</f>
        <v>0</v>
      </c>
      <c r="S274" s="29" t="n">
        <f aca="false">S275</f>
        <v>0</v>
      </c>
      <c r="T274" s="29" t="n">
        <f aca="false">T275</f>
        <v>0</v>
      </c>
      <c r="U274" s="29" t="n">
        <f aca="false">U275</f>
        <v>0</v>
      </c>
      <c r="V274" s="29" t="n">
        <f aca="false">V275</f>
        <v>0</v>
      </c>
      <c r="W274" s="29" t="e">
        <f aca="false">W275</f>
        <v>#REF!</v>
      </c>
      <c r="X274" s="29" t="e">
        <f aca="false">X275</f>
        <v>#REF!</v>
      </c>
      <c r="Y274" s="29" t="e">
        <f aca="false">Y275</f>
        <v>#REF!</v>
      </c>
      <c r="Z274" s="29" t="e">
        <f aca="false">Z275</f>
        <v>#REF!</v>
      </c>
      <c r="AA274" s="29" t="e">
        <f aca="false">AA275</f>
        <v>#REF!</v>
      </c>
      <c r="AB274" s="29" t="e">
        <f aca="false">AB275</f>
        <v>#REF!</v>
      </c>
      <c r="AC274" s="29" t="n">
        <f aca="false">AC275</f>
        <v>0</v>
      </c>
      <c r="AD274" s="104" t="n">
        <f aca="false">AD275</f>
        <v>764.278</v>
      </c>
      <c r="AE274" s="104" t="n">
        <f aca="false">AE275</f>
        <v>764.278</v>
      </c>
      <c r="AF274" s="104" t="n">
        <f aca="false">AF275</f>
        <v>0</v>
      </c>
      <c r="AG274" s="104" t="n">
        <f aca="false">AG275</f>
        <v>764.278</v>
      </c>
      <c r="AH274" s="104" t="n">
        <f aca="false">AH275</f>
        <v>0</v>
      </c>
      <c r="AI274" s="104" t="n">
        <f aca="false">AI275</f>
        <v>764.278</v>
      </c>
      <c r="AJ274" s="29" t="e">
        <f aca="false">AJ275</f>
        <v>#REF!</v>
      </c>
      <c r="AK274" s="29" t="e">
        <f aca="false">AK275</f>
        <v>#REF!</v>
      </c>
      <c r="AL274" s="29" t="e">
        <f aca="false">AL275</f>
        <v>#REF!</v>
      </c>
      <c r="AM274" s="29" t="e">
        <f aca="false">AM275</f>
        <v>#REF!</v>
      </c>
      <c r="AN274" s="29" t="e">
        <f aca="false">AN275</f>
        <v>#REF!</v>
      </c>
      <c r="AO274" s="29" t="e">
        <f aca="false">AO275</f>
        <v>#REF!</v>
      </c>
      <c r="AP274" s="29" t="n">
        <f aca="false">AP275</f>
        <v>0</v>
      </c>
      <c r="AQ274" s="104" t="n">
        <f aca="false">AQ275</f>
        <v>841.184</v>
      </c>
      <c r="AR274" s="104" t="e">
        <f aca="false">AR275</f>
        <v>#REF!</v>
      </c>
      <c r="AS274" s="104" t="n">
        <f aca="false">AS275</f>
        <v>841.184</v>
      </c>
      <c r="AT274" s="104" t="n">
        <f aca="false">AT275</f>
        <v>0</v>
      </c>
      <c r="AU274" s="104" t="n">
        <f aca="false">AU275</f>
        <v>841.184</v>
      </c>
      <c r="AV274" s="104" t="n">
        <f aca="false">AV275</f>
        <v>0</v>
      </c>
      <c r="AW274" s="104" t="n">
        <f aca="false">AW275</f>
        <v>841.184</v>
      </c>
    </row>
    <row r="275" customFormat="false" ht="21.75" hidden="true" customHeight="true" outlineLevel="0" collapsed="false">
      <c r="A275" s="55"/>
      <c r="B275" s="48"/>
      <c r="C275" s="30" t="s">
        <v>325</v>
      </c>
      <c r="D275" s="30"/>
      <c r="E275" s="33" t="s">
        <v>326</v>
      </c>
      <c r="F275" s="32"/>
      <c r="G275" s="32"/>
      <c r="H275" s="32"/>
      <c r="I275" s="32"/>
      <c r="J275" s="32"/>
      <c r="K275" s="32"/>
      <c r="L275" s="32"/>
      <c r="M275" s="32" t="n">
        <f aca="false">M276</f>
        <v>0</v>
      </c>
      <c r="N275" s="32" t="n">
        <f aca="false">N276</f>
        <v>0</v>
      </c>
      <c r="O275" s="32" t="n">
        <f aca="false">O276</f>
        <v>0</v>
      </c>
      <c r="P275" s="32" t="n">
        <f aca="false">P276</f>
        <v>0</v>
      </c>
      <c r="Q275" s="32" t="n">
        <f aca="false">Q276</f>
        <v>0</v>
      </c>
      <c r="R275" s="32" t="n">
        <f aca="false">R276</f>
        <v>0</v>
      </c>
      <c r="S275" s="32" t="n">
        <f aca="false">S276</f>
        <v>0</v>
      </c>
      <c r="T275" s="32" t="n">
        <f aca="false">T276</f>
        <v>0</v>
      </c>
      <c r="U275" s="32" t="n">
        <f aca="false">U276</f>
        <v>0</v>
      </c>
      <c r="V275" s="32" t="n">
        <f aca="false">V276</f>
        <v>0</v>
      </c>
      <c r="W275" s="32" t="e">
        <f aca="false">W276</f>
        <v>#REF!</v>
      </c>
      <c r="X275" s="32" t="e">
        <f aca="false">X276</f>
        <v>#REF!</v>
      </c>
      <c r="Y275" s="32" t="e">
        <f aca="false">Y276</f>
        <v>#REF!</v>
      </c>
      <c r="Z275" s="32" t="e">
        <f aca="false">Z276</f>
        <v>#REF!</v>
      </c>
      <c r="AA275" s="32" t="e">
        <f aca="false">AA276</f>
        <v>#REF!</v>
      </c>
      <c r="AB275" s="32" t="e">
        <f aca="false">AB276</f>
        <v>#REF!</v>
      </c>
      <c r="AC275" s="32" t="n">
        <f aca="false">AC276</f>
        <v>0</v>
      </c>
      <c r="AD275" s="59" t="n">
        <f aca="false">AD276</f>
        <v>764.278</v>
      </c>
      <c r="AE275" s="59" t="n">
        <f aca="false">AE276</f>
        <v>764.278</v>
      </c>
      <c r="AF275" s="59" t="n">
        <f aca="false">AF276</f>
        <v>0</v>
      </c>
      <c r="AG275" s="59" t="n">
        <f aca="false">AG276</f>
        <v>764.278</v>
      </c>
      <c r="AH275" s="59" t="n">
        <f aca="false">AH276</f>
        <v>0</v>
      </c>
      <c r="AI275" s="59" t="n">
        <f aca="false">AI276</f>
        <v>764.278</v>
      </c>
      <c r="AJ275" s="32" t="e">
        <f aca="false">AJ276</f>
        <v>#REF!</v>
      </c>
      <c r="AK275" s="32" t="e">
        <f aca="false">AK276</f>
        <v>#REF!</v>
      </c>
      <c r="AL275" s="32" t="e">
        <f aca="false">AL276</f>
        <v>#REF!</v>
      </c>
      <c r="AM275" s="32" t="e">
        <f aca="false">AM276</f>
        <v>#REF!</v>
      </c>
      <c r="AN275" s="32" t="e">
        <f aca="false">AN276</f>
        <v>#REF!</v>
      </c>
      <c r="AO275" s="32" t="e">
        <f aca="false">AO276</f>
        <v>#REF!</v>
      </c>
      <c r="AP275" s="32" t="n">
        <f aca="false">AP276</f>
        <v>0</v>
      </c>
      <c r="AQ275" s="59" t="n">
        <f aca="false">AQ276</f>
        <v>841.184</v>
      </c>
      <c r="AR275" s="59" t="e">
        <f aca="false">AR276</f>
        <v>#REF!</v>
      </c>
      <c r="AS275" s="59" t="n">
        <f aca="false">AS276</f>
        <v>841.184</v>
      </c>
      <c r="AT275" s="59" t="n">
        <f aca="false">AT276</f>
        <v>0</v>
      </c>
      <c r="AU275" s="59" t="n">
        <f aca="false">AU276</f>
        <v>841.184</v>
      </c>
      <c r="AV275" s="59" t="n">
        <f aca="false">AV276</f>
        <v>0</v>
      </c>
      <c r="AW275" s="59" t="n">
        <f aca="false">AW276</f>
        <v>841.184</v>
      </c>
    </row>
    <row r="276" customFormat="false" ht="21.75" hidden="true" customHeight="true" outlineLevel="0" collapsed="false">
      <c r="A276" s="55"/>
      <c r="B276" s="48"/>
      <c r="C276" s="30"/>
      <c r="D276" s="30" t="s">
        <v>41</v>
      </c>
      <c r="E276" s="33" t="s">
        <v>42</v>
      </c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 t="n">
        <f aca="false">SUM(L276:O276)</f>
        <v>0</v>
      </c>
      <c r="Q276" s="32"/>
      <c r="R276" s="32" t="n">
        <f aca="false">SUM(P276:Q276)</f>
        <v>0</v>
      </c>
      <c r="S276" s="32"/>
      <c r="T276" s="32" t="n">
        <f aca="false">SUM(R276:S276)</f>
        <v>0</v>
      </c>
      <c r="U276" s="32"/>
      <c r="V276" s="32" t="n">
        <f aca="false">SUM(T276:U276)</f>
        <v>0</v>
      </c>
      <c r="W276" s="32" t="e">
        <f aca="false">#REF!</f>
        <v>#REF!</v>
      </c>
      <c r="X276" s="32" t="e">
        <f aca="false">#REF!</f>
        <v>#REF!</v>
      </c>
      <c r="Y276" s="32" t="e">
        <f aca="false">#REF!</f>
        <v>#REF!</v>
      </c>
      <c r="Z276" s="32" t="e">
        <f aca="false">#REF!</f>
        <v>#REF!</v>
      </c>
      <c r="AA276" s="32" t="e">
        <f aca="false">#REF!</f>
        <v>#REF!</v>
      </c>
      <c r="AB276" s="32" t="e">
        <f aca="false">#REF!</f>
        <v>#REF!</v>
      </c>
      <c r="AC276" s="32"/>
      <c r="AD276" s="59" t="n">
        <v>764.278</v>
      </c>
      <c r="AE276" s="59" t="n">
        <f aca="false">AC276+AD276</f>
        <v>764.278</v>
      </c>
      <c r="AF276" s="59"/>
      <c r="AG276" s="59" t="n">
        <f aca="false">AE276+AF276</f>
        <v>764.278</v>
      </c>
      <c r="AH276" s="59"/>
      <c r="AI276" s="59" t="n">
        <f aca="false">AG276+AH276</f>
        <v>764.278</v>
      </c>
      <c r="AJ276" s="32" t="e">
        <f aca="false">#REF!</f>
        <v>#REF!</v>
      </c>
      <c r="AK276" s="32" t="e">
        <f aca="false">#REF!</f>
        <v>#REF!</v>
      </c>
      <c r="AL276" s="32" t="e">
        <f aca="false">#REF!</f>
        <v>#REF!</v>
      </c>
      <c r="AM276" s="32" t="e">
        <f aca="false">#REF!</f>
        <v>#REF!</v>
      </c>
      <c r="AN276" s="32" t="e">
        <f aca="false">#REF!</f>
        <v>#REF!</v>
      </c>
      <c r="AO276" s="32" t="e">
        <f aca="false">#REF!</f>
        <v>#REF!</v>
      </c>
      <c r="AP276" s="32"/>
      <c r="AQ276" s="59" t="n">
        <v>841.184</v>
      </c>
      <c r="AR276" s="59" t="e">
        <f aca="false">#REF!</f>
        <v>#REF!</v>
      </c>
      <c r="AS276" s="59" t="n">
        <f aca="false">AP276+AQ276</f>
        <v>841.184</v>
      </c>
      <c r="AT276" s="59"/>
      <c r="AU276" s="32" t="n">
        <f aca="false">SUM(AS276:AT276)</f>
        <v>841.184</v>
      </c>
      <c r="AV276" s="59"/>
      <c r="AW276" s="32" t="n">
        <f aca="false">SUM(AU276:AV276)</f>
        <v>841.184</v>
      </c>
    </row>
    <row r="277" customFormat="false" ht="21.75" hidden="false" customHeight="true" outlineLevel="0" collapsed="false">
      <c r="A277" s="55"/>
      <c r="B277" s="48" t="s">
        <v>784</v>
      </c>
      <c r="C277" s="48"/>
      <c r="D277" s="48"/>
      <c r="E277" s="82" t="s">
        <v>785</v>
      </c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29" t="n">
        <f aca="false">U278</f>
        <v>20</v>
      </c>
      <c r="V277" s="29" t="n">
        <f aca="false">V278</f>
        <v>20</v>
      </c>
      <c r="W277" s="32"/>
      <c r="X277" s="32"/>
      <c r="Y277" s="32"/>
      <c r="Z277" s="32"/>
      <c r="AA277" s="32"/>
      <c r="AB277" s="32"/>
      <c r="AC277" s="32"/>
      <c r="AD277" s="59"/>
      <c r="AE277" s="59"/>
      <c r="AF277" s="59"/>
      <c r="AG277" s="59"/>
      <c r="AH277" s="59"/>
      <c r="AI277" s="59"/>
      <c r="AJ277" s="32"/>
      <c r="AK277" s="32"/>
      <c r="AL277" s="32"/>
      <c r="AM277" s="32"/>
      <c r="AN277" s="32"/>
      <c r="AO277" s="32"/>
      <c r="AP277" s="32"/>
      <c r="AQ277" s="59"/>
      <c r="AR277" s="59"/>
      <c r="AS277" s="59"/>
      <c r="AT277" s="59"/>
      <c r="AU277" s="32"/>
      <c r="AV277" s="59"/>
      <c r="AW277" s="32"/>
    </row>
    <row r="278" customFormat="false" ht="21.75" hidden="false" customHeight="true" outlineLevel="0" collapsed="false">
      <c r="A278" s="55"/>
      <c r="B278" s="48"/>
      <c r="C278" s="27" t="s">
        <v>190</v>
      </c>
      <c r="D278" s="27"/>
      <c r="E278" s="28" t="s">
        <v>191</v>
      </c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29" t="n">
        <f aca="false">U279</f>
        <v>20</v>
      </c>
      <c r="V278" s="29" t="n">
        <f aca="false">V279</f>
        <v>20</v>
      </c>
      <c r="W278" s="32"/>
      <c r="X278" s="32"/>
      <c r="Y278" s="32"/>
      <c r="Z278" s="32"/>
      <c r="AA278" s="32"/>
      <c r="AB278" s="32"/>
      <c r="AC278" s="32"/>
      <c r="AD278" s="59"/>
      <c r="AE278" s="59"/>
      <c r="AF278" s="59"/>
      <c r="AG278" s="59"/>
      <c r="AH278" s="59"/>
      <c r="AI278" s="59"/>
      <c r="AJ278" s="32"/>
      <c r="AK278" s="32"/>
      <c r="AL278" s="32"/>
      <c r="AM278" s="32"/>
      <c r="AN278" s="32"/>
      <c r="AO278" s="32"/>
      <c r="AP278" s="32"/>
      <c r="AQ278" s="59"/>
      <c r="AR278" s="59"/>
      <c r="AS278" s="59"/>
      <c r="AT278" s="59"/>
      <c r="AU278" s="32"/>
      <c r="AV278" s="59"/>
      <c r="AW278" s="32"/>
    </row>
    <row r="279" customFormat="false" ht="21.75" hidden="false" customHeight="true" outlineLevel="0" collapsed="false">
      <c r="A279" s="55"/>
      <c r="B279" s="48"/>
      <c r="C279" s="27" t="s">
        <v>243</v>
      </c>
      <c r="D279" s="27"/>
      <c r="E279" s="28" t="s">
        <v>244</v>
      </c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29" t="n">
        <f aca="false">U280</f>
        <v>20</v>
      </c>
      <c r="V279" s="29" t="n">
        <f aca="false">V280</f>
        <v>20</v>
      </c>
      <c r="W279" s="32"/>
      <c r="X279" s="32"/>
      <c r="Y279" s="32"/>
      <c r="Z279" s="32"/>
      <c r="AA279" s="32"/>
      <c r="AB279" s="32"/>
      <c r="AC279" s="32"/>
      <c r="AD279" s="59"/>
      <c r="AE279" s="59"/>
      <c r="AF279" s="59"/>
      <c r="AG279" s="59"/>
      <c r="AH279" s="59"/>
      <c r="AI279" s="59"/>
      <c r="AJ279" s="32"/>
      <c r="AK279" s="32"/>
      <c r="AL279" s="32"/>
      <c r="AM279" s="32"/>
      <c r="AN279" s="32"/>
      <c r="AO279" s="32"/>
      <c r="AP279" s="32"/>
      <c r="AQ279" s="59"/>
      <c r="AR279" s="59"/>
      <c r="AS279" s="59"/>
      <c r="AT279" s="59"/>
      <c r="AU279" s="32"/>
      <c r="AV279" s="59"/>
      <c r="AW279" s="32"/>
    </row>
    <row r="280" customFormat="false" ht="21.75" hidden="false" customHeight="true" outlineLevel="0" collapsed="false">
      <c r="A280" s="55"/>
      <c r="B280" s="48"/>
      <c r="C280" s="27" t="s">
        <v>245</v>
      </c>
      <c r="D280" s="27"/>
      <c r="E280" s="28" t="s">
        <v>246</v>
      </c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29" t="n">
        <f aca="false">U281</f>
        <v>20</v>
      </c>
      <c r="V280" s="29" t="n">
        <f aca="false">V281</f>
        <v>20</v>
      </c>
      <c r="W280" s="32"/>
      <c r="X280" s="32"/>
      <c r="Y280" s="32"/>
      <c r="Z280" s="32"/>
      <c r="AA280" s="32"/>
      <c r="AB280" s="32"/>
      <c r="AC280" s="32"/>
      <c r="AD280" s="59"/>
      <c r="AE280" s="59"/>
      <c r="AF280" s="59"/>
      <c r="AG280" s="59"/>
      <c r="AH280" s="59"/>
      <c r="AI280" s="59"/>
      <c r="AJ280" s="32"/>
      <c r="AK280" s="32"/>
      <c r="AL280" s="32"/>
      <c r="AM280" s="32"/>
      <c r="AN280" s="32"/>
      <c r="AO280" s="32"/>
      <c r="AP280" s="32"/>
      <c r="AQ280" s="59"/>
      <c r="AR280" s="59"/>
      <c r="AS280" s="59"/>
      <c r="AT280" s="59"/>
      <c r="AU280" s="32"/>
      <c r="AV280" s="59"/>
      <c r="AW280" s="32"/>
    </row>
    <row r="281" customFormat="false" ht="21.75" hidden="false" customHeight="true" outlineLevel="0" collapsed="false">
      <c r="A281" s="55"/>
      <c r="B281" s="48"/>
      <c r="C281" s="30" t="s">
        <v>249</v>
      </c>
      <c r="D281" s="30"/>
      <c r="E281" s="31" t="s">
        <v>250</v>
      </c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 t="n">
        <f aca="false">U282</f>
        <v>20</v>
      </c>
      <c r="V281" s="32" t="n">
        <f aca="false">V282</f>
        <v>20</v>
      </c>
      <c r="W281" s="32"/>
      <c r="X281" s="32"/>
      <c r="Y281" s="32"/>
      <c r="Z281" s="32"/>
      <c r="AA281" s="32"/>
      <c r="AB281" s="32"/>
      <c r="AC281" s="32"/>
      <c r="AD281" s="59"/>
      <c r="AE281" s="59"/>
      <c r="AF281" s="59"/>
      <c r="AG281" s="59"/>
      <c r="AH281" s="59"/>
      <c r="AI281" s="59"/>
      <c r="AJ281" s="32"/>
      <c r="AK281" s="32"/>
      <c r="AL281" s="32"/>
      <c r="AM281" s="32"/>
      <c r="AN281" s="32"/>
      <c r="AO281" s="32"/>
      <c r="AP281" s="32"/>
      <c r="AQ281" s="59"/>
      <c r="AR281" s="59"/>
      <c r="AS281" s="59"/>
      <c r="AT281" s="59"/>
      <c r="AU281" s="32"/>
      <c r="AV281" s="59"/>
      <c r="AW281" s="32"/>
    </row>
    <row r="282" customFormat="false" ht="21.75" hidden="false" customHeight="true" outlineLevel="0" collapsed="false">
      <c r="A282" s="55"/>
      <c r="B282" s="48"/>
      <c r="C282" s="30"/>
      <c r="D282" s="30" t="s">
        <v>53</v>
      </c>
      <c r="E282" s="33" t="s">
        <v>54</v>
      </c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 t="n">
        <v>20</v>
      </c>
      <c r="V282" s="32" t="n">
        <f aca="false">SUM(T282:U282)</f>
        <v>20</v>
      </c>
      <c r="W282" s="32"/>
      <c r="X282" s="32"/>
      <c r="Y282" s="32"/>
      <c r="Z282" s="32"/>
      <c r="AA282" s="32"/>
      <c r="AB282" s="32"/>
      <c r="AC282" s="32"/>
      <c r="AD282" s="59"/>
      <c r="AE282" s="59"/>
      <c r="AF282" s="59"/>
      <c r="AG282" s="59"/>
      <c r="AH282" s="59"/>
      <c r="AI282" s="59"/>
      <c r="AJ282" s="32"/>
      <c r="AK282" s="32"/>
      <c r="AL282" s="32"/>
      <c r="AM282" s="32"/>
      <c r="AN282" s="32"/>
      <c r="AO282" s="32"/>
      <c r="AP282" s="32"/>
      <c r="AQ282" s="59"/>
      <c r="AR282" s="59"/>
      <c r="AS282" s="59"/>
      <c r="AT282" s="59"/>
      <c r="AU282" s="32"/>
      <c r="AV282" s="59"/>
      <c r="AW282" s="32"/>
    </row>
    <row r="283" customFormat="false" ht="18.75" hidden="true" customHeight="true" outlineLevel="0" collapsed="false">
      <c r="A283" s="30"/>
      <c r="B283" s="101" t="s">
        <v>786</v>
      </c>
      <c r="C283" s="48"/>
      <c r="D283" s="48"/>
      <c r="E283" s="82" t="s">
        <v>787</v>
      </c>
      <c r="F283" s="29" t="n">
        <f aca="false">F284</f>
        <v>1177.5</v>
      </c>
      <c r="G283" s="29" t="n">
        <f aca="false">G284</f>
        <v>0</v>
      </c>
      <c r="H283" s="29" t="n">
        <f aca="false">H284</f>
        <v>1177.5</v>
      </c>
      <c r="I283" s="29" t="n">
        <f aca="false">I284</f>
        <v>0</v>
      </c>
      <c r="J283" s="29" t="n">
        <f aca="false">J284</f>
        <v>1177.5</v>
      </c>
      <c r="K283" s="29" t="n">
        <f aca="false">K284</f>
        <v>0</v>
      </c>
      <c r="L283" s="29" t="n">
        <f aca="false">L284</f>
        <v>1177.5</v>
      </c>
      <c r="M283" s="29" t="n">
        <f aca="false">M284</f>
        <v>0</v>
      </c>
      <c r="N283" s="29" t="n">
        <f aca="false">N284</f>
        <v>0</v>
      </c>
      <c r="O283" s="29" t="n">
        <f aca="false">O284</f>
        <v>0</v>
      </c>
      <c r="P283" s="29" t="n">
        <f aca="false">P284</f>
        <v>1177.5</v>
      </c>
      <c r="Q283" s="29" t="n">
        <f aca="false">Q284</f>
        <v>0</v>
      </c>
      <c r="R283" s="29" t="n">
        <f aca="false">R284</f>
        <v>1177.5</v>
      </c>
      <c r="S283" s="29" t="n">
        <f aca="false">S284</f>
        <v>0</v>
      </c>
      <c r="T283" s="29" t="n">
        <f aca="false">T284</f>
        <v>1177.5</v>
      </c>
      <c r="U283" s="29" t="n">
        <f aca="false">U284</f>
        <v>0</v>
      </c>
      <c r="V283" s="29" t="n">
        <f aca="false">V284</f>
        <v>1177.5</v>
      </c>
      <c r="W283" s="29" t="n">
        <f aca="false">W284</f>
        <v>1000.9</v>
      </c>
      <c r="X283" s="29" t="n">
        <f aca="false">X284</f>
        <v>0</v>
      </c>
      <c r="Y283" s="29" t="n">
        <f aca="false">Y284</f>
        <v>1000.9</v>
      </c>
      <c r="Z283" s="29" t="n">
        <f aca="false">Z284</f>
        <v>0</v>
      </c>
      <c r="AA283" s="29" t="n">
        <f aca="false">AA284</f>
        <v>1000.9</v>
      </c>
      <c r="AB283" s="29" t="n">
        <f aca="false">AB284</f>
        <v>0</v>
      </c>
      <c r="AC283" s="29" t="n">
        <f aca="false">AC284</f>
        <v>1000.9</v>
      </c>
      <c r="AD283" s="29" t="n">
        <f aca="false">AD284</f>
        <v>0</v>
      </c>
      <c r="AE283" s="29" t="n">
        <f aca="false">AE284</f>
        <v>1000.9</v>
      </c>
      <c r="AF283" s="29" t="n">
        <f aca="false">AF284</f>
        <v>0</v>
      </c>
      <c r="AG283" s="29" t="n">
        <f aca="false">AG284</f>
        <v>1000.9</v>
      </c>
      <c r="AH283" s="29" t="n">
        <f aca="false">AH284</f>
        <v>0</v>
      </c>
      <c r="AI283" s="29" t="n">
        <f aca="false">AI284</f>
        <v>1000.9</v>
      </c>
      <c r="AJ283" s="29" t="n">
        <f aca="false">AJ284</f>
        <v>900.8</v>
      </c>
      <c r="AK283" s="29" t="n">
        <f aca="false">AK284</f>
        <v>0</v>
      </c>
      <c r="AL283" s="29" t="n">
        <f aca="false">AL284</f>
        <v>900.8</v>
      </c>
      <c r="AM283" s="29" t="n">
        <f aca="false">AM284</f>
        <v>0</v>
      </c>
      <c r="AN283" s="29" t="n">
        <f aca="false">AN284</f>
        <v>900.8</v>
      </c>
      <c r="AO283" s="29" t="n">
        <f aca="false">AO284</f>
        <v>0</v>
      </c>
      <c r="AP283" s="29" t="n">
        <f aca="false">AP284</f>
        <v>900.8</v>
      </c>
      <c r="AQ283" s="29" t="n">
        <f aca="false">AQ284</f>
        <v>0</v>
      </c>
      <c r="AR283" s="29" t="n">
        <f aca="false">AR284</f>
        <v>0</v>
      </c>
      <c r="AS283" s="29" t="n">
        <f aca="false">AS284</f>
        <v>900.8</v>
      </c>
      <c r="AT283" s="29" t="n">
        <f aca="false">AT284</f>
        <v>0</v>
      </c>
      <c r="AU283" s="29" t="n">
        <f aca="false">AU284</f>
        <v>900.8</v>
      </c>
      <c r="AV283" s="29" t="n">
        <f aca="false">AV284</f>
        <v>0</v>
      </c>
      <c r="AW283" s="29" t="n">
        <f aca="false">AW284</f>
        <v>900.8</v>
      </c>
    </row>
    <row r="284" customFormat="false" ht="37.5" hidden="true" customHeight="true" outlineLevel="0" collapsed="false">
      <c r="A284" s="27"/>
      <c r="B284" s="27"/>
      <c r="C284" s="27" t="s">
        <v>190</v>
      </c>
      <c r="D284" s="27"/>
      <c r="E284" s="28" t="s">
        <v>191</v>
      </c>
      <c r="F284" s="29" t="n">
        <f aca="false">F285+F290</f>
        <v>1177.5</v>
      </c>
      <c r="G284" s="29" t="n">
        <f aca="false">G285+G290</f>
        <v>0</v>
      </c>
      <c r="H284" s="29" t="n">
        <f aca="false">H285+H290</f>
        <v>1177.5</v>
      </c>
      <c r="I284" s="29" t="n">
        <f aca="false">I285+I290</f>
        <v>0</v>
      </c>
      <c r="J284" s="29" t="n">
        <f aca="false">J285+J290</f>
        <v>1177.5</v>
      </c>
      <c r="K284" s="29" t="n">
        <f aca="false">K285+K290</f>
        <v>0</v>
      </c>
      <c r="L284" s="29" t="n">
        <f aca="false">L285+L290</f>
        <v>1177.5</v>
      </c>
      <c r="M284" s="29" t="n">
        <f aca="false">M285+M290</f>
        <v>0</v>
      </c>
      <c r="N284" s="29" t="n">
        <f aca="false">N285+N290</f>
        <v>0</v>
      </c>
      <c r="O284" s="29" t="n">
        <f aca="false">O285+O290</f>
        <v>0</v>
      </c>
      <c r="P284" s="29" t="n">
        <f aca="false">P285+P290</f>
        <v>1177.5</v>
      </c>
      <c r="Q284" s="29" t="n">
        <f aca="false">Q285+Q290</f>
        <v>0</v>
      </c>
      <c r="R284" s="29" t="n">
        <f aca="false">R285+R290</f>
        <v>1177.5</v>
      </c>
      <c r="S284" s="29" t="n">
        <f aca="false">S285+S290</f>
        <v>0</v>
      </c>
      <c r="T284" s="29" t="n">
        <f aca="false">T285+T290</f>
        <v>1177.5</v>
      </c>
      <c r="U284" s="29" t="n">
        <f aca="false">U285+U290</f>
        <v>0</v>
      </c>
      <c r="V284" s="29" t="n">
        <f aca="false">V285+V290</f>
        <v>1177.5</v>
      </c>
      <c r="W284" s="29" t="n">
        <f aca="false">W285+W290</f>
        <v>1000.9</v>
      </c>
      <c r="X284" s="29" t="n">
        <f aca="false">X285+X290</f>
        <v>0</v>
      </c>
      <c r="Y284" s="29" t="n">
        <f aca="false">Y285+Y290</f>
        <v>1000.9</v>
      </c>
      <c r="Z284" s="29" t="n">
        <f aca="false">Z285+Z290</f>
        <v>0</v>
      </c>
      <c r="AA284" s="29" t="n">
        <f aca="false">AA285+AA290</f>
        <v>1000.9</v>
      </c>
      <c r="AB284" s="29" t="n">
        <f aca="false">AB285+AB290</f>
        <v>0</v>
      </c>
      <c r="AC284" s="29" t="n">
        <f aca="false">AC285+AC290</f>
        <v>1000.9</v>
      </c>
      <c r="AD284" s="29" t="n">
        <f aca="false">AD285+AD290</f>
        <v>0</v>
      </c>
      <c r="AE284" s="29" t="n">
        <f aca="false">AE285+AE290</f>
        <v>1000.9</v>
      </c>
      <c r="AF284" s="29" t="n">
        <f aca="false">AF285+AF290</f>
        <v>0</v>
      </c>
      <c r="AG284" s="29" t="n">
        <f aca="false">AG285+AG290</f>
        <v>1000.9</v>
      </c>
      <c r="AH284" s="29" t="n">
        <f aca="false">AH285+AH290</f>
        <v>0</v>
      </c>
      <c r="AI284" s="29" t="n">
        <f aca="false">AI285+AI290</f>
        <v>1000.9</v>
      </c>
      <c r="AJ284" s="29" t="n">
        <f aca="false">AJ285+AJ290</f>
        <v>900.8</v>
      </c>
      <c r="AK284" s="29" t="n">
        <f aca="false">AK285+AK290</f>
        <v>0</v>
      </c>
      <c r="AL284" s="29" t="n">
        <f aca="false">AL285+AL290</f>
        <v>900.8</v>
      </c>
      <c r="AM284" s="29" t="n">
        <f aca="false">AM285+AM290</f>
        <v>0</v>
      </c>
      <c r="AN284" s="29" t="n">
        <f aca="false">AN285+AN290</f>
        <v>900.8</v>
      </c>
      <c r="AO284" s="29" t="n">
        <f aca="false">AO285+AO290</f>
        <v>0</v>
      </c>
      <c r="AP284" s="29" t="n">
        <f aca="false">AP285+AP290</f>
        <v>900.8</v>
      </c>
      <c r="AQ284" s="29" t="n">
        <f aca="false">AQ285+AQ290</f>
        <v>0</v>
      </c>
      <c r="AR284" s="29" t="n">
        <f aca="false">AR285+AR290</f>
        <v>0</v>
      </c>
      <c r="AS284" s="29" t="n">
        <f aca="false">AS285+AS290</f>
        <v>900.8</v>
      </c>
      <c r="AT284" s="29" t="n">
        <f aca="false">AT285+AT290</f>
        <v>0</v>
      </c>
      <c r="AU284" s="29" t="n">
        <f aca="false">AU285+AU290</f>
        <v>900.8</v>
      </c>
      <c r="AV284" s="29" t="n">
        <f aca="false">AV285+AV290</f>
        <v>0</v>
      </c>
      <c r="AW284" s="29" t="n">
        <f aca="false">AW285+AW290</f>
        <v>900.8</v>
      </c>
    </row>
    <row r="285" customFormat="false" ht="18.75" hidden="true" customHeight="true" outlineLevel="0" collapsed="false">
      <c r="A285" s="27"/>
      <c r="B285" s="27"/>
      <c r="C285" s="27" t="s">
        <v>229</v>
      </c>
      <c r="D285" s="27"/>
      <c r="E285" s="28" t="s">
        <v>230</v>
      </c>
      <c r="F285" s="29" t="n">
        <f aca="false">F286</f>
        <v>367.5</v>
      </c>
      <c r="G285" s="29" t="n">
        <f aca="false">G286</f>
        <v>0</v>
      </c>
      <c r="H285" s="29" t="n">
        <f aca="false">H286</f>
        <v>367.5</v>
      </c>
      <c r="I285" s="29" t="n">
        <f aca="false">I286</f>
        <v>0</v>
      </c>
      <c r="J285" s="29" t="n">
        <f aca="false">J286</f>
        <v>367.5</v>
      </c>
      <c r="K285" s="29" t="n">
        <f aca="false">K286</f>
        <v>0</v>
      </c>
      <c r="L285" s="29" t="n">
        <f aca="false">L286</f>
        <v>367.5</v>
      </c>
      <c r="M285" s="29" t="n">
        <f aca="false">M286</f>
        <v>0</v>
      </c>
      <c r="N285" s="29" t="n">
        <f aca="false">N286</f>
        <v>0</v>
      </c>
      <c r="O285" s="29" t="n">
        <f aca="false">O286</f>
        <v>0</v>
      </c>
      <c r="P285" s="29" t="n">
        <f aca="false">P286</f>
        <v>367.5</v>
      </c>
      <c r="Q285" s="29" t="n">
        <f aca="false">Q286</f>
        <v>0</v>
      </c>
      <c r="R285" s="29" t="n">
        <f aca="false">R286</f>
        <v>367.5</v>
      </c>
      <c r="S285" s="29" t="n">
        <f aca="false">S286</f>
        <v>0</v>
      </c>
      <c r="T285" s="29" t="n">
        <f aca="false">T286</f>
        <v>367.5</v>
      </c>
      <c r="U285" s="29" t="n">
        <f aca="false">U286</f>
        <v>0</v>
      </c>
      <c r="V285" s="29" t="n">
        <f aca="false">V286</f>
        <v>367.5</v>
      </c>
      <c r="W285" s="29" t="n">
        <f aca="false">W286</f>
        <v>312.4</v>
      </c>
      <c r="X285" s="29" t="n">
        <f aca="false">X286</f>
        <v>0</v>
      </c>
      <c r="Y285" s="29" t="n">
        <f aca="false">Y286</f>
        <v>312.4</v>
      </c>
      <c r="Z285" s="29" t="n">
        <f aca="false">Z286</f>
        <v>0</v>
      </c>
      <c r="AA285" s="29" t="n">
        <f aca="false">AA286</f>
        <v>312.4</v>
      </c>
      <c r="AB285" s="29" t="n">
        <f aca="false">AB286</f>
        <v>0</v>
      </c>
      <c r="AC285" s="29" t="n">
        <f aca="false">AC286</f>
        <v>312.4</v>
      </c>
      <c r="AD285" s="29" t="n">
        <f aca="false">AD286</f>
        <v>0</v>
      </c>
      <c r="AE285" s="29" t="n">
        <f aca="false">AE286</f>
        <v>312.4</v>
      </c>
      <c r="AF285" s="29" t="n">
        <f aca="false">AF286</f>
        <v>0</v>
      </c>
      <c r="AG285" s="29" t="n">
        <f aca="false">AG286</f>
        <v>312.4</v>
      </c>
      <c r="AH285" s="29" t="n">
        <f aca="false">AH286</f>
        <v>0</v>
      </c>
      <c r="AI285" s="29" t="n">
        <f aca="false">AI286</f>
        <v>312.4</v>
      </c>
      <c r="AJ285" s="29" t="n">
        <f aca="false">AJ286</f>
        <v>281.1</v>
      </c>
      <c r="AK285" s="29" t="n">
        <f aca="false">AK286</f>
        <v>0</v>
      </c>
      <c r="AL285" s="29" t="n">
        <f aca="false">AL286</f>
        <v>281.1</v>
      </c>
      <c r="AM285" s="29" t="n">
        <f aca="false">AM286</f>
        <v>0</v>
      </c>
      <c r="AN285" s="29" t="n">
        <f aca="false">AN286</f>
        <v>281.1</v>
      </c>
      <c r="AO285" s="29" t="n">
        <f aca="false">AO286</f>
        <v>0</v>
      </c>
      <c r="AP285" s="29" t="n">
        <f aca="false">AP286</f>
        <v>281.1</v>
      </c>
      <c r="AQ285" s="29" t="n">
        <f aca="false">AQ286</f>
        <v>0</v>
      </c>
      <c r="AR285" s="29" t="n">
        <f aca="false">AR286</f>
        <v>0</v>
      </c>
      <c r="AS285" s="29" t="n">
        <f aca="false">AS286</f>
        <v>281.1</v>
      </c>
      <c r="AT285" s="29" t="n">
        <f aca="false">AT286</f>
        <v>0</v>
      </c>
      <c r="AU285" s="29" t="n">
        <f aca="false">AU286</f>
        <v>281.1</v>
      </c>
      <c r="AV285" s="29" t="n">
        <f aca="false">AV286</f>
        <v>0</v>
      </c>
      <c r="AW285" s="29" t="n">
        <f aca="false">AW286</f>
        <v>281.1</v>
      </c>
    </row>
    <row r="286" customFormat="false" ht="22.5" hidden="true" customHeight="true" outlineLevel="0" collapsed="false">
      <c r="A286" s="27"/>
      <c r="B286" s="27"/>
      <c r="C286" s="27" t="s">
        <v>235</v>
      </c>
      <c r="D286" s="27"/>
      <c r="E286" s="28" t="s">
        <v>236</v>
      </c>
      <c r="F286" s="29" t="n">
        <f aca="false">F287</f>
        <v>367.5</v>
      </c>
      <c r="G286" s="29" t="n">
        <f aca="false">G287</f>
        <v>0</v>
      </c>
      <c r="H286" s="29" t="n">
        <f aca="false">H287</f>
        <v>367.5</v>
      </c>
      <c r="I286" s="29" t="n">
        <f aca="false">I287</f>
        <v>0</v>
      </c>
      <c r="J286" s="29" t="n">
        <f aca="false">J287</f>
        <v>367.5</v>
      </c>
      <c r="K286" s="29" t="n">
        <f aca="false">K287</f>
        <v>0</v>
      </c>
      <c r="L286" s="29" t="n">
        <f aca="false">L287</f>
        <v>367.5</v>
      </c>
      <c r="M286" s="29" t="n">
        <f aca="false">M287</f>
        <v>0</v>
      </c>
      <c r="N286" s="29" t="n">
        <f aca="false">N287</f>
        <v>0</v>
      </c>
      <c r="O286" s="29" t="n">
        <f aca="false">O287</f>
        <v>0</v>
      </c>
      <c r="P286" s="29" t="n">
        <f aca="false">P287</f>
        <v>367.5</v>
      </c>
      <c r="Q286" s="29" t="n">
        <f aca="false">Q287</f>
        <v>0</v>
      </c>
      <c r="R286" s="29" t="n">
        <f aca="false">R287</f>
        <v>367.5</v>
      </c>
      <c r="S286" s="29" t="n">
        <f aca="false">S287</f>
        <v>0</v>
      </c>
      <c r="T286" s="29" t="n">
        <f aca="false">T287</f>
        <v>367.5</v>
      </c>
      <c r="U286" s="29" t="n">
        <f aca="false">U287</f>
        <v>0</v>
      </c>
      <c r="V286" s="29" t="n">
        <f aca="false">V287</f>
        <v>367.5</v>
      </c>
      <c r="W286" s="29" t="n">
        <f aca="false">W287</f>
        <v>312.4</v>
      </c>
      <c r="X286" s="29" t="n">
        <f aca="false">X287</f>
        <v>0</v>
      </c>
      <c r="Y286" s="29" t="n">
        <f aca="false">Y287</f>
        <v>312.4</v>
      </c>
      <c r="Z286" s="29" t="n">
        <f aca="false">Z287</f>
        <v>0</v>
      </c>
      <c r="AA286" s="29" t="n">
        <f aca="false">AA287</f>
        <v>312.4</v>
      </c>
      <c r="AB286" s="29" t="n">
        <f aca="false">AB287</f>
        <v>0</v>
      </c>
      <c r="AC286" s="29" t="n">
        <f aca="false">AC287</f>
        <v>312.4</v>
      </c>
      <c r="AD286" s="29" t="n">
        <f aca="false">AD287</f>
        <v>0</v>
      </c>
      <c r="AE286" s="29" t="n">
        <f aca="false">AE287</f>
        <v>312.4</v>
      </c>
      <c r="AF286" s="29" t="n">
        <f aca="false">AF287</f>
        <v>0</v>
      </c>
      <c r="AG286" s="29" t="n">
        <f aca="false">AG287</f>
        <v>312.4</v>
      </c>
      <c r="AH286" s="29" t="n">
        <f aca="false">AH287</f>
        <v>0</v>
      </c>
      <c r="AI286" s="29" t="n">
        <f aca="false">AI287</f>
        <v>312.4</v>
      </c>
      <c r="AJ286" s="29" t="n">
        <f aca="false">AJ287</f>
        <v>281.1</v>
      </c>
      <c r="AK286" s="29" t="n">
        <f aca="false">AK287</f>
        <v>0</v>
      </c>
      <c r="AL286" s="29" t="n">
        <f aca="false">AL287</f>
        <v>281.1</v>
      </c>
      <c r="AM286" s="29" t="n">
        <f aca="false">AM287</f>
        <v>0</v>
      </c>
      <c r="AN286" s="29" t="n">
        <f aca="false">AN287</f>
        <v>281.1</v>
      </c>
      <c r="AO286" s="29" t="n">
        <f aca="false">AO287</f>
        <v>0</v>
      </c>
      <c r="AP286" s="29" t="n">
        <f aca="false">AP287</f>
        <v>281.1</v>
      </c>
      <c r="AQ286" s="29" t="n">
        <f aca="false">AQ287</f>
        <v>0</v>
      </c>
      <c r="AR286" s="29" t="n">
        <f aca="false">AR287</f>
        <v>0</v>
      </c>
      <c r="AS286" s="29" t="n">
        <f aca="false">AS287</f>
        <v>281.1</v>
      </c>
      <c r="AT286" s="29" t="n">
        <f aca="false">AT287</f>
        <v>0</v>
      </c>
      <c r="AU286" s="29" t="n">
        <f aca="false">AU287</f>
        <v>281.1</v>
      </c>
      <c r="AV286" s="29" t="n">
        <f aca="false">AV287</f>
        <v>0</v>
      </c>
      <c r="AW286" s="29" t="n">
        <f aca="false">AW287</f>
        <v>281.1</v>
      </c>
    </row>
    <row r="287" customFormat="false" ht="18.75" hidden="true" customHeight="true" outlineLevel="0" collapsed="false">
      <c r="A287" s="27"/>
      <c r="B287" s="27"/>
      <c r="C287" s="30" t="s">
        <v>239</v>
      </c>
      <c r="D287" s="30"/>
      <c r="E287" s="31" t="s">
        <v>240</v>
      </c>
      <c r="F287" s="32" t="n">
        <f aca="false">F289+F288</f>
        <v>367.5</v>
      </c>
      <c r="G287" s="32" t="n">
        <f aca="false">G289+G288</f>
        <v>0</v>
      </c>
      <c r="H287" s="32" t="n">
        <f aca="false">H289+H288</f>
        <v>367.5</v>
      </c>
      <c r="I287" s="32" t="n">
        <f aca="false">I289+I288</f>
        <v>0</v>
      </c>
      <c r="J287" s="32" t="n">
        <f aca="false">J289+J288</f>
        <v>367.5</v>
      </c>
      <c r="K287" s="32" t="n">
        <f aca="false">K289+K288</f>
        <v>0</v>
      </c>
      <c r="L287" s="32" t="n">
        <f aca="false">L289+L288</f>
        <v>367.5</v>
      </c>
      <c r="M287" s="32" t="n">
        <f aca="false">M289+M288</f>
        <v>0</v>
      </c>
      <c r="N287" s="32" t="n">
        <f aca="false">N289+N288</f>
        <v>0</v>
      </c>
      <c r="O287" s="32" t="n">
        <f aca="false">O289+O288</f>
        <v>0</v>
      </c>
      <c r="P287" s="32" t="n">
        <f aca="false">P289+P288</f>
        <v>367.5</v>
      </c>
      <c r="Q287" s="32" t="n">
        <f aca="false">Q289+Q288</f>
        <v>0</v>
      </c>
      <c r="R287" s="32" t="n">
        <f aca="false">R289+R288</f>
        <v>367.5</v>
      </c>
      <c r="S287" s="32" t="n">
        <f aca="false">S289+S288</f>
        <v>0</v>
      </c>
      <c r="T287" s="32" t="n">
        <f aca="false">T289+T288</f>
        <v>367.5</v>
      </c>
      <c r="U287" s="32" t="n">
        <f aca="false">U289+U288</f>
        <v>0</v>
      </c>
      <c r="V287" s="32" t="n">
        <f aca="false">V289+V288</f>
        <v>367.5</v>
      </c>
      <c r="W287" s="32" t="n">
        <f aca="false">W289+W288</f>
        <v>312.4</v>
      </c>
      <c r="X287" s="32" t="n">
        <f aca="false">X289+X288</f>
        <v>0</v>
      </c>
      <c r="Y287" s="32" t="n">
        <f aca="false">Y289+Y288</f>
        <v>312.4</v>
      </c>
      <c r="Z287" s="32" t="n">
        <f aca="false">Z289+Z288</f>
        <v>0</v>
      </c>
      <c r="AA287" s="32" t="n">
        <f aca="false">AA289+AA288</f>
        <v>312.4</v>
      </c>
      <c r="AB287" s="32" t="n">
        <f aca="false">AB289+AB288</f>
        <v>0</v>
      </c>
      <c r="AC287" s="32" t="n">
        <f aca="false">AC289+AC288</f>
        <v>312.4</v>
      </c>
      <c r="AD287" s="32" t="n">
        <f aca="false">AD289+AD288</f>
        <v>0</v>
      </c>
      <c r="AE287" s="32" t="n">
        <f aca="false">AE289+AE288</f>
        <v>312.4</v>
      </c>
      <c r="AF287" s="32" t="n">
        <f aca="false">AF289+AF288</f>
        <v>0</v>
      </c>
      <c r="AG287" s="32" t="n">
        <f aca="false">AG289+AG288</f>
        <v>312.4</v>
      </c>
      <c r="AH287" s="32" t="n">
        <f aca="false">AH289+AH288</f>
        <v>0</v>
      </c>
      <c r="AI287" s="32" t="n">
        <f aca="false">AI289+AI288</f>
        <v>312.4</v>
      </c>
      <c r="AJ287" s="32" t="n">
        <f aca="false">AJ289+AJ288</f>
        <v>281.1</v>
      </c>
      <c r="AK287" s="32" t="n">
        <f aca="false">AK289+AK288</f>
        <v>0</v>
      </c>
      <c r="AL287" s="32" t="n">
        <f aca="false">AL289+AL288</f>
        <v>281.1</v>
      </c>
      <c r="AM287" s="32" t="n">
        <f aca="false">AM289+AM288</f>
        <v>0</v>
      </c>
      <c r="AN287" s="32" t="n">
        <f aca="false">AN289+AN288</f>
        <v>281.1</v>
      </c>
      <c r="AO287" s="32" t="n">
        <f aca="false">AO289+AO288</f>
        <v>0</v>
      </c>
      <c r="AP287" s="32" t="n">
        <f aca="false">AP289+AP288</f>
        <v>281.1</v>
      </c>
      <c r="AQ287" s="32" t="n">
        <f aca="false">AQ289+AQ288</f>
        <v>0</v>
      </c>
      <c r="AR287" s="32" t="n">
        <f aca="false">AR289+AR288</f>
        <v>0</v>
      </c>
      <c r="AS287" s="32" t="n">
        <f aca="false">AS289+AS288</f>
        <v>281.1</v>
      </c>
      <c r="AT287" s="32" t="n">
        <f aca="false">AT289+AT288</f>
        <v>0</v>
      </c>
      <c r="AU287" s="32" t="n">
        <f aca="false">AU289+AU288</f>
        <v>281.1</v>
      </c>
      <c r="AV287" s="32" t="n">
        <f aca="false">AV289+AV288</f>
        <v>0</v>
      </c>
      <c r="AW287" s="32" t="n">
        <f aca="false">AW289+AW288</f>
        <v>281.1</v>
      </c>
    </row>
    <row r="288" customFormat="false" ht="18.75" hidden="true" customHeight="true" outlineLevel="0" collapsed="false">
      <c r="A288" s="27"/>
      <c r="B288" s="27"/>
      <c r="C288" s="30"/>
      <c r="D288" s="30" t="s">
        <v>53</v>
      </c>
      <c r="E288" s="33" t="s">
        <v>54</v>
      </c>
      <c r="F288" s="32" t="n">
        <v>247.5</v>
      </c>
      <c r="G288" s="32"/>
      <c r="H288" s="32" t="n">
        <f aca="false">SUM(F288:G288)</f>
        <v>247.5</v>
      </c>
      <c r="I288" s="32"/>
      <c r="J288" s="32" t="n">
        <f aca="false">SUM(H288:I288)</f>
        <v>247.5</v>
      </c>
      <c r="K288" s="32"/>
      <c r="L288" s="32" t="n">
        <f aca="false">SUM(J288:K288)</f>
        <v>247.5</v>
      </c>
      <c r="M288" s="32"/>
      <c r="N288" s="32"/>
      <c r="O288" s="32"/>
      <c r="P288" s="32" t="n">
        <f aca="false">SUM(L288:O288)</f>
        <v>247.5</v>
      </c>
      <c r="Q288" s="32"/>
      <c r="R288" s="32" t="n">
        <f aca="false">SUM(P288:Q288)</f>
        <v>247.5</v>
      </c>
      <c r="S288" s="32"/>
      <c r="T288" s="32" t="n">
        <f aca="false">SUM(R288:S288)</f>
        <v>247.5</v>
      </c>
      <c r="U288" s="32"/>
      <c r="V288" s="32" t="n">
        <f aca="false">SUM(T288:U288)</f>
        <v>247.5</v>
      </c>
      <c r="W288" s="32" t="n">
        <v>210.4</v>
      </c>
      <c r="X288" s="32"/>
      <c r="Y288" s="32" t="n">
        <f aca="false">SUM(W288:X288)</f>
        <v>210.4</v>
      </c>
      <c r="Z288" s="32"/>
      <c r="AA288" s="32" t="n">
        <f aca="false">SUM(Y288:Z288)</f>
        <v>210.4</v>
      </c>
      <c r="AB288" s="32"/>
      <c r="AC288" s="32" t="n">
        <f aca="false">SUM(AA288:AB288)</f>
        <v>210.4</v>
      </c>
      <c r="AD288" s="32"/>
      <c r="AE288" s="32" t="n">
        <f aca="false">SUM(AC288:AD288)</f>
        <v>210.4</v>
      </c>
      <c r="AF288" s="32"/>
      <c r="AG288" s="32" t="n">
        <f aca="false">SUM(AE288:AF288)</f>
        <v>210.4</v>
      </c>
      <c r="AH288" s="32"/>
      <c r="AI288" s="32" t="n">
        <f aca="false">SUM(AG288:AH288)</f>
        <v>210.4</v>
      </c>
      <c r="AJ288" s="32" t="n">
        <v>189.3</v>
      </c>
      <c r="AK288" s="32"/>
      <c r="AL288" s="32" t="n">
        <f aca="false">SUM(AJ288:AK288)</f>
        <v>189.3</v>
      </c>
      <c r="AM288" s="32"/>
      <c r="AN288" s="32" t="n">
        <f aca="false">SUM(AL288:AM288)</f>
        <v>189.3</v>
      </c>
      <c r="AO288" s="32"/>
      <c r="AP288" s="32" t="n">
        <f aca="false">SUM(AN288:AO288)</f>
        <v>189.3</v>
      </c>
      <c r="AQ288" s="32"/>
      <c r="AR288" s="32"/>
      <c r="AS288" s="32" t="n">
        <f aca="false">SUM(AP288:AR288)</f>
        <v>189.3</v>
      </c>
      <c r="AT288" s="32"/>
      <c r="AU288" s="32" t="n">
        <f aca="false">SUM(AS288:AT288)</f>
        <v>189.3</v>
      </c>
      <c r="AV288" s="32"/>
      <c r="AW288" s="32" t="n">
        <f aca="false">SUM(AU288:AV288)</f>
        <v>189.3</v>
      </c>
    </row>
    <row r="289" customFormat="false" ht="18.75" hidden="true" customHeight="true" outlineLevel="0" collapsed="false">
      <c r="A289" s="30"/>
      <c r="B289" s="30"/>
      <c r="C289" s="30"/>
      <c r="D289" s="30" t="s">
        <v>41</v>
      </c>
      <c r="E289" s="33" t="s">
        <v>42</v>
      </c>
      <c r="F289" s="32" t="n">
        <v>120</v>
      </c>
      <c r="G289" s="32"/>
      <c r="H289" s="32" t="n">
        <f aca="false">SUM(F289:G289)</f>
        <v>120</v>
      </c>
      <c r="I289" s="32"/>
      <c r="J289" s="32" t="n">
        <f aca="false">SUM(H289:I289)</f>
        <v>120</v>
      </c>
      <c r="K289" s="32"/>
      <c r="L289" s="32" t="n">
        <f aca="false">SUM(J289:K289)</f>
        <v>120</v>
      </c>
      <c r="M289" s="32"/>
      <c r="N289" s="32"/>
      <c r="O289" s="32"/>
      <c r="P289" s="32" t="n">
        <f aca="false">SUM(L289:O289)</f>
        <v>120</v>
      </c>
      <c r="Q289" s="32"/>
      <c r="R289" s="32" t="n">
        <f aca="false">SUM(P289:Q289)</f>
        <v>120</v>
      </c>
      <c r="S289" s="32"/>
      <c r="T289" s="32" t="n">
        <f aca="false">SUM(R289:S289)</f>
        <v>120</v>
      </c>
      <c r="U289" s="32"/>
      <c r="V289" s="32" t="n">
        <f aca="false">SUM(T289:U289)</f>
        <v>120</v>
      </c>
      <c r="W289" s="32" t="n">
        <v>102</v>
      </c>
      <c r="X289" s="32"/>
      <c r="Y289" s="32" t="n">
        <f aca="false">SUM(W289:X289)</f>
        <v>102</v>
      </c>
      <c r="Z289" s="32"/>
      <c r="AA289" s="32" t="n">
        <f aca="false">SUM(Y289:Z289)</f>
        <v>102</v>
      </c>
      <c r="AB289" s="32"/>
      <c r="AC289" s="32" t="n">
        <f aca="false">SUM(AA289:AB289)</f>
        <v>102</v>
      </c>
      <c r="AD289" s="32"/>
      <c r="AE289" s="32" t="n">
        <f aca="false">SUM(AC289:AD289)</f>
        <v>102</v>
      </c>
      <c r="AF289" s="32"/>
      <c r="AG289" s="32" t="n">
        <f aca="false">SUM(AE289:AF289)</f>
        <v>102</v>
      </c>
      <c r="AH289" s="32"/>
      <c r="AI289" s="32" t="n">
        <f aca="false">SUM(AG289:AH289)</f>
        <v>102</v>
      </c>
      <c r="AJ289" s="32" t="n">
        <v>91.8</v>
      </c>
      <c r="AK289" s="32"/>
      <c r="AL289" s="32" t="n">
        <f aca="false">SUM(AJ289:AK289)</f>
        <v>91.8</v>
      </c>
      <c r="AM289" s="32"/>
      <c r="AN289" s="32" t="n">
        <f aca="false">SUM(AL289:AM289)</f>
        <v>91.8</v>
      </c>
      <c r="AO289" s="32"/>
      <c r="AP289" s="32" t="n">
        <f aca="false">SUM(AN289:AO289)</f>
        <v>91.8</v>
      </c>
      <c r="AQ289" s="32"/>
      <c r="AR289" s="32"/>
      <c r="AS289" s="32" t="n">
        <f aca="false">SUM(AP289:AR289)</f>
        <v>91.8</v>
      </c>
      <c r="AT289" s="32"/>
      <c r="AU289" s="32" t="n">
        <f aca="false">SUM(AS289:AT289)</f>
        <v>91.8</v>
      </c>
      <c r="AV289" s="32"/>
      <c r="AW289" s="32" t="n">
        <f aca="false">SUM(AU289:AV289)</f>
        <v>91.8</v>
      </c>
    </row>
    <row r="290" customFormat="false" ht="18.75" hidden="true" customHeight="true" outlineLevel="0" collapsed="false">
      <c r="A290" s="27"/>
      <c r="B290" s="27"/>
      <c r="C290" s="27" t="s">
        <v>243</v>
      </c>
      <c r="D290" s="27"/>
      <c r="E290" s="28" t="s">
        <v>244</v>
      </c>
      <c r="F290" s="29" t="n">
        <f aca="false">F291</f>
        <v>810</v>
      </c>
      <c r="G290" s="29" t="n">
        <f aca="false">G291</f>
        <v>0</v>
      </c>
      <c r="H290" s="29" t="n">
        <f aca="false">H291</f>
        <v>810</v>
      </c>
      <c r="I290" s="29" t="n">
        <f aca="false">I291</f>
        <v>0</v>
      </c>
      <c r="J290" s="29" t="n">
        <f aca="false">J291</f>
        <v>810</v>
      </c>
      <c r="K290" s="29" t="n">
        <f aca="false">K291</f>
        <v>0</v>
      </c>
      <c r="L290" s="29" t="n">
        <f aca="false">L291</f>
        <v>810</v>
      </c>
      <c r="M290" s="29" t="n">
        <f aca="false">M291</f>
        <v>0</v>
      </c>
      <c r="N290" s="29" t="n">
        <f aca="false">N291</f>
        <v>0</v>
      </c>
      <c r="O290" s="29" t="n">
        <f aca="false">O291</f>
        <v>0</v>
      </c>
      <c r="P290" s="29" t="n">
        <f aca="false">P291</f>
        <v>810</v>
      </c>
      <c r="Q290" s="29" t="n">
        <f aca="false">Q291</f>
        <v>0</v>
      </c>
      <c r="R290" s="29" t="n">
        <f aca="false">R291</f>
        <v>810</v>
      </c>
      <c r="S290" s="29" t="n">
        <f aca="false">S291</f>
        <v>0</v>
      </c>
      <c r="T290" s="29" t="n">
        <f aca="false">T291</f>
        <v>810</v>
      </c>
      <c r="U290" s="29" t="n">
        <f aca="false">U291</f>
        <v>0</v>
      </c>
      <c r="V290" s="29" t="n">
        <f aca="false">V291</f>
        <v>810</v>
      </c>
      <c r="W290" s="29" t="n">
        <f aca="false">W291</f>
        <v>688.5</v>
      </c>
      <c r="X290" s="29" t="n">
        <f aca="false">X291</f>
        <v>0</v>
      </c>
      <c r="Y290" s="29" t="n">
        <f aca="false">Y291</f>
        <v>688.5</v>
      </c>
      <c r="Z290" s="29" t="n">
        <f aca="false">Z291</f>
        <v>0</v>
      </c>
      <c r="AA290" s="29" t="n">
        <f aca="false">AA291</f>
        <v>688.5</v>
      </c>
      <c r="AB290" s="29" t="n">
        <f aca="false">AB291</f>
        <v>0</v>
      </c>
      <c r="AC290" s="29" t="n">
        <f aca="false">AC291</f>
        <v>688.5</v>
      </c>
      <c r="AD290" s="29" t="n">
        <f aca="false">AD291</f>
        <v>0</v>
      </c>
      <c r="AE290" s="29" t="n">
        <f aca="false">AE291</f>
        <v>688.5</v>
      </c>
      <c r="AF290" s="29" t="n">
        <f aca="false">AF291</f>
        <v>0</v>
      </c>
      <c r="AG290" s="29" t="n">
        <f aca="false">AG291</f>
        <v>688.5</v>
      </c>
      <c r="AH290" s="29" t="n">
        <f aca="false">AH291</f>
        <v>0</v>
      </c>
      <c r="AI290" s="29" t="n">
        <f aca="false">AI291</f>
        <v>688.5</v>
      </c>
      <c r="AJ290" s="29" t="n">
        <f aca="false">AJ291</f>
        <v>619.7</v>
      </c>
      <c r="AK290" s="29" t="n">
        <f aca="false">AK291</f>
        <v>0</v>
      </c>
      <c r="AL290" s="29" t="n">
        <f aca="false">AL291</f>
        <v>619.7</v>
      </c>
      <c r="AM290" s="29" t="n">
        <f aca="false">AM291</f>
        <v>0</v>
      </c>
      <c r="AN290" s="29" t="n">
        <f aca="false">AN291</f>
        <v>619.7</v>
      </c>
      <c r="AO290" s="29" t="n">
        <f aca="false">AO291</f>
        <v>0</v>
      </c>
      <c r="AP290" s="29" t="n">
        <f aca="false">AP291</f>
        <v>619.7</v>
      </c>
      <c r="AQ290" s="29" t="n">
        <f aca="false">AQ291</f>
        <v>0</v>
      </c>
      <c r="AR290" s="29" t="n">
        <f aca="false">AR291</f>
        <v>0</v>
      </c>
      <c r="AS290" s="29" t="n">
        <f aca="false">AS291</f>
        <v>619.7</v>
      </c>
      <c r="AT290" s="29" t="n">
        <f aca="false">AT291</f>
        <v>0</v>
      </c>
      <c r="AU290" s="29" t="n">
        <f aca="false">AU291</f>
        <v>619.7</v>
      </c>
      <c r="AV290" s="29" t="n">
        <f aca="false">AV291</f>
        <v>0</v>
      </c>
      <c r="AW290" s="29" t="n">
        <f aca="false">AW291</f>
        <v>619.7</v>
      </c>
    </row>
    <row r="291" customFormat="false" ht="18.75" hidden="true" customHeight="true" outlineLevel="0" collapsed="false">
      <c r="A291" s="27"/>
      <c r="B291" s="27"/>
      <c r="C291" s="27" t="s">
        <v>247</v>
      </c>
      <c r="D291" s="27"/>
      <c r="E291" s="28" t="s">
        <v>246</v>
      </c>
      <c r="F291" s="29" t="n">
        <f aca="false">F292</f>
        <v>810</v>
      </c>
      <c r="G291" s="29" t="n">
        <f aca="false">G292</f>
        <v>0</v>
      </c>
      <c r="H291" s="29" t="n">
        <f aca="false">H292</f>
        <v>810</v>
      </c>
      <c r="I291" s="29" t="n">
        <f aca="false">I292</f>
        <v>0</v>
      </c>
      <c r="J291" s="29" t="n">
        <f aca="false">J292</f>
        <v>810</v>
      </c>
      <c r="K291" s="29" t="n">
        <f aca="false">K292</f>
        <v>0</v>
      </c>
      <c r="L291" s="29" t="n">
        <f aca="false">L292</f>
        <v>810</v>
      </c>
      <c r="M291" s="29" t="n">
        <f aca="false">M292</f>
        <v>0</v>
      </c>
      <c r="N291" s="29" t="n">
        <f aca="false">N292</f>
        <v>0</v>
      </c>
      <c r="O291" s="29" t="n">
        <f aca="false">O292</f>
        <v>0</v>
      </c>
      <c r="P291" s="29" t="n">
        <f aca="false">P292</f>
        <v>810</v>
      </c>
      <c r="Q291" s="29" t="n">
        <f aca="false">Q292</f>
        <v>0</v>
      </c>
      <c r="R291" s="29" t="n">
        <f aca="false">R292</f>
        <v>810</v>
      </c>
      <c r="S291" s="29" t="n">
        <f aca="false">S292</f>
        <v>0</v>
      </c>
      <c r="T291" s="29" t="n">
        <f aca="false">T292</f>
        <v>810</v>
      </c>
      <c r="U291" s="29" t="n">
        <f aca="false">U292</f>
        <v>0</v>
      </c>
      <c r="V291" s="29" t="n">
        <f aca="false">V292</f>
        <v>810</v>
      </c>
      <c r="W291" s="29" t="n">
        <f aca="false">W292</f>
        <v>688.5</v>
      </c>
      <c r="X291" s="29" t="n">
        <f aca="false">X292</f>
        <v>0</v>
      </c>
      <c r="Y291" s="29" t="n">
        <f aca="false">Y292</f>
        <v>688.5</v>
      </c>
      <c r="Z291" s="29" t="n">
        <f aca="false">Z292</f>
        <v>0</v>
      </c>
      <c r="AA291" s="29" t="n">
        <f aca="false">AA292</f>
        <v>688.5</v>
      </c>
      <c r="AB291" s="29" t="n">
        <f aca="false">AB292</f>
        <v>0</v>
      </c>
      <c r="AC291" s="29" t="n">
        <f aca="false">AC292</f>
        <v>688.5</v>
      </c>
      <c r="AD291" s="29" t="n">
        <f aca="false">AD292</f>
        <v>0</v>
      </c>
      <c r="AE291" s="29" t="n">
        <f aca="false">AE292</f>
        <v>688.5</v>
      </c>
      <c r="AF291" s="29" t="n">
        <f aca="false">AF292</f>
        <v>0</v>
      </c>
      <c r="AG291" s="29" t="n">
        <f aca="false">AG292</f>
        <v>688.5</v>
      </c>
      <c r="AH291" s="29" t="n">
        <f aca="false">AH292</f>
        <v>0</v>
      </c>
      <c r="AI291" s="29" t="n">
        <f aca="false">AI292</f>
        <v>688.5</v>
      </c>
      <c r="AJ291" s="29" t="n">
        <f aca="false">AJ292</f>
        <v>619.7</v>
      </c>
      <c r="AK291" s="29" t="n">
        <f aca="false">AK292</f>
        <v>0</v>
      </c>
      <c r="AL291" s="29" t="n">
        <f aca="false">AL292</f>
        <v>619.7</v>
      </c>
      <c r="AM291" s="29" t="n">
        <f aca="false">AM292</f>
        <v>0</v>
      </c>
      <c r="AN291" s="29" t="n">
        <f aca="false">AN292</f>
        <v>619.7</v>
      </c>
      <c r="AO291" s="29" t="n">
        <f aca="false">AO292</f>
        <v>0</v>
      </c>
      <c r="AP291" s="29" t="n">
        <f aca="false">AP292</f>
        <v>619.7</v>
      </c>
      <c r="AQ291" s="29" t="n">
        <f aca="false">AQ292</f>
        <v>0</v>
      </c>
      <c r="AR291" s="29" t="n">
        <f aca="false">AR292</f>
        <v>0</v>
      </c>
      <c r="AS291" s="29" t="n">
        <f aca="false">AS292</f>
        <v>619.7</v>
      </c>
      <c r="AT291" s="29" t="n">
        <f aca="false">AT292</f>
        <v>0</v>
      </c>
      <c r="AU291" s="29" t="n">
        <f aca="false">AU292</f>
        <v>619.7</v>
      </c>
      <c r="AV291" s="29" t="n">
        <f aca="false">AV292</f>
        <v>0</v>
      </c>
      <c r="AW291" s="29" t="n">
        <f aca="false">AW292</f>
        <v>619.7</v>
      </c>
    </row>
    <row r="292" customFormat="false" ht="18.75" hidden="true" customHeight="true" outlineLevel="0" collapsed="false">
      <c r="A292" s="27"/>
      <c r="B292" s="27"/>
      <c r="C292" s="30" t="s">
        <v>247</v>
      </c>
      <c r="D292" s="30"/>
      <c r="E292" s="31" t="s">
        <v>248</v>
      </c>
      <c r="F292" s="32" t="n">
        <f aca="false">F293+F294</f>
        <v>810</v>
      </c>
      <c r="G292" s="32" t="n">
        <f aca="false">G293+G294</f>
        <v>0</v>
      </c>
      <c r="H292" s="32" t="n">
        <f aca="false">H293+H294</f>
        <v>810</v>
      </c>
      <c r="I292" s="32" t="n">
        <f aca="false">I293+I294</f>
        <v>0</v>
      </c>
      <c r="J292" s="32" t="n">
        <f aca="false">J293+J294</f>
        <v>810</v>
      </c>
      <c r="K292" s="32" t="n">
        <f aca="false">K293+K294</f>
        <v>0</v>
      </c>
      <c r="L292" s="32" t="n">
        <f aca="false">L293+L294</f>
        <v>810</v>
      </c>
      <c r="M292" s="32" t="n">
        <f aca="false">M293+M294</f>
        <v>0</v>
      </c>
      <c r="N292" s="32" t="n">
        <f aca="false">N293+N294</f>
        <v>0</v>
      </c>
      <c r="O292" s="32" t="n">
        <f aca="false">O293+O294</f>
        <v>0</v>
      </c>
      <c r="P292" s="32" t="n">
        <f aca="false">P293+P294</f>
        <v>810</v>
      </c>
      <c r="Q292" s="32" t="n">
        <f aca="false">Q293+Q294</f>
        <v>0</v>
      </c>
      <c r="R292" s="32" t="n">
        <f aca="false">R293+R294</f>
        <v>810</v>
      </c>
      <c r="S292" s="32" t="n">
        <f aca="false">S293+S294</f>
        <v>0</v>
      </c>
      <c r="T292" s="32" t="n">
        <f aca="false">T293+T294</f>
        <v>810</v>
      </c>
      <c r="U292" s="32" t="n">
        <f aca="false">U293+U294</f>
        <v>0</v>
      </c>
      <c r="V292" s="32" t="n">
        <f aca="false">V293+V294</f>
        <v>810</v>
      </c>
      <c r="W292" s="32" t="n">
        <f aca="false">W293+W294</f>
        <v>688.5</v>
      </c>
      <c r="X292" s="32" t="n">
        <f aca="false">X293+X294</f>
        <v>0</v>
      </c>
      <c r="Y292" s="32" t="n">
        <f aca="false">Y293+Y294</f>
        <v>688.5</v>
      </c>
      <c r="Z292" s="32" t="n">
        <f aca="false">Z293+Z294</f>
        <v>0</v>
      </c>
      <c r="AA292" s="32" t="n">
        <f aca="false">AA293+AA294</f>
        <v>688.5</v>
      </c>
      <c r="AB292" s="32" t="n">
        <f aca="false">AB293+AB294</f>
        <v>0</v>
      </c>
      <c r="AC292" s="32" t="n">
        <f aca="false">AC293+AC294</f>
        <v>688.5</v>
      </c>
      <c r="AD292" s="32" t="n">
        <f aca="false">AD293+AD294</f>
        <v>0</v>
      </c>
      <c r="AE292" s="32" t="n">
        <f aca="false">AE293+AE294</f>
        <v>688.5</v>
      </c>
      <c r="AF292" s="32" t="n">
        <f aca="false">AF293+AF294</f>
        <v>0</v>
      </c>
      <c r="AG292" s="32" t="n">
        <f aca="false">AG293+AG294</f>
        <v>688.5</v>
      </c>
      <c r="AH292" s="32" t="n">
        <f aca="false">AH293+AH294</f>
        <v>0</v>
      </c>
      <c r="AI292" s="32" t="n">
        <f aca="false">AI293+AI294</f>
        <v>688.5</v>
      </c>
      <c r="AJ292" s="32" t="n">
        <f aca="false">AJ293+AJ294</f>
        <v>619.7</v>
      </c>
      <c r="AK292" s="32" t="n">
        <f aca="false">AK293+AK294</f>
        <v>0</v>
      </c>
      <c r="AL292" s="32" t="n">
        <f aca="false">AL293+AL294</f>
        <v>619.7</v>
      </c>
      <c r="AM292" s="32" t="n">
        <f aca="false">AM293+AM294</f>
        <v>0</v>
      </c>
      <c r="AN292" s="32" t="n">
        <f aca="false">AN293+AN294</f>
        <v>619.7</v>
      </c>
      <c r="AO292" s="32" t="n">
        <f aca="false">AO293+AO294</f>
        <v>0</v>
      </c>
      <c r="AP292" s="32" t="n">
        <f aca="false">AP293+AP294</f>
        <v>619.7</v>
      </c>
      <c r="AQ292" s="32" t="n">
        <f aca="false">AQ293+AQ294</f>
        <v>0</v>
      </c>
      <c r="AR292" s="32" t="n">
        <f aca="false">AR293+AR294</f>
        <v>0</v>
      </c>
      <c r="AS292" s="32" t="n">
        <f aca="false">AS293+AS294</f>
        <v>619.7</v>
      </c>
      <c r="AT292" s="32" t="n">
        <f aca="false">AT293+AT294</f>
        <v>0</v>
      </c>
      <c r="AU292" s="32" t="n">
        <f aca="false">AU293+AU294</f>
        <v>619.7</v>
      </c>
      <c r="AV292" s="32" t="n">
        <f aca="false">AV293+AV294</f>
        <v>0</v>
      </c>
      <c r="AW292" s="32" t="n">
        <f aca="false">AW293+AW294</f>
        <v>619.7</v>
      </c>
    </row>
    <row r="293" customFormat="false" ht="18.75" hidden="true" customHeight="true" outlineLevel="0" collapsed="false">
      <c r="A293" s="27"/>
      <c r="B293" s="27"/>
      <c r="C293" s="30"/>
      <c r="D293" s="30" t="s">
        <v>53</v>
      </c>
      <c r="E293" s="33" t="s">
        <v>54</v>
      </c>
      <c r="F293" s="32" t="n">
        <v>810</v>
      </c>
      <c r="G293" s="32"/>
      <c r="H293" s="32" t="n">
        <f aca="false">SUM(F293:G293)</f>
        <v>810</v>
      </c>
      <c r="I293" s="32"/>
      <c r="J293" s="32" t="n">
        <f aca="false">SUM(H293:I293)</f>
        <v>810</v>
      </c>
      <c r="K293" s="32"/>
      <c r="L293" s="32" t="n">
        <f aca="false">SUM(J293:K293)</f>
        <v>810</v>
      </c>
      <c r="M293" s="32"/>
      <c r="N293" s="32"/>
      <c r="O293" s="32"/>
      <c r="P293" s="32" t="n">
        <f aca="false">SUM(L293:O293)</f>
        <v>810</v>
      </c>
      <c r="Q293" s="32"/>
      <c r="R293" s="32" t="n">
        <f aca="false">SUM(P293:Q293)</f>
        <v>810</v>
      </c>
      <c r="S293" s="32"/>
      <c r="T293" s="32" t="n">
        <f aca="false">SUM(R293:S293)</f>
        <v>810</v>
      </c>
      <c r="U293" s="32"/>
      <c r="V293" s="32" t="n">
        <f aca="false">SUM(T293:U293)</f>
        <v>810</v>
      </c>
      <c r="W293" s="32" t="n">
        <v>688.5</v>
      </c>
      <c r="X293" s="32"/>
      <c r="Y293" s="32" t="n">
        <f aca="false">SUM(W293:X293)</f>
        <v>688.5</v>
      </c>
      <c r="Z293" s="32"/>
      <c r="AA293" s="32" t="n">
        <f aca="false">SUM(Y293:Z293)</f>
        <v>688.5</v>
      </c>
      <c r="AB293" s="32"/>
      <c r="AC293" s="32" t="n">
        <f aca="false">SUM(AA293:AB293)</f>
        <v>688.5</v>
      </c>
      <c r="AD293" s="32"/>
      <c r="AE293" s="32" t="n">
        <f aca="false">SUM(AC293:AD293)</f>
        <v>688.5</v>
      </c>
      <c r="AF293" s="32"/>
      <c r="AG293" s="32" t="n">
        <f aca="false">SUM(AE293:AF293)</f>
        <v>688.5</v>
      </c>
      <c r="AH293" s="32"/>
      <c r="AI293" s="32" t="n">
        <f aca="false">SUM(AG293:AH293)</f>
        <v>688.5</v>
      </c>
      <c r="AJ293" s="32" t="n">
        <v>619.7</v>
      </c>
      <c r="AK293" s="32"/>
      <c r="AL293" s="32" t="n">
        <f aca="false">SUM(AJ293:AK293)</f>
        <v>619.7</v>
      </c>
      <c r="AM293" s="32"/>
      <c r="AN293" s="32" t="n">
        <f aca="false">SUM(AL293:AM293)</f>
        <v>619.7</v>
      </c>
      <c r="AO293" s="32"/>
      <c r="AP293" s="32" t="n">
        <f aca="false">SUM(AN293:AO293)</f>
        <v>619.7</v>
      </c>
      <c r="AQ293" s="32"/>
      <c r="AR293" s="32"/>
      <c r="AS293" s="32" t="n">
        <f aca="false">SUM(AP293:AR293)</f>
        <v>619.7</v>
      </c>
      <c r="AT293" s="32"/>
      <c r="AU293" s="32" t="n">
        <f aca="false">SUM(AS293:AT293)</f>
        <v>619.7</v>
      </c>
      <c r="AV293" s="32"/>
      <c r="AW293" s="32" t="n">
        <f aca="false">SUM(AU293:AV293)</f>
        <v>619.7</v>
      </c>
    </row>
    <row r="294" customFormat="false" ht="18.75" hidden="true" customHeight="true" outlineLevel="0" collapsed="false">
      <c r="A294" s="30"/>
      <c r="B294" s="30"/>
      <c r="C294" s="30"/>
      <c r="D294" s="30" t="s">
        <v>41</v>
      </c>
      <c r="E294" s="33" t="s">
        <v>42</v>
      </c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</row>
    <row r="295" customFormat="false" ht="22.5" hidden="true" customHeight="true" outlineLevel="0" collapsed="false">
      <c r="A295" s="30"/>
      <c r="B295" s="61" t="s">
        <v>788</v>
      </c>
      <c r="C295" s="61"/>
      <c r="D295" s="61"/>
      <c r="E295" s="62" t="s">
        <v>789</v>
      </c>
      <c r="F295" s="29" t="n">
        <f aca="false">F296</f>
        <v>2201</v>
      </c>
      <c r="G295" s="29" t="n">
        <f aca="false">G296</f>
        <v>0</v>
      </c>
      <c r="H295" s="29" t="n">
        <f aca="false">H296</f>
        <v>2201</v>
      </c>
      <c r="I295" s="29" t="n">
        <f aca="false">I296</f>
        <v>0</v>
      </c>
      <c r="J295" s="29" t="n">
        <f aca="false">J296</f>
        <v>2201</v>
      </c>
      <c r="K295" s="29" t="n">
        <f aca="false">K296</f>
        <v>0</v>
      </c>
      <c r="L295" s="29" t="n">
        <f aca="false">L296</f>
        <v>2201</v>
      </c>
      <c r="M295" s="29" t="n">
        <f aca="false">M296</f>
        <v>0</v>
      </c>
      <c r="N295" s="29" t="n">
        <f aca="false">N296</f>
        <v>0.44898</v>
      </c>
      <c r="O295" s="29" t="n">
        <f aca="false">O296</f>
        <v>0</v>
      </c>
      <c r="P295" s="29" t="n">
        <f aca="false">P296</f>
        <v>2201.44898</v>
      </c>
      <c r="Q295" s="29" t="n">
        <f aca="false">Q296</f>
        <v>0</v>
      </c>
      <c r="R295" s="29" t="n">
        <f aca="false">R296</f>
        <v>2201.44898</v>
      </c>
      <c r="S295" s="29" t="n">
        <f aca="false">S296</f>
        <v>0</v>
      </c>
      <c r="T295" s="29" t="n">
        <f aca="false">T296</f>
        <v>2201.44898</v>
      </c>
      <c r="U295" s="29" t="n">
        <f aca="false">U296</f>
        <v>0</v>
      </c>
      <c r="V295" s="29" t="n">
        <f aca="false">V296</f>
        <v>2201.44898</v>
      </c>
      <c r="W295" s="29" t="n">
        <f aca="false">W296</f>
        <v>2200</v>
      </c>
      <c r="X295" s="29" t="n">
        <f aca="false">X296</f>
        <v>0</v>
      </c>
      <c r="Y295" s="29" t="n">
        <f aca="false">Y296</f>
        <v>2200</v>
      </c>
      <c r="Z295" s="29" t="n">
        <f aca="false">Z296</f>
        <v>0</v>
      </c>
      <c r="AA295" s="29" t="n">
        <f aca="false">AA296</f>
        <v>2200</v>
      </c>
      <c r="AB295" s="29" t="n">
        <f aca="false">AB296</f>
        <v>0</v>
      </c>
      <c r="AC295" s="29" t="n">
        <f aca="false">AC296</f>
        <v>2200</v>
      </c>
      <c r="AD295" s="29" t="n">
        <f aca="false">AD296</f>
        <v>0</v>
      </c>
      <c r="AE295" s="29" t="n">
        <f aca="false">AE296</f>
        <v>2200</v>
      </c>
      <c r="AF295" s="29" t="n">
        <f aca="false">AF296</f>
        <v>0</v>
      </c>
      <c r="AG295" s="29" t="n">
        <f aca="false">AG296</f>
        <v>2200</v>
      </c>
      <c r="AH295" s="29" t="n">
        <f aca="false">AH296</f>
        <v>0</v>
      </c>
      <c r="AI295" s="29" t="n">
        <f aca="false">AI296</f>
        <v>2200</v>
      </c>
      <c r="AJ295" s="29" t="n">
        <f aca="false">AJ296</f>
        <v>2200</v>
      </c>
      <c r="AK295" s="29" t="n">
        <f aca="false">AK296</f>
        <v>0</v>
      </c>
      <c r="AL295" s="29" t="n">
        <f aca="false">AL296</f>
        <v>2200</v>
      </c>
      <c r="AM295" s="29" t="n">
        <f aca="false">AM296</f>
        <v>0</v>
      </c>
      <c r="AN295" s="29" t="n">
        <f aca="false">AN296</f>
        <v>2200</v>
      </c>
      <c r="AO295" s="29" t="n">
        <f aca="false">AO296</f>
        <v>0</v>
      </c>
      <c r="AP295" s="29" t="n">
        <f aca="false">AP296</f>
        <v>2200</v>
      </c>
      <c r="AQ295" s="29" t="n">
        <f aca="false">AQ296</f>
        <v>0</v>
      </c>
      <c r="AR295" s="29" t="n">
        <f aca="false">AR296</f>
        <v>0</v>
      </c>
      <c r="AS295" s="29" t="n">
        <f aca="false">AS296</f>
        <v>2200</v>
      </c>
      <c r="AT295" s="29" t="n">
        <f aca="false">AT296</f>
        <v>0</v>
      </c>
      <c r="AU295" s="29" t="n">
        <f aca="false">AU296</f>
        <v>2200</v>
      </c>
      <c r="AV295" s="29" t="n">
        <f aca="false">AV296</f>
        <v>0</v>
      </c>
      <c r="AW295" s="29" t="n">
        <f aca="false">AW296</f>
        <v>2200</v>
      </c>
    </row>
    <row r="296" customFormat="false" ht="27" hidden="true" customHeight="true" outlineLevel="0" collapsed="false">
      <c r="A296" s="30"/>
      <c r="B296" s="27"/>
      <c r="C296" s="27" t="s">
        <v>314</v>
      </c>
      <c r="D296" s="27"/>
      <c r="E296" s="62" t="s">
        <v>315</v>
      </c>
      <c r="F296" s="29" t="n">
        <f aca="false">F297</f>
        <v>2201</v>
      </c>
      <c r="G296" s="29" t="n">
        <f aca="false">G297</f>
        <v>0</v>
      </c>
      <c r="H296" s="29" t="n">
        <f aca="false">H297</f>
        <v>2201</v>
      </c>
      <c r="I296" s="29" t="n">
        <f aca="false">I297</f>
        <v>0</v>
      </c>
      <c r="J296" s="29" t="n">
        <f aca="false">J297</f>
        <v>2201</v>
      </c>
      <c r="K296" s="29" t="n">
        <f aca="false">K297</f>
        <v>0</v>
      </c>
      <c r="L296" s="29" t="n">
        <f aca="false">L297</f>
        <v>2201</v>
      </c>
      <c r="M296" s="29" t="n">
        <f aca="false">M297</f>
        <v>0</v>
      </c>
      <c r="N296" s="29" t="n">
        <f aca="false">N297</f>
        <v>0.44898</v>
      </c>
      <c r="O296" s="29" t="n">
        <f aca="false">O297</f>
        <v>0</v>
      </c>
      <c r="P296" s="29" t="n">
        <f aca="false">P297</f>
        <v>2201.44898</v>
      </c>
      <c r="Q296" s="29" t="n">
        <f aca="false">Q297</f>
        <v>0</v>
      </c>
      <c r="R296" s="29" t="n">
        <f aca="false">R297</f>
        <v>2201.44898</v>
      </c>
      <c r="S296" s="29" t="n">
        <f aca="false">S297</f>
        <v>0</v>
      </c>
      <c r="T296" s="29" t="n">
        <f aca="false">T297</f>
        <v>2201.44898</v>
      </c>
      <c r="U296" s="29" t="n">
        <f aca="false">U297</f>
        <v>0</v>
      </c>
      <c r="V296" s="29" t="n">
        <f aca="false">V297</f>
        <v>2201.44898</v>
      </c>
      <c r="W296" s="29" t="n">
        <f aca="false">W297</f>
        <v>2200</v>
      </c>
      <c r="X296" s="29" t="n">
        <f aca="false">X297</f>
        <v>0</v>
      </c>
      <c r="Y296" s="29" t="n">
        <f aca="false">Y297</f>
        <v>2200</v>
      </c>
      <c r="Z296" s="29" t="n">
        <f aca="false">Z297</f>
        <v>0</v>
      </c>
      <c r="AA296" s="29" t="n">
        <f aca="false">AA297</f>
        <v>2200</v>
      </c>
      <c r="AB296" s="29" t="n">
        <f aca="false">AB297</f>
        <v>0</v>
      </c>
      <c r="AC296" s="29" t="n">
        <f aca="false">AC297</f>
        <v>2200</v>
      </c>
      <c r="AD296" s="29" t="n">
        <f aca="false">AD297</f>
        <v>0</v>
      </c>
      <c r="AE296" s="29" t="n">
        <f aca="false">AE297</f>
        <v>2200</v>
      </c>
      <c r="AF296" s="29" t="n">
        <f aca="false">AF297</f>
        <v>0</v>
      </c>
      <c r="AG296" s="29" t="n">
        <f aca="false">AG297</f>
        <v>2200</v>
      </c>
      <c r="AH296" s="29" t="n">
        <f aca="false">AH297</f>
        <v>0</v>
      </c>
      <c r="AI296" s="29" t="n">
        <f aca="false">AI297</f>
        <v>2200</v>
      </c>
      <c r="AJ296" s="29" t="n">
        <f aca="false">AJ297</f>
        <v>2200</v>
      </c>
      <c r="AK296" s="29" t="n">
        <f aca="false">AK297</f>
        <v>0</v>
      </c>
      <c r="AL296" s="29" t="n">
        <f aca="false">AL297</f>
        <v>2200</v>
      </c>
      <c r="AM296" s="29" t="n">
        <f aca="false">AM297</f>
        <v>0</v>
      </c>
      <c r="AN296" s="29" t="n">
        <f aca="false">AN297</f>
        <v>2200</v>
      </c>
      <c r="AO296" s="29" t="n">
        <f aca="false">AO297</f>
        <v>0</v>
      </c>
      <c r="AP296" s="29" t="n">
        <f aca="false">AP297</f>
        <v>2200</v>
      </c>
      <c r="AQ296" s="29" t="n">
        <f aca="false">AQ297</f>
        <v>0</v>
      </c>
      <c r="AR296" s="29" t="n">
        <f aca="false">AR297</f>
        <v>0</v>
      </c>
      <c r="AS296" s="29" t="n">
        <f aca="false">AS297</f>
        <v>2200</v>
      </c>
      <c r="AT296" s="29" t="n">
        <f aca="false">AT297</f>
        <v>0</v>
      </c>
      <c r="AU296" s="29" t="n">
        <f aca="false">AU297</f>
        <v>2200</v>
      </c>
      <c r="AV296" s="29" t="n">
        <f aca="false">AV297</f>
        <v>0</v>
      </c>
      <c r="AW296" s="29" t="n">
        <f aca="false">AW297</f>
        <v>2200</v>
      </c>
    </row>
    <row r="297" customFormat="false" ht="25.5" hidden="true" customHeight="true" outlineLevel="0" collapsed="false">
      <c r="A297" s="30"/>
      <c r="B297" s="61"/>
      <c r="C297" s="61" t="s">
        <v>437</v>
      </c>
      <c r="D297" s="61"/>
      <c r="E297" s="63" t="s">
        <v>438</v>
      </c>
      <c r="F297" s="29" t="n">
        <f aca="false">F298</f>
        <v>2201</v>
      </c>
      <c r="G297" s="29" t="n">
        <f aca="false">G298</f>
        <v>0</v>
      </c>
      <c r="H297" s="29" t="n">
        <f aca="false">H298</f>
        <v>2201</v>
      </c>
      <c r="I297" s="29" t="n">
        <f aca="false">I298</f>
        <v>0</v>
      </c>
      <c r="J297" s="29" t="n">
        <f aca="false">J298</f>
        <v>2201</v>
      </c>
      <c r="K297" s="29" t="n">
        <f aca="false">K298</f>
        <v>0</v>
      </c>
      <c r="L297" s="29" t="n">
        <f aca="false">L298</f>
        <v>2201</v>
      </c>
      <c r="M297" s="29" t="n">
        <f aca="false">M298</f>
        <v>0</v>
      </c>
      <c r="N297" s="29" t="n">
        <f aca="false">N298</f>
        <v>0.44898</v>
      </c>
      <c r="O297" s="29" t="n">
        <f aca="false">O298</f>
        <v>0</v>
      </c>
      <c r="P297" s="29" t="n">
        <f aca="false">P298</f>
        <v>2201.44898</v>
      </c>
      <c r="Q297" s="29" t="n">
        <f aca="false">Q298</f>
        <v>0</v>
      </c>
      <c r="R297" s="29" t="n">
        <f aca="false">R298</f>
        <v>2201.44898</v>
      </c>
      <c r="S297" s="29" t="n">
        <f aca="false">S298</f>
        <v>0</v>
      </c>
      <c r="T297" s="29" t="n">
        <f aca="false">T298</f>
        <v>2201.44898</v>
      </c>
      <c r="U297" s="29" t="n">
        <f aca="false">U298</f>
        <v>0</v>
      </c>
      <c r="V297" s="29" t="n">
        <f aca="false">V298</f>
        <v>2201.44898</v>
      </c>
      <c r="W297" s="29" t="n">
        <f aca="false">W298</f>
        <v>2200</v>
      </c>
      <c r="X297" s="29" t="n">
        <f aca="false">X298</f>
        <v>0</v>
      </c>
      <c r="Y297" s="29" t="n">
        <f aca="false">Y298</f>
        <v>2200</v>
      </c>
      <c r="Z297" s="29" t="n">
        <f aca="false">Z298</f>
        <v>0</v>
      </c>
      <c r="AA297" s="29" t="n">
        <f aca="false">AA298</f>
        <v>2200</v>
      </c>
      <c r="AB297" s="29" t="n">
        <f aca="false">AB298</f>
        <v>0</v>
      </c>
      <c r="AC297" s="29" t="n">
        <f aca="false">AC298</f>
        <v>2200</v>
      </c>
      <c r="AD297" s="29" t="n">
        <f aca="false">AD298</f>
        <v>0</v>
      </c>
      <c r="AE297" s="29" t="n">
        <f aca="false">AE298</f>
        <v>2200</v>
      </c>
      <c r="AF297" s="29" t="n">
        <f aca="false">AF298</f>
        <v>0</v>
      </c>
      <c r="AG297" s="29" t="n">
        <f aca="false">AG298</f>
        <v>2200</v>
      </c>
      <c r="AH297" s="29" t="n">
        <f aca="false">AH298</f>
        <v>0</v>
      </c>
      <c r="AI297" s="29" t="n">
        <f aca="false">AI298</f>
        <v>2200</v>
      </c>
      <c r="AJ297" s="29" t="n">
        <f aca="false">AJ298</f>
        <v>2200</v>
      </c>
      <c r="AK297" s="29" t="n">
        <f aca="false">AK298</f>
        <v>0</v>
      </c>
      <c r="AL297" s="29" t="n">
        <f aca="false">AL298</f>
        <v>2200</v>
      </c>
      <c r="AM297" s="29" t="n">
        <f aca="false">AM298</f>
        <v>0</v>
      </c>
      <c r="AN297" s="29" t="n">
        <f aca="false">AN298</f>
        <v>2200</v>
      </c>
      <c r="AO297" s="29" t="n">
        <f aca="false">AO298</f>
        <v>0</v>
      </c>
      <c r="AP297" s="29" t="n">
        <f aca="false">AP298</f>
        <v>2200</v>
      </c>
      <c r="AQ297" s="29" t="n">
        <f aca="false">AQ298</f>
        <v>0</v>
      </c>
      <c r="AR297" s="29" t="n">
        <f aca="false">AR298</f>
        <v>0</v>
      </c>
      <c r="AS297" s="29" t="n">
        <f aca="false">AS298</f>
        <v>2200</v>
      </c>
      <c r="AT297" s="29" t="n">
        <f aca="false">AT298</f>
        <v>0</v>
      </c>
      <c r="AU297" s="29" t="n">
        <f aca="false">AU298</f>
        <v>2200</v>
      </c>
      <c r="AV297" s="29" t="n">
        <f aca="false">AV298</f>
        <v>0</v>
      </c>
      <c r="AW297" s="29" t="n">
        <f aca="false">AW298</f>
        <v>2200</v>
      </c>
    </row>
    <row r="298" customFormat="false" ht="21.75" hidden="true" customHeight="true" outlineLevel="0" collapsed="false">
      <c r="A298" s="30"/>
      <c r="B298" s="27"/>
      <c r="C298" s="61" t="s">
        <v>444</v>
      </c>
      <c r="D298" s="61"/>
      <c r="E298" s="63" t="s">
        <v>445</v>
      </c>
      <c r="F298" s="29" t="n">
        <f aca="false">F299</f>
        <v>2201</v>
      </c>
      <c r="G298" s="29" t="n">
        <f aca="false">G299</f>
        <v>0</v>
      </c>
      <c r="H298" s="29" t="n">
        <f aca="false">H299</f>
        <v>2201</v>
      </c>
      <c r="I298" s="29" t="n">
        <f aca="false">I299</f>
        <v>0</v>
      </c>
      <c r="J298" s="29" t="n">
        <f aca="false">J299</f>
        <v>2201</v>
      </c>
      <c r="K298" s="29" t="n">
        <f aca="false">K299</f>
        <v>0</v>
      </c>
      <c r="L298" s="29" t="n">
        <f aca="false">L299</f>
        <v>2201</v>
      </c>
      <c r="M298" s="29" t="n">
        <f aca="false">M299</f>
        <v>0</v>
      </c>
      <c r="N298" s="29" t="n">
        <f aca="false">N299</f>
        <v>0.44898</v>
      </c>
      <c r="O298" s="29" t="n">
        <f aca="false">O299</f>
        <v>0</v>
      </c>
      <c r="P298" s="29" t="n">
        <f aca="false">P299</f>
        <v>2201.44898</v>
      </c>
      <c r="Q298" s="29" t="n">
        <f aca="false">Q299</f>
        <v>0</v>
      </c>
      <c r="R298" s="29" t="n">
        <f aca="false">R299</f>
        <v>2201.44898</v>
      </c>
      <c r="S298" s="29" t="n">
        <f aca="false">S299</f>
        <v>0</v>
      </c>
      <c r="T298" s="29" t="n">
        <f aca="false">T299</f>
        <v>2201.44898</v>
      </c>
      <c r="U298" s="29" t="n">
        <f aca="false">U299</f>
        <v>0</v>
      </c>
      <c r="V298" s="29" t="n">
        <f aca="false">V299</f>
        <v>2201.44898</v>
      </c>
      <c r="W298" s="29" t="n">
        <f aca="false">W299</f>
        <v>2200</v>
      </c>
      <c r="X298" s="29" t="n">
        <f aca="false">X299</f>
        <v>0</v>
      </c>
      <c r="Y298" s="29" t="n">
        <f aca="false">Y299</f>
        <v>2200</v>
      </c>
      <c r="Z298" s="29" t="n">
        <f aca="false">Z299</f>
        <v>0</v>
      </c>
      <c r="AA298" s="29" t="n">
        <f aca="false">AA299</f>
        <v>2200</v>
      </c>
      <c r="AB298" s="29" t="n">
        <f aca="false">AB299</f>
        <v>0</v>
      </c>
      <c r="AC298" s="29" t="n">
        <f aca="false">AC299</f>
        <v>2200</v>
      </c>
      <c r="AD298" s="29" t="n">
        <f aca="false">AD299</f>
        <v>0</v>
      </c>
      <c r="AE298" s="29" t="n">
        <f aca="false">AE299</f>
        <v>2200</v>
      </c>
      <c r="AF298" s="29" t="n">
        <f aca="false">AF299</f>
        <v>0</v>
      </c>
      <c r="AG298" s="29" t="n">
        <f aca="false">AG299</f>
        <v>2200</v>
      </c>
      <c r="AH298" s="29" t="n">
        <f aca="false">AH299</f>
        <v>0</v>
      </c>
      <c r="AI298" s="29" t="n">
        <f aca="false">AI299</f>
        <v>2200</v>
      </c>
      <c r="AJ298" s="29" t="n">
        <f aca="false">AJ299</f>
        <v>2200</v>
      </c>
      <c r="AK298" s="29" t="n">
        <f aca="false">AK299</f>
        <v>0</v>
      </c>
      <c r="AL298" s="29" t="n">
        <f aca="false">AL299</f>
        <v>2200</v>
      </c>
      <c r="AM298" s="29" t="n">
        <f aca="false">AM299</f>
        <v>0</v>
      </c>
      <c r="AN298" s="29" t="n">
        <f aca="false">AN299</f>
        <v>2200</v>
      </c>
      <c r="AO298" s="29" t="n">
        <f aca="false">AO299</f>
        <v>0</v>
      </c>
      <c r="AP298" s="29" t="n">
        <f aca="false">AP299</f>
        <v>2200</v>
      </c>
      <c r="AQ298" s="29" t="n">
        <f aca="false">AQ299</f>
        <v>0</v>
      </c>
      <c r="AR298" s="29" t="n">
        <f aca="false">AR299</f>
        <v>0</v>
      </c>
      <c r="AS298" s="29" t="n">
        <f aca="false">AS299</f>
        <v>2200</v>
      </c>
      <c r="AT298" s="29" t="n">
        <f aca="false">AT299</f>
        <v>0</v>
      </c>
      <c r="AU298" s="29" t="n">
        <f aca="false">AU299</f>
        <v>2200</v>
      </c>
      <c r="AV298" s="29" t="n">
        <f aca="false">AV299</f>
        <v>0</v>
      </c>
      <c r="AW298" s="29" t="n">
        <f aca="false">AW299</f>
        <v>2200</v>
      </c>
    </row>
    <row r="299" customFormat="false" ht="24.75" hidden="true" customHeight="true" outlineLevel="0" collapsed="false">
      <c r="A299" s="30"/>
      <c r="B299" s="30"/>
      <c r="C299" s="50" t="s">
        <v>448</v>
      </c>
      <c r="D299" s="50"/>
      <c r="E299" s="51" t="s">
        <v>449</v>
      </c>
      <c r="F299" s="32" t="n">
        <f aca="false">F300+F301</f>
        <v>2201</v>
      </c>
      <c r="G299" s="32" t="n">
        <f aca="false">G300+G301</f>
        <v>0</v>
      </c>
      <c r="H299" s="32" t="n">
        <f aca="false">H300+H301</f>
        <v>2201</v>
      </c>
      <c r="I299" s="32" t="n">
        <f aca="false">I300+I301</f>
        <v>0</v>
      </c>
      <c r="J299" s="32" t="n">
        <f aca="false">J300+J301</f>
        <v>2201</v>
      </c>
      <c r="K299" s="32" t="n">
        <f aca="false">K300+K301</f>
        <v>0</v>
      </c>
      <c r="L299" s="32" t="n">
        <f aca="false">L300+L301</f>
        <v>2201</v>
      </c>
      <c r="M299" s="32" t="n">
        <f aca="false">M300+M301</f>
        <v>0</v>
      </c>
      <c r="N299" s="32" t="n">
        <f aca="false">N300+N301</f>
        <v>0.44898</v>
      </c>
      <c r="O299" s="32" t="n">
        <f aca="false">O300+O301</f>
        <v>0</v>
      </c>
      <c r="P299" s="32" t="n">
        <f aca="false">P300+P301</f>
        <v>2201.44898</v>
      </c>
      <c r="Q299" s="32" t="n">
        <f aca="false">Q300+Q301</f>
        <v>0</v>
      </c>
      <c r="R299" s="32" t="n">
        <f aca="false">R300+R301</f>
        <v>2201.44898</v>
      </c>
      <c r="S299" s="32" t="n">
        <f aca="false">S300+S301</f>
        <v>0</v>
      </c>
      <c r="T299" s="32" t="n">
        <f aca="false">T300+T301</f>
        <v>2201.44898</v>
      </c>
      <c r="U299" s="32" t="n">
        <f aca="false">U300+U301</f>
        <v>0</v>
      </c>
      <c r="V299" s="32" t="n">
        <f aca="false">V300+V301</f>
        <v>2201.44898</v>
      </c>
      <c r="W299" s="32" t="n">
        <f aca="false">W300+W301</f>
        <v>2200</v>
      </c>
      <c r="X299" s="32" t="n">
        <f aca="false">X300+X301</f>
        <v>0</v>
      </c>
      <c r="Y299" s="32" t="n">
        <f aca="false">Y300+Y301</f>
        <v>2200</v>
      </c>
      <c r="Z299" s="32" t="n">
        <f aca="false">Z300+Z301</f>
        <v>0</v>
      </c>
      <c r="AA299" s="32" t="n">
        <f aca="false">AA300+AA301</f>
        <v>2200</v>
      </c>
      <c r="AB299" s="32" t="n">
        <f aca="false">AB300+AB301</f>
        <v>0</v>
      </c>
      <c r="AC299" s="32" t="n">
        <f aca="false">AC300+AC301</f>
        <v>2200</v>
      </c>
      <c r="AD299" s="32" t="n">
        <f aca="false">AD300+AD301</f>
        <v>0</v>
      </c>
      <c r="AE299" s="32" t="n">
        <f aca="false">AE300+AE301</f>
        <v>2200</v>
      </c>
      <c r="AF299" s="32" t="n">
        <f aca="false">AF300+AF301</f>
        <v>0</v>
      </c>
      <c r="AG299" s="32" t="n">
        <f aca="false">AG300+AG301</f>
        <v>2200</v>
      </c>
      <c r="AH299" s="32" t="n">
        <f aca="false">AH300+AH301</f>
        <v>0</v>
      </c>
      <c r="AI299" s="32" t="n">
        <f aca="false">AI300+AI301</f>
        <v>2200</v>
      </c>
      <c r="AJ299" s="32" t="n">
        <f aca="false">AJ300+AJ301</f>
        <v>2200</v>
      </c>
      <c r="AK299" s="32" t="n">
        <f aca="false">AK300+AK301</f>
        <v>0</v>
      </c>
      <c r="AL299" s="32" t="n">
        <f aca="false">AL300+AL301</f>
        <v>2200</v>
      </c>
      <c r="AM299" s="32" t="n">
        <f aca="false">AM300+AM301</f>
        <v>0</v>
      </c>
      <c r="AN299" s="32" t="n">
        <f aca="false">AN300+AN301</f>
        <v>2200</v>
      </c>
      <c r="AO299" s="32" t="n">
        <f aca="false">AO300+AO301</f>
        <v>0</v>
      </c>
      <c r="AP299" s="32" t="n">
        <f aca="false">AP300+AP301</f>
        <v>2200</v>
      </c>
      <c r="AQ299" s="32" t="n">
        <f aca="false">AQ300+AQ301</f>
        <v>0</v>
      </c>
      <c r="AR299" s="32" t="n">
        <f aca="false">AR300+AR301</f>
        <v>0</v>
      </c>
      <c r="AS299" s="32" t="n">
        <f aca="false">AS300+AS301</f>
        <v>2200</v>
      </c>
      <c r="AT299" s="32" t="n">
        <f aca="false">AT300+AT301</f>
        <v>0</v>
      </c>
      <c r="AU299" s="32" t="n">
        <f aca="false">AU300+AU301</f>
        <v>2200</v>
      </c>
      <c r="AV299" s="32" t="n">
        <f aca="false">AV300+AV301</f>
        <v>0</v>
      </c>
      <c r="AW299" s="32" t="n">
        <f aca="false">AW300+AW301</f>
        <v>2200</v>
      </c>
    </row>
    <row r="300" customFormat="false" ht="22.5" hidden="true" customHeight="true" outlineLevel="0" collapsed="false">
      <c r="A300" s="30"/>
      <c r="B300" s="30"/>
      <c r="C300" s="30"/>
      <c r="D300" s="30" t="s">
        <v>53</v>
      </c>
      <c r="E300" s="33" t="s">
        <v>54</v>
      </c>
      <c r="F300" s="32" t="n">
        <v>1</v>
      </c>
      <c r="G300" s="32" t="n">
        <v>0.5</v>
      </c>
      <c r="H300" s="32" t="n">
        <f aca="false">SUM(F300:G300)</f>
        <v>1.5</v>
      </c>
      <c r="I300" s="32"/>
      <c r="J300" s="32" t="n">
        <f aca="false">SUM(H300:I300)</f>
        <v>1.5</v>
      </c>
      <c r="K300" s="32"/>
      <c r="L300" s="32" t="n">
        <f aca="false">SUM(J300:K300)</f>
        <v>1.5</v>
      </c>
      <c r="M300" s="32"/>
      <c r="N300" s="32" t="n">
        <v>0.44898</v>
      </c>
      <c r="O300" s="32"/>
      <c r="P300" s="32" t="n">
        <f aca="false">SUM(L300:O300)</f>
        <v>1.94898</v>
      </c>
      <c r="Q300" s="32"/>
      <c r="R300" s="32" t="n">
        <f aca="false">SUM(P300:Q300)</f>
        <v>1.94898</v>
      </c>
      <c r="S300" s="32"/>
      <c r="T300" s="32" t="n">
        <f aca="false">SUM(R300:S300)</f>
        <v>1.94898</v>
      </c>
      <c r="U300" s="32"/>
      <c r="V300" s="32" t="n">
        <f aca="false">SUM(T300:U300)</f>
        <v>1.94898</v>
      </c>
      <c r="W300" s="32"/>
      <c r="X300" s="32"/>
      <c r="Y300" s="32" t="n">
        <f aca="false">SUM(W300:X300)</f>
        <v>0</v>
      </c>
      <c r="Z300" s="32"/>
      <c r="AA300" s="32" t="n">
        <f aca="false">SUM(Y300:Z300)</f>
        <v>0</v>
      </c>
      <c r="AB300" s="32"/>
      <c r="AC300" s="32" t="n">
        <f aca="false">SUM(AA300:AB300)</f>
        <v>0</v>
      </c>
      <c r="AD300" s="32"/>
      <c r="AE300" s="32" t="n">
        <f aca="false">SUM(AC300:AD300)</f>
        <v>0</v>
      </c>
      <c r="AF300" s="32"/>
      <c r="AG300" s="32" t="n">
        <f aca="false">SUM(AE300:AF300)</f>
        <v>0</v>
      </c>
      <c r="AH300" s="32"/>
      <c r="AI300" s="32" t="n">
        <f aca="false">SUM(AG300:AH300)</f>
        <v>0</v>
      </c>
      <c r="AJ300" s="32"/>
      <c r="AK300" s="32"/>
      <c r="AL300" s="32" t="n">
        <f aca="false">SUM(AJ300:AK300)</f>
        <v>0</v>
      </c>
      <c r="AM300" s="32"/>
      <c r="AN300" s="32" t="n">
        <f aca="false">SUM(AL300:AM300)</f>
        <v>0</v>
      </c>
      <c r="AO300" s="32"/>
      <c r="AP300" s="32" t="n">
        <f aca="false">SUM(AN300:AO300)</f>
        <v>0</v>
      </c>
      <c r="AQ300" s="32"/>
      <c r="AR300" s="32"/>
      <c r="AS300" s="32" t="n">
        <f aca="false">SUM(AP300:AR300)</f>
        <v>0</v>
      </c>
      <c r="AT300" s="32"/>
      <c r="AU300" s="32" t="n">
        <f aca="false">SUM(AS300:AT300)</f>
        <v>0</v>
      </c>
      <c r="AV300" s="32"/>
      <c r="AW300" s="32" t="n">
        <f aca="false">SUM(AU300:AV300)</f>
        <v>0</v>
      </c>
    </row>
    <row r="301" customFormat="false" ht="25.5" hidden="true" customHeight="true" outlineLevel="0" collapsed="false">
      <c r="A301" s="30"/>
      <c r="B301" s="30"/>
      <c r="C301" s="30"/>
      <c r="D301" s="30" t="s">
        <v>37</v>
      </c>
      <c r="E301" s="33" t="s">
        <v>38</v>
      </c>
      <c r="F301" s="32" t="n">
        <v>2200</v>
      </c>
      <c r="G301" s="32" t="n">
        <v>-0.5</v>
      </c>
      <c r="H301" s="32" t="n">
        <f aca="false">SUM(F301:G301)</f>
        <v>2199.5</v>
      </c>
      <c r="I301" s="32"/>
      <c r="J301" s="32" t="n">
        <f aca="false">SUM(H301:I301)</f>
        <v>2199.5</v>
      </c>
      <c r="K301" s="32"/>
      <c r="L301" s="32" t="n">
        <f aca="false">SUM(J301:K301)</f>
        <v>2199.5</v>
      </c>
      <c r="M301" s="32"/>
      <c r="N301" s="32"/>
      <c r="O301" s="32"/>
      <c r="P301" s="32" t="n">
        <f aca="false">SUM(L301:O301)</f>
        <v>2199.5</v>
      </c>
      <c r="Q301" s="32"/>
      <c r="R301" s="32" t="n">
        <f aca="false">SUM(P301:Q301)</f>
        <v>2199.5</v>
      </c>
      <c r="S301" s="32"/>
      <c r="T301" s="32" t="n">
        <f aca="false">SUM(R301:S301)</f>
        <v>2199.5</v>
      </c>
      <c r="U301" s="32"/>
      <c r="V301" s="32" t="n">
        <f aca="false">SUM(T301:U301)</f>
        <v>2199.5</v>
      </c>
      <c r="W301" s="32" t="n">
        <v>2200</v>
      </c>
      <c r="X301" s="32"/>
      <c r="Y301" s="32" t="n">
        <f aca="false">SUM(W301:X301)</f>
        <v>2200</v>
      </c>
      <c r="Z301" s="32"/>
      <c r="AA301" s="32" t="n">
        <f aca="false">SUM(Y301:Z301)</f>
        <v>2200</v>
      </c>
      <c r="AB301" s="32"/>
      <c r="AC301" s="32" t="n">
        <f aca="false">SUM(AA301:AB301)</f>
        <v>2200</v>
      </c>
      <c r="AD301" s="32"/>
      <c r="AE301" s="32" t="n">
        <f aca="false">SUM(AC301:AD301)</f>
        <v>2200</v>
      </c>
      <c r="AF301" s="32"/>
      <c r="AG301" s="32" t="n">
        <f aca="false">SUM(AE301:AF301)</f>
        <v>2200</v>
      </c>
      <c r="AH301" s="32"/>
      <c r="AI301" s="32" t="n">
        <f aca="false">SUM(AG301:AH301)</f>
        <v>2200</v>
      </c>
      <c r="AJ301" s="32" t="n">
        <v>2200</v>
      </c>
      <c r="AK301" s="32"/>
      <c r="AL301" s="32" t="n">
        <f aca="false">SUM(AJ301:AK301)</f>
        <v>2200</v>
      </c>
      <c r="AM301" s="32"/>
      <c r="AN301" s="32" t="n">
        <f aca="false">SUM(AL301:AM301)</f>
        <v>2200</v>
      </c>
      <c r="AO301" s="32"/>
      <c r="AP301" s="32" t="n">
        <f aca="false">SUM(AN301:AO301)</f>
        <v>2200</v>
      </c>
      <c r="AQ301" s="32"/>
      <c r="AR301" s="32"/>
      <c r="AS301" s="32" t="n">
        <f aca="false">SUM(AP301:AR301)</f>
        <v>2200</v>
      </c>
      <c r="AT301" s="32"/>
      <c r="AU301" s="32" t="n">
        <f aca="false">SUM(AS301:AT301)</f>
        <v>2200</v>
      </c>
      <c r="AV301" s="32"/>
      <c r="AW301" s="32" t="n">
        <f aca="false">SUM(AU301:AV301)</f>
        <v>2200</v>
      </c>
    </row>
    <row r="302" customFormat="false" ht="23.25" hidden="true" customHeight="true" outlineLevel="0" collapsed="false">
      <c r="A302" s="30"/>
      <c r="B302" s="48" t="s">
        <v>790</v>
      </c>
      <c r="C302" s="48"/>
      <c r="D302" s="48"/>
      <c r="E302" s="82" t="s">
        <v>791</v>
      </c>
      <c r="F302" s="29" t="n">
        <f aca="false">F303</f>
        <v>323824.7</v>
      </c>
      <c r="G302" s="29" t="n">
        <f aca="false">G303</f>
        <v>0</v>
      </c>
      <c r="H302" s="29" t="n">
        <f aca="false">H303</f>
        <v>323824.7</v>
      </c>
      <c r="I302" s="29" t="n">
        <f aca="false">I303</f>
        <v>0</v>
      </c>
      <c r="J302" s="29" t="n">
        <f aca="false">J303</f>
        <v>323824.7</v>
      </c>
      <c r="K302" s="29" t="n">
        <f aca="false">K303</f>
        <v>73.745</v>
      </c>
      <c r="L302" s="29" t="n">
        <f aca="false">L303</f>
        <v>323898.445</v>
      </c>
      <c r="M302" s="29" t="n">
        <f aca="false">M303</f>
        <v>8092</v>
      </c>
      <c r="N302" s="29" t="n">
        <f aca="false">N303</f>
        <v>10532.06378</v>
      </c>
      <c r="O302" s="29" t="n">
        <f aca="false">O303</f>
        <v>5269.501</v>
      </c>
      <c r="P302" s="29" t="n">
        <f aca="false">P303</f>
        <v>347792.00978</v>
      </c>
      <c r="Q302" s="29" t="n">
        <f aca="false">Q303</f>
        <v>-4255.07767</v>
      </c>
      <c r="R302" s="29" t="n">
        <f aca="false">R303</f>
        <v>343536.93211</v>
      </c>
      <c r="S302" s="29" t="n">
        <f aca="false">S303</f>
        <v>6000</v>
      </c>
      <c r="T302" s="29" t="n">
        <f aca="false">T303</f>
        <v>349536.93211</v>
      </c>
      <c r="U302" s="29" t="n">
        <f aca="false">U303</f>
        <v>0</v>
      </c>
      <c r="V302" s="29" t="n">
        <f aca="false">V303</f>
        <v>349536.93211</v>
      </c>
      <c r="W302" s="29" t="n">
        <f aca="false">W303</f>
        <v>323244.2</v>
      </c>
      <c r="X302" s="29" t="n">
        <f aca="false">X303</f>
        <v>0</v>
      </c>
      <c r="Y302" s="29" t="n">
        <f aca="false">Y303</f>
        <v>323244.2</v>
      </c>
      <c r="Z302" s="29" t="n">
        <f aca="false">Z303</f>
        <v>0</v>
      </c>
      <c r="AA302" s="29" t="n">
        <f aca="false">AA303</f>
        <v>323244.2</v>
      </c>
      <c r="AB302" s="29" t="n">
        <f aca="false">AB303</f>
        <v>0</v>
      </c>
      <c r="AC302" s="29" t="n">
        <f aca="false">AC303</f>
        <v>323244.2</v>
      </c>
      <c r="AD302" s="29" t="n">
        <f aca="false">AD303</f>
        <v>0</v>
      </c>
      <c r="AE302" s="29" t="n">
        <f aca="false">AE303</f>
        <v>323244.2</v>
      </c>
      <c r="AF302" s="29" t="n">
        <f aca="false">AF303</f>
        <v>0</v>
      </c>
      <c r="AG302" s="29" t="n">
        <f aca="false">AG303</f>
        <v>323244.2</v>
      </c>
      <c r="AH302" s="29" t="n">
        <f aca="false">AH303</f>
        <v>0</v>
      </c>
      <c r="AI302" s="29" t="n">
        <f aca="false">AI303</f>
        <v>323244.2</v>
      </c>
      <c r="AJ302" s="29" t="n">
        <f aca="false">AJ303</f>
        <v>266677</v>
      </c>
      <c r="AK302" s="29" t="n">
        <f aca="false">AK303</f>
        <v>0</v>
      </c>
      <c r="AL302" s="29" t="n">
        <f aca="false">AL303</f>
        <v>266677</v>
      </c>
      <c r="AM302" s="29" t="n">
        <f aca="false">AM303</f>
        <v>0</v>
      </c>
      <c r="AN302" s="29" t="n">
        <f aca="false">AN303</f>
        <v>266677</v>
      </c>
      <c r="AO302" s="29" t="n">
        <f aca="false">AO303</f>
        <v>0</v>
      </c>
      <c r="AP302" s="29" t="n">
        <f aca="false">AP303</f>
        <v>266677</v>
      </c>
      <c r="AQ302" s="29" t="n">
        <f aca="false">AQ303</f>
        <v>0</v>
      </c>
      <c r="AR302" s="29" t="n">
        <f aca="false">AR303</f>
        <v>0</v>
      </c>
      <c r="AS302" s="29" t="n">
        <f aca="false">AS303</f>
        <v>266677</v>
      </c>
      <c r="AT302" s="29" t="n">
        <f aca="false">AT303</f>
        <v>0</v>
      </c>
      <c r="AU302" s="29" t="n">
        <f aca="false">AU303</f>
        <v>266677</v>
      </c>
      <c r="AV302" s="29" t="n">
        <f aca="false">AV303</f>
        <v>0</v>
      </c>
      <c r="AW302" s="29" t="n">
        <f aca="false">AW303</f>
        <v>266677</v>
      </c>
    </row>
    <row r="303" customFormat="false" ht="22.5" hidden="true" customHeight="true" outlineLevel="0" collapsed="false">
      <c r="A303" s="27"/>
      <c r="B303" s="27"/>
      <c r="C303" s="27" t="s">
        <v>764</v>
      </c>
      <c r="D303" s="27"/>
      <c r="E303" s="28" t="s">
        <v>792</v>
      </c>
      <c r="F303" s="29" t="n">
        <f aca="false">F308</f>
        <v>323824.7</v>
      </c>
      <c r="G303" s="29" t="n">
        <f aca="false">G308</f>
        <v>0</v>
      </c>
      <c r="H303" s="29" t="n">
        <f aca="false">H308</f>
        <v>323824.7</v>
      </c>
      <c r="I303" s="29" t="n">
        <f aca="false">I308</f>
        <v>0</v>
      </c>
      <c r="J303" s="29" t="n">
        <f aca="false">J308</f>
        <v>323824.7</v>
      </c>
      <c r="K303" s="29" t="n">
        <f aca="false">K308</f>
        <v>73.745</v>
      </c>
      <c r="L303" s="29" t="n">
        <f aca="false">L308</f>
        <v>323898.445</v>
      </c>
      <c r="M303" s="29" t="n">
        <f aca="false">M308</f>
        <v>8092</v>
      </c>
      <c r="N303" s="29" t="n">
        <f aca="false">N308+N304</f>
        <v>10532.06378</v>
      </c>
      <c r="O303" s="29" t="n">
        <f aca="false">O308+O304</f>
        <v>5269.501</v>
      </c>
      <c r="P303" s="29" t="n">
        <f aca="false">P308+P304</f>
        <v>347792.00978</v>
      </c>
      <c r="Q303" s="29" t="n">
        <f aca="false">Q308+Q304</f>
        <v>-4255.07767</v>
      </c>
      <c r="R303" s="29" t="n">
        <f aca="false">R308+R304</f>
        <v>343536.93211</v>
      </c>
      <c r="S303" s="29" t="n">
        <f aca="false">S308+S304</f>
        <v>6000</v>
      </c>
      <c r="T303" s="29" t="n">
        <f aca="false">T308+T304</f>
        <v>349536.93211</v>
      </c>
      <c r="U303" s="29" t="n">
        <f aca="false">U308+U304</f>
        <v>0</v>
      </c>
      <c r="V303" s="29" t="n">
        <f aca="false">V308+V304</f>
        <v>349536.93211</v>
      </c>
      <c r="W303" s="29" t="n">
        <f aca="false">W308</f>
        <v>323244.2</v>
      </c>
      <c r="X303" s="29" t="n">
        <f aca="false">X308</f>
        <v>0</v>
      </c>
      <c r="Y303" s="29" t="n">
        <f aca="false">Y308</f>
        <v>323244.2</v>
      </c>
      <c r="Z303" s="29" t="n">
        <f aca="false">Z308</f>
        <v>0</v>
      </c>
      <c r="AA303" s="29" t="n">
        <f aca="false">AA308</f>
        <v>323244.2</v>
      </c>
      <c r="AB303" s="29" t="n">
        <f aca="false">AB308</f>
        <v>0</v>
      </c>
      <c r="AC303" s="29" t="n">
        <f aca="false">AC308</f>
        <v>323244.2</v>
      </c>
      <c r="AD303" s="29" t="n">
        <f aca="false">AD308</f>
        <v>0</v>
      </c>
      <c r="AE303" s="29" t="n">
        <f aca="false">AE308</f>
        <v>323244.2</v>
      </c>
      <c r="AF303" s="29" t="n">
        <f aca="false">AF308</f>
        <v>0</v>
      </c>
      <c r="AG303" s="29" t="n">
        <f aca="false">AG308</f>
        <v>323244.2</v>
      </c>
      <c r="AH303" s="29" t="n">
        <f aca="false">AH308</f>
        <v>0</v>
      </c>
      <c r="AI303" s="29" t="n">
        <f aca="false">AI308</f>
        <v>323244.2</v>
      </c>
      <c r="AJ303" s="29" t="n">
        <f aca="false">AJ308</f>
        <v>266677</v>
      </c>
      <c r="AK303" s="29" t="n">
        <f aca="false">AK308</f>
        <v>0</v>
      </c>
      <c r="AL303" s="29" t="n">
        <f aca="false">AL308</f>
        <v>266677</v>
      </c>
      <c r="AM303" s="29" t="n">
        <f aca="false">AM308</f>
        <v>0</v>
      </c>
      <c r="AN303" s="29" t="n">
        <f aca="false">AN308</f>
        <v>266677</v>
      </c>
      <c r="AO303" s="29" t="n">
        <f aca="false">AO308</f>
        <v>0</v>
      </c>
      <c r="AP303" s="29" t="n">
        <f aca="false">AP308</f>
        <v>266677</v>
      </c>
      <c r="AQ303" s="29" t="n">
        <f aca="false">AQ308</f>
        <v>0</v>
      </c>
      <c r="AR303" s="29" t="n">
        <f aca="false">AR308</f>
        <v>0</v>
      </c>
      <c r="AS303" s="29" t="n">
        <f aca="false">AS308</f>
        <v>266677</v>
      </c>
      <c r="AT303" s="29" t="n">
        <f aca="false">AT308</f>
        <v>0</v>
      </c>
      <c r="AU303" s="29" t="n">
        <f aca="false">AU308</f>
        <v>266677</v>
      </c>
      <c r="AV303" s="29" t="n">
        <f aca="false">AV308</f>
        <v>0</v>
      </c>
      <c r="AW303" s="29" t="n">
        <f aca="false">AW308</f>
        <v>266677</v>
      </c>
    </row>
    <row r="304" customFormat="false" ht="22.5" hidden="true" customHeight="true" outlineLevel="0" collapsed="false">
      <c r="A304" s="27"/>
      <c r="B304" s="27"/>
      <c r="C304" s="27" t="s">
        <v>316</v>
      </c>
      <c r="D304" s="27"/>
      <c r="E304" s="28" t="s">
        <v>317</v>
      </c>
      <c r="F304" s="29"/>
      <c r="G304" s="29"/>
      <c r="H304" s="29"/>
      <c r="I304" s="29"/>
      <c r="J304" s="29"/>
      <c r="K304" s="29"/>
      <c r="L304" s="29"/>
      <c r="M304" s="29" t="n">
        <f aca="false">M305</f>
        <v>0</v>
      </c>
      <c r="N304" s="29" t="n">
        <f aca="false">N305</f>
        <v>4115.07767</v>
      </c>
      <c r="O304" s="29" t="n">
        <f aca="false">O305</f>
        <v>0</v>
      </c>
      <c r="P304" s="29" t="n">
        <f aca="false">P305</f>
        <v>4115.07767</v>
      </c>
      <c r="Q304" s="29" t="n">
        <f aca="false">Q305</f>
        <v>-4115.07767</v>
      </c>
      <c r="R304" s="29" t="n">
        <f aca="false">R305</f>
        <v>0</v>
      </c>
      <c r="S304" s="29" t="n">
        <f aca="false">S305</f>
        <v>0</v>
      </c>
      <c r="T304" s="29" t="n">
        <f aca="false">T305</f>
        <v>0</v>
      </c>
      <c r="U304" s="29" t="n">
        <f aca="false">U305</f>
        <v>0</v>
      </c>
      <c r="V304" s="29" t="n">
        <f aca="false">V305</f>
        <v>0</v>
      </c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</row>
    <row r="305" customFormat="false" ht="41.25" hidden="true" customHeight="true" outlineLevel="0" collapsed="false">
      <c r="A305" s="27"/>
      <c r="B305" s="27"/>
      <c r="C305" s="87" t="s">
        <v>339</v>
      </c>
      <c r="D305" s="87"/>
      <c r="E305" s="105" t="s">
        <v>340</v>
      </c>
      <c r="F305" s="29"/>
      <c r="G305" s="29"/>
      <c r="H305" s="29"/>
      <c r="I305" s="29"/>
      <c r="J305" s="29"/>
      <c r="K305" s="29"/>
      <c r="L305" s="29"/>
      <c r="M305" s="29" t="n">
        <f aca="false">M306</f>
        <v>0</v>
      </c>
      <c r="N305" s="29" t="n">
        <f aca="false">N306</f>
        <v>4115.07767</v>
      </c>
      <c r="O305" s="29" t="n">
        <f aca="false">O306</f>
        <v>0</v>
      </c>
      <c r="P305" s="29" t="n">
        <f aca="false">P306</f>
        <v>4115.07767</v>
      </c>
      <c r="Q305" s="29" t="n">
        <f aca="false">Q306</f>
        <v>-4115.07767</v>
      </c>
      <c r="R305" s="29" t="n">
        <f aca="false">R306</f>
        <v>0</v>
      </c>
      <c r="S305" s="29" t="n">
        <f aca="false">S306</f>
        <v>0</v>
      </c>
      <c r="T305" s="29" t="n">
        <f aca="false">T306</f>
        <v>0</v>
      </c>
      <c r="U305" s="29" t="n">
        <f aca="false">U306</f>
        <v>0</v>
      </c>
      <c r="V305" s="29" t="n">
        <f aca="false">V306</f>
        <v>0</v>
      </c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</row>
    <row r="306" customFormat="false" ht="35.25" hidden="true" customHeight="true" outlineLevel="0" collapsed="false">
      <c r="A306" s="27"/>
      <c r="B306" s="27"/>
      <c r="C306" s="39" t="s">
        <v>341</v>
      </c>
      <c r="D306" s="39"/>
      <c r="E306" s="75" t="s">
        <v>342</v>
      </c>
      <c r="F306" s="29"/>
      <c r="G306" s="29"/>
      <c r="H306" s="29"/>
      <c r="I306" s="29"/>
      <c r="J306" s="29"/>
      <c r="K306" s="29"/>
      <c r="L306" s="29"/>
      <c r="M306" s="32" t="n">
        <f aca="false">M307</f>
        <v>0</v>
      </c>
      <c r="N306" s="32" t="n">
        <f aca="false">N307</f>
        <v>4115.07767</v>
      </c>
      <c r="O306" s="32" t="n">
        <f aca="false">O307</f>
        <v>0</v>
      </c>
      <c r="P306" s="32" t="n">
        <f aca="false">P307</f>
        <v>4115.07767</v>
      </c>
      <c r="Q306" s="32" t="n">
        <f aca="false">Q307</f>
        <v>-4115.07767</v>
      </c>
      <c r="R306" s="32" t="n">
        <f aca="false">R307</f>
        <v>0</v>
      </c>
      <c r="S306" s="32" t="n">
        <f aca="false">S307</f>
        <v>0</v>
      </c>
      <c r="T306" s="32" t="n">
        <f aca="false">T307</f>
        <v>0</v>
      </c>
      <c r="U306" s="32" t="n">
        <f aca="false">U307</f>
        <v>0</v>
      </c>
      <c r="V306" s="32" t="n">
        <f aca="false">V307</f>
        <v>0</v>
      </c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</row>
    <row r="307" customFormat="false" ht="22.5" hidden="true" customHeight="true" outlineLevel="0" collapsed="false">
      <c r="A307" s="27"/>
      <c r="B307" s="27"/>
      <c r="C307" s="39"/>
      <c r="D307" s="39" t="s">
        <v>53</v>
      </c>
      <c r="E307" s="38" t="s">
        <v>54</v>
      </c>
      <c r="F307" s="29"/>
      <c r="G307" s="29"/>
      <c r="H307" s="29"/>
      <c r="I307" s="29"/>
      <c r="J307" s="29"/>
      <c r="K307" s="29"/>
      <c r="L307" s="29"/>
      <c r="M307" s="29"/>
      <c r="N307" s="32" t="n">
        <v>4115.07767</v>
      </c>
      <c r="O307" s="29"/>
      <c r="P307" s="32" t="n">
        <f aca="false">SUM(L307:O307)</f>
        <v>4115.07767</v>
      </c>
      <c r="Q307" s="32" t="n">
        <v>-4115.07767</v>
      </c>
      <c r="R307" s="32" t="n">
        <f aca="false">SUM(P307:Q307)</f>
        <v>0</v>
      </c>
      <c r="S307" s="32"/>
      <c r="T307" s="32" t="n">
        <f aca="false">SUM(R307:S307)</f>
        <v>0</v>
      </c>
      <c r="U307" s="32"/>
      <c r="V307" s="32" t="n">
        <f aca="false">SUM(T307:U307)</f>
        <v>0</v>
      </c>
      <c r="W307" s="32"/>
      <c r="X307" s="32"/>
      <c r="Y307" s="32" t="n">
        <f aca="false">SUM(O307:X307)</f>
        <v>0</v>
      </c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</row>
    <row r="308" customFormat="false" ht="20.25" hidden="true" customHeight="true" outlineLevel="0" collapsed="false">
      <c r="A308" s="27"/>
      <c r="B308" s="27"/>
      <c r="C308" s="27" t="s">
        <v>385</v>
      </c>
      <c r="D308" s="27"/>
      <c r="E308" s="28" t="s">
        <v>386</v>
      </c>
      <c r="F308" s="29" t="n">
        <f aca="false">F309+F312</f>
        <v>323824.7</v>
      </c>
      <c r="G308" s="29" t="n">
        <f aca="false">G309+G312</f>
        <v>0</v>
      </c>
      <c r="H308" s="29" t="n">
        <f aca="false">H309+H312</f>
        <v>323824.7</v>
      </c>
      <c r="I308" s="29" t="n">
        <f aca="false">I309+I312</f>
        <v>0</v>
      </c>
      <c r="J308" s="29" t="n">
        <f aca="false">J309+J312</f>
        <v>323824.7</v>
      </c>
      <c r="K308" s="29" t="n">
        <f aca="false">K309+K312</f>
        <v>73.745</v>
      </c>
      <c r="L308" s="29" t="n">
        <f aca="false">L309+L312</f>
        <v>323898.445</v>
      </c>
      <c r="M308" s="29" t="n">
        <f aca="false">M309+M312</f>
        <v>8092</v>
      </c>
      <c r="N308" s="29" t="n">
        <f aca="false">N309+N312</f>
        <v>6416.98611</v>
      </c>
      <c r="O308" s="29" t="n">
        <f aca="false">O309+O312</f>
        <v>5269.501</v>
      </c>
      <c r="P308" s="29" t="n">
        <f aca="false">P309+P312</f>
        <v>343676.93211</v>
      </c>
      <c r="Q308" s="29" t="n">
        <f aca="false">Q309+Q312</f>
        <v>-140</v>
      </c>
      <c r="R308" s="29" t="n">
        <f aca="false">R309+R312</f>
        <v>343536.93211</v>
      </c>
      <c r="S308" s="29" t="n">
        <f aca="false">S309+S312</f>
        <v>6000</v>
      </c>
      <c r="T308" s="29" t="n">
        <f aca="false">T309+T312</f>
        <v>349536.93211</v>
      </c>
      <c r="U308" s="29" t="n">
        <f aca="false">U309+U312</f>
        <v>0</v>
      </c>
      <c r="V308" s="29" t="n">
        <f aca="false">V309+V312</f>
        <v>349536.93211</v>
      </c>
      <c r="W308" s="29" t="n">
        <f aca="false">W309+W312</f>
        <v>323244.2</v>
      </c>
      <c r="X308" s="29" t="n">
        <f aca="false">X309+X312</f>
        <v>0</v>
      </c>
      <c r="Y308" s="29" t="n">
        <f aca="false">Y309+Y312</f>
        <v>323244.2</v>
      </c>
      <c r="Z308" s="29" t="n">
        <f aca="false">Z309+Z312</f>
        <v>0</v>
      </c>
      <c r="AA308" s="29" t="n">
        <f aca="false">AA309+AA312</f>
        <v>323244.2</v>
      </c>
      <c r="AB308" s="29" t="n">
        <f aca="false">AB309+AB312</f>
        <v>0</v>
      </c>
      <c r="AC308" s="29" t="n">
        <f aca="false">AC309+AC312</f>
        <v>323244.2</v>
      </c>
      <c r="AD308" s="29" t="n">
        <f aca="false">AD309+AD312</f>
        <v>0</v>
      </c>
      <c r="AE308" s="29" t="n">
        <f aca="false">AE309+AE312</f>
        <v>323244.2</v>
      </c>
      <c r="AF308" s="29" t="n">
        <f aca="false">AF309+AF312</f>
        <v>0</v>
      </c>
      <c r="AG308" s="29" t="n">
        <f aca="false">AG309+AG312</f>
        <v>323244.2</v>
      </c>
      <c r="AH308" s="29" t="n">
        <f aca="false">AH309+AH312</f>
        <v>0</v>
      </c>
      <c r="AI308" s="29" t="n">
        <f aca="false">AI309+AI312</f>
        <v>323244.2</v>
      </c>
      <c r="AJ308" s="29" t="n">
        <f aca="false">AJ309+AJ312</f>
        <v>266677</v>
      </c>
      <c r="AK308" s="29" t="n">
        <f aca="false">AK309+AK312</f>
        <v>0</v>
      </c>
      <c r="AL308" s="29" t="n">
        <f aca="false">AL309+AL312</f>
        <v>266677</v>
      </c>
      <c r="AM308" s="29" t="n">
        <f aca="false">AM309+AM312</f>
        <v>0</v>
      </c>
      <c r="AN308" s="29" t="n">
        <f aca="false">AN309+AN312</f>
        <v>266677</v>
      </c>
      <c r="AO308" s="29" t="n">
        <f aca="false">AO309+AO312</f>
        <v>0</v>
      </c>
      <c r="AP308" s="29" t="n">
        <f aca="false">AP309+AP312</f>
        <v>266677</v>
      </c>
      <c r="AQ308" s="29" t="n">
        <f aca="false">AQ309+AQ312</f>
        <v>0</v>
      </c>
      <c r="AR308" s="29" t="n">
        <f aca="false">AR309+AR312</f>
        <v>0</v>
      </c>
      <c r="AS308" s="29" t="n">
        <f aca="false">AS309+AS312</f>
        <v>266677</v>
      </c>
      <c r="AT308" s="29" t="n">
        <f aca="false">AT309+AT312</f>
        <v>0</v>
      </c>
      <c r="AU308" s="29" t="n">
        <f aca="false">AU309+AU312</f>
        <v>266677</v>
      </c>
      <c r="AV308" s="29" t="n">
        <f aca="false">AV309+AV312</f>
        <v>0</v>
      </c>
      <c r="AW308" s="29" t="n">
        <f aca="false">AW309+AW312</f>
        <v>266677</v>
      </c>
    </row>
    <row r="309" customFormat="false" ht="21.75" hidden="true" customHeight="true" outlineLevel="0" collapsed="false">
      <c r="A309" s="27"/>
      <c r="B309" s="27"/>
      <c r="C309" s="27" t="s">
        <v>387</v>
      </c>
      <c r="D309" s="27"/>
      <c r="E309" s="28" t="s">
        <v>388</v>
      </c>
      <c r="F309" s="29" t="n">
        <f aca="false">F310</f>
        <v>170148.9</v>
      </c>
      <c r="G309" s="29" t="n">
        <f aca="false">G310</f>
        <v>0</v>
      </c>
      <c r="H309" s="29" t="n">
        <f aca="false">H310</f>
        <v>170148.9</v>
      </c>
      <c r="I309" s="29" t="n">
        <f aca="false">I310</f>
        <v>0</v>
      </c>
      <c r="J309" s="29" t="n">
        <f aca="false">J310</f>
        <v>170148.9</v>
      </c>
      <c r="K309" s="29" t="n">
        <f aca="false">K310</f>
        <v>0</v>
      </c>
      <c r="L309" s="29" t="n">
        <f aca="false">L310</f>
        <v>170148.9</v>
      </c>
      <c r="M309" s="29" t="n">
        <f aca="false">M310</f>
        <v>0</v>
      </c>
      <c r="N309" s="29" t="n">
        <f aca="false">N310</f>
        <v>475.56283</v>
      </c>
      <c r="O309" s="29" t="n">
        <f aca="false">O310</f>
        <v>4790</v>
      </c>
      <c r="P309" s="29" t="n">
        <f aca="false">P310</f>
        <v>175414.46283</v>
      </c>
      <c r="Q309" s="29" t="n">
        <f aca="false">Q310</f>
        <v>-140</v>
      </c>
      <c r="R309" s="29" t="n">
        <f aca="false">R310</f>
        <v>175274.46283</v>
      </c>
      <c r="S309" s="29" t="n">
        <f aca="false">S310</f>
        <v>6000</v>
      </c>
      <c r="T309" s="29" t="n">
        <f aca="false">T310</f>
        <v>181274.46283</v>
      </c>
      <c r="U309" s="29" t="n">
        <f aca="false">U310</f>
        <v>0</v>
      </c>
      <c r="V309" s="29" t="n">
        <f aca="false">V310</f>
        <v>181274.46283</v>
      </c>
      <c r="W309" s="29" t="n">
        <f aca="false">W310</f>
        <v>170150</v>
      </c>
      <c r="X309" s="29" t="n">
        <f aca="false">X310</f>
        <v>0</v>
      </c>
      <c r="Y309" s="29" t="n">
        <f aca="false">Y310</f>
        <v>170150</v>
      </c>
      <c r="Z309" s="29" t="n">
        <f aca="false">Z310</f>
        <v>0</v>
      </c>
      <c r="AA309" s="29" t="n">
        <f aca="false">AA310</f>
        <v>170150</v>
      </c>
      <c r="AB309" s="29" t="n">
        <f aca="false">AB310</f>
        <v>0</v>
      </c>
      <c r="AC309" s="29" t="n">
        <f aca="false">AC310</f>
        <v>170150</v>
      </c>
      <c r="AD309" s="29" t="n">
        <f aca="false">AD310</f>
        <v>0</v>
      </c>
      <c r="AE309" s="29" t="n">
        <f aca="false">AE310</f>
        <v>170150</v>
      </c>
      <c r="AF309" s="29" t="n">
        <f aca="false">AF310</f>
        <v>0</v>
      </c>
      <c r="AG309" s="29" t="n">
        <f aca="false">AG310</f>
        <v>170150</v>
      </c>
      <c r="AH309" s="29" t="n">
        <f aca="false">AH310</f>
        <v>0</v>
      </c>
      <c r="AI309" s="29" t="n">
        <f aca="false">AI310</f>
        <v>170150</v>
      </c>
      <c r="AJ309" s="29" t="n">
        <f aca="false">AJ310</f>
        <v>170150</v>
      </c>
      <c r="AK309" s="29" t="n">
        <f aca="false">AK310</f>
        <v>0</v>
      </c>
      <c r="AL309" s="29" t="n">
        <f aca="false">AL310</f>
        <v>170150</v>
      </c>
      <c r="AM309" s="29" t="n">
        <f aca="false">AM310</f>
        <v>0</v>
      </c>
      <c r="AN309" s="29" t="n">
        <f aca="false">AN310</f>
        <v>170150</v>
      </c>
      <c r="AO309" s="29" t="n">
        <f aca="false">AO310</f>
        <v>0</v>
      </c>
      <c r="AP309" s="29" t="n">
        <f aca="false">AP310</f>
        <v>170150</v>
      </c>
      <c r="AQ309" s="29" t="n">
        <f aca="false">AQ310</f>
        <v>0</v>
      </c>
      <c r="AR309" s="29" t="n">
        <f aca="false">AR310</f>
        <v>0</v>
      </c>
      <c r="AS309" s="29" t="n">
        <f aca="false">AS310</f>
        <v>170150</v>
      </c>
      <c r="AT309" s="29" t="n">
        <f aca="false">AT310</f>
        <v>0</v>
      </c>
      <c r="AU309" s="29" t="n">
        <f aca="false">AU310</f>
        <v>170150</v>
      </c>
      <c r="AV309" s="29" t="n">
        <f aca="false">AV310</f>
        <v>0</v>
      </c>
      <c r="AW309" s="29" t="n">
        <f aca="false">AW310</f>
        <v>170150</v>
      </c>
    </row>
    <row r="310" customFormat="false" ht="20.25" hidden="true" customHeight="true" outlineLevel="0" collapsed="false">
      <c r="A310" s="27"/>
      <c r="B310" s="27"/>
      <c r="C310" s="30" t="s">
        <v>389</v>
      </c>
      <c r="D310" s="30"/>
      <c r="E310" s="31" t="s">
        <v>390</v>
      </c>
      <c r="F310" s="32" t="n">
        <f aca="false">F311</f>
        <v>170148.9</v>
      </c>
      <c r="G310" s="32" t="n">
        <f aca="false">G311</f>
        <v>0</v>
      </c>
      <c r="H310" s="32" t="n">
        <f aca="false">H311</f>
        <v>170148.9</v>
      </c>
      <c r="I310" s="32" t="n">
        <f aca="false">I311</f>
        <v>0</v>
      </c>
      <c r="J310" s="32" t="n">
        <f aca="false">J311</f>
        <v>170148.9</v>
      </c>
      <c r="K310" s="32" t="n">
        <f aca="false">K311</f>
        <v>0</v>
      </c>
      <c r="L310" s="32" t="n">
        <f aca="false">L311</f>
        <v>170148.9</v>
      </c>
      <c r="M310" s="32" t="n">
        <f aca="false">M311</f>
        <v>0</v>
      </c>
      <c r="N310" s="32" t="n">
        <f aca="false">N311</f>
        <v>475.56283</v>
      </c>
      <c r="O310" s="32" t="n">
        <f aca="false">O311</f>
        <v>4790</v>
      </c>
      <c r="P310" s="32" t="n">
        <f aca="false">P311</f>
        <v>175414.46283</v>
      </c>
      <c r="Q310" s="32" t="n">
        <f aca="false">Q311</f>
        <v>-140</v>
      </c>
      <c r="R310" s="32" t="n">
        <f aca="false">R311</f>
        <v>175274.46283</v>
      </c>
      <c r="S310" s="32" t="n">
        <f aca="false">S311</f>
        <v>6000</v>
      </c>
      <c r="T310" s="32" t="n">
        <f aca="false">T311</f>
        <v>181274.46283</v>
      </c>
      <c r="U310" s="32" t="n">
        <f aca="false">U311</f>
        <v>0</v>
      </c>
      <c r="V310" s="32" t="n">
        <f aca="false">V311</f>
        <v>181274.46283</v>
      </c>
      <c r="W310" s="32" t="n">
        <f aca="false">W311</f>
        <v>170150</v>
      </c>
      <c r="X310" s="32" t="n">
        <f aca="false">X311</f>
        <v>0</v>
      </c>
      <c r="Y310" s="32" t="n">
        <f aca="false">Y311</f>
        <v>170150</v>
      </c>
      <c r="Z310" s="32" t="n">
        <f aca="false">Z311</f>
        <v>0</v>
      </c>
      <c r="AA310" s="32" t="n">
        <f aca="false">AA311</f>
        <v>170150</v>
      </c>
      <c r="AB310" s="32" t="n">
        <f aca="false">AB311</f>
        <v>0</v>
      </c>
      <c r="AC310" s="32" t="n">
        <f aca="false">AC311</f>
        <v>170150</v>
      </c>
      <c r="AD310" s="32" t="n">
        <f aca="false">AD311</f>
        <v>0</v>
      </c>
      <c r="AE310" s="32" t="n">
        <f aca="false">AE311</f>
        <v>170150</v>
      </c>
      <c r="AF310" s="32" t="n">
        <f aca="false">AF311</f>
        <v>0</v>
      </c>
      <c r="AG310" s="32" t="n">
        <f aca="false">AG311</f>
        <v>170150</v>
      </c>
      <c r="AH310" s="32" t="n">
        <f aca="false">AH311</f>
        <v>0</v>
      </c>
      <c r="AI310" s="32" t="n">
        <f aca="false">AI311</f>
        <v>170150</v>
      </c>
      <c r="AJ310" s="32" t="n">
        <f aca="false">AJ311</f>
        <v>170150</v>
      </c>
      <c r="AK310" s="32" t="n">
        <f aca="false">AK311</f>
        <v>0</v>
      </c>
      <c r="AL310" s="32" t="n">
        <f aca="false">AL311</f>
        <v>170150</v>
      </c>
      <c r="AM310" s="32" t="n">
        <f aca="false">AM311</f>
        <v>0</v>
      </c>
      <c r="AN310" s="32" t="n">
        <f aca="false">AN311</f>
        <v>170150</v>
      </c>
      <c r="AO310" s="32" t="n">
        <f aca="false">AO311</f>
        <v>0</v>
      </c>
      <c r="AP310" s="32" t="n">
        <f aca="false">AP311</f>
        <v>170150</v>
      </c>
      <c r="AQ310" s="32" t="n">
        <f aca="false">AQ311</f>
        <v>0</v>
      </c>
      <c r="AR310" s="32" t="n">
        <f aca="false">AR311</f>
        <v>0</v>
      </c>
      <c r="AS310" s="32" t="n">
        <f aca="false">AS311</f>
        <v>170150</v>
      </c>
      <c r="AT310" s="32" t="n">
        <f aca="false">AT311</f>
        <v>0</v>
      </c>
      <c r="AU310" s="32" t="n">
        <f aca="false">AU311</f>
        <v>170150</v>
      </c>
      <c r="AV310" s="32" t="n">
        <f aca="false">AV311</f>
        <v>0</v>
      </c>
      <c r="AW310" s="32" t="n">
        <f aca="false">AW311</f>
        <v>170150</v>
      </c>
    </row>
    <row r="311" customFormat="false" ht="20.25" hidden="true" customHeight="true" outlineLevel="0" collapsed="false">
      <c r="A311" s="30"/>
      <c r="B311" s="30"/>
      <c r="C311" s="30"/>
      <c r="D311" s="30" t="s">
        <v>41</v>
      </c>
      <c r="E311" s="33" t="s">
        <v>42</v>
      </c>
      <c r="F311" s="32" t="n">
        <v>170148.9</v>
      </c>
      <c r="G311" s="32"/>
      <c r="H311" s="32" t="n">
        <f aca="false">SUM(F311:G311)</f>
        <v>170148.9</v>
      </c>
      <c r="I311" s="32"/>
      <c r="J311" s="32" t="n">
        <f aca="false">SUM(H311:I311)</f>
        <v>170148.9</v>
      </c>
      <c r="K311" s="32"/>
      <c r="L311" s="32" t="n">
        <f aca="false">SUM(J311:K311)</f>
        <v>170148.9</v>
      </c>
      <c r="M311" s="32"/>
      <c r="N311" s="32" t="n">
        <f aca="false">45.336+24.97602+405.25081</f>
        <v>475.56283</v>
      </c>
      <c r="O311" s="32" t="n">
        <f aca="false">790+2500+1500</f>
        <v>4790</v>
      </c>
      <c r="P311" s="32" t="n">
        <f aca="false">SUM(L311:O311)</f>
        <v>175414.46283</v>
      </c>
      <c r="Q311" s="32" t="n">
        <v>-140</v>
      </c>
      <c r="R311" s="32" t="n">
        <f aca="false">SUM(P311:Q311)</f>
        <v>175274.46283</v>
      </c>
      <c r="S311" s="32" t="n">
        <v>6000</v>
      </c>
      <c r="T311" s="32" t="n">
        <f aca="false">SUM(R311:S311)</f>
        <v>181274.46283</v>
      </c>
      <c r="U311" s="32"/>
      <c r="V311" s="32" t="n">
        <f aca="false">SUM(T311:U311)</f>
        <v>181274.46283</v>
      </c>
      <c r="W311" s="32" t="n">
        <v>170150</v>
      </c>
      <c r="X311" s="32"/>
      <c r="Y311" s="32" t="n">
        <f aca="false">SUM(W311:X311)</f>
        <v>170150</v>
      </c>
      <c r="Z311" s="32"/>
      <c r="AA311" s="32" t="n">
        <f aca="false">SUM(Y311:Z311)</f>
        <v>170150</v>
      </c>
      <c r="AB311" s="32"/>
      <c r="AC311" s="32" t="n">
        <f aca="false">SUM(AA311:AB311)</f>
        <v>170150</v>
      </c>
      <c r="AD311" s="32"/>
      <c r="AE311" s="32" t="n">
        <f aca="false">SUM(AC311:AD311)</f>
        <v>170150</v>
      </c>
      <c r="AF311" s="32"/>
      <c r="AG311" s="32" t="n">
        <f aca="false">SUM(AE311:AF311)</f>
        <v>170150</v>
      </c>
      <c r="AH311" s="32"/>
      <c r="AI311" s="32" t="n">
        <f aca="false">SUM(AG311:AH311)</f>
        <v>170150</v>
      </c>
      <c r="AJ311" s="32" t="n">
        <v>170150</v>
      </c>
      <c r="AK311" s="32"/>
      <c r="AL311" s="32" t="n">
        <f aca="false">SUM(AJ311:AK311)</f>
        <v>170150</v>
      </c>
      <c r="AM311" s="32"/>
      <c r="AN311" s="32" t="n">
        <f aca="false">SUM(AL311:AM311)</f>
        <v>170150</v>
      </c>
      <c r="AO311" s="32"/>
      <c r="AP311" s="32" t="n">
        <f aca="false">SUM(AN311:AO311)</f>
        <v>170150</v>
      </c>
      <c r="AQ311" s="32"/>
      <c r="AR311" s="32"/>
      <c r="AS311" s="32" t="n">
        <f aca="false">SUM(AP311:AR311)</f>
        <v>170150</v>
      </c>
      <c r="AT311" s="32"/>
      <c r="AU311" s="32" t="n">
        <f aca="false">SUM(AS311:AT311)</f>
        <v>170150</v>
      </c>
      <c r="AV311" s="32"/>
      <c r="AW311" s="32" t="n">
        <f aca="false">SUM(AU311:AV311)</f>
        <v>170150</v>
      </c>
    </row>
    <row r="312" customFormat="false" ht="27" hidden="true" customHeight="true" outlineLevel="0" collapsed="false">
      <c r="A312" s="27"/>
      <c r="B312" s="27"/>
      <c r="C312" s="27" t="s">
        <v>394</v>
      </c>
      <c r="D312" s="30"/>
      <c r="E312" s="28" t="s">
        <v>395</v>
      </c>
      <c r="F312" s="29" t="n">
        <f aca="false">F313+F316+F319</f>
        <v>153675.8</v>
      </c>
      <c r="G312" s="29" t="n">
        <f aca="false">G313+G316+G319</f>
        <v>0</v>
      </c>
      <c r="H312" s="29" t="n">
        <f aca="false">H313+H316+H319</f>
        <v>153675.8</v>
      </c>
      <c r="I312" s="29" t="n">
        <f aca="false">I313+I316+I319</f>
        <v>0</v>
      </c>
      <c r="J312" s="29" t="n">
        <f aca="false">J313+J316+J319</f>
        <v>153675.8</v>
      </c>
      <c r="K312" s="29" t="n">
        <f aca="false">K313+K316+K319</f>
        <v>73.745</v>
      </c>
      <c r="L312" s="29" t="n">
        <f aca="false">L313+L316+L319</f>
        <v>153749.545</v>
      </c>
      <c r="M312" s="29" t="n">
        <f aca="false">M313+M316+M319</f>
        <v>8092</v>
      </c>
      <c r="N312" s="29" t="n">
        <f aca="false">N313+N316+N319</f>
        <v>5941.42328</v>
      </c>
      <c r="O312" s="29" t="n">
        <f aca="false">O313+O316+O319</f>
        <v>479.501</v>
      </c>
      <c r="P312" s="29" t="n">
        <f aca="false">P313+P316+P319</f>
        <v>168262.46928</v>
      </c>
      <c r="Q312" s="29" t="n">
        <f aca="false">Q313+Q316+Q319</f>
        <v>0</v>
      </c>
      <c r="R312" s="29" t="n">
        <f aca="false">R313+R316+R319</f>
        <v>168262.46928</v>
      </c>
      <c r="S312" s="29" t="n">
        <f aca="false">S313+S316+S319</f>
        <v>0</v>
      </c>
      <c r="T312" s="29" t="n">
        <f aca="false">T313+T316+T319</f>
        <v>168262.46928</v>
      </c>
      <c r="U312" s="29" t="n">
        <f aca="false">U313+U316+U319</f>
        <v>0</v>
      </c>
      <c r="V312" s="29" t="n">
        <f aca="false">V313+V316+V319</f>
        <v>168262.46928</v>
      </c>
      <c r="W312" s="29" t="n">
        <f aca="false">W313+W316+W319</f>
        <v>153094.2</v>
      </c>
      <c r="X312" s="29" t="n">
        <f aca="false">X313+X316+X319</f>
        <v>0</v>
      </c>
      <c r="Y312" s="29" t="n">
        <f aca="false">Y313+Y316+Y319</f>
        <v>153094.2</v>
      </c>
      <c r="Z312" s="29" t="n">
        <f aca="false">Z313+Z316+Z319</f>
        <v>0</v>
      </c>
      <c r="AA312" s="29" t="n">
        <f aca="false">AA313+AA316+AA319</f>
        <v>153094.2</v>
      </c>
      <c r="AB312" s="29" t="n">
        <f aca="false">AB313+AB316+AB319</f>
        <v>0</v>
      </c>
      <c r="AC312" s="29" t="n">
        <f aca="false">AC313+AC316+AC319</f>
        <v>153094.2</v>
      </c>
      <c r="AD312" s="29" t="n">
        <f aca="false">AD313+AD316+AD319</f>
        <v>0</v>
      </c>
      <c r="AE312" s="29" t="n">
        <f aca="false">AE313+AE316+AE319</f>
        <v>153094.2</v>
      </c>
      <c r="AF312" s="29" t="n">
        <f aca="false">AF313+AF316+AF319</f>
        <v>0</v>
      </c>
      <c r="AG312" s="29" t="n">
        <f aca="false">AG313+AG316+AG319</f>
        <v>153094.2</v>
      </c>
      <c r="AH312" s="29" t="n">
        <f aca="false">AH313+AH316+AH319</f>
        <v>0</v>
      </c>
      <c r="AI312" s="29" t="n">
        <f aca="false">AI313+AI316+AI319</f>
        <v>153094.2</v>
      </c>
      <c r="AJ312" s="29" t="n">
        <f aca="false">AJ313+AJ316+AJ319</f>
        <v>96527</v>
      </c>
      <c r="AK312" s="29" t="n">
        <f aca="false">AK313+AK316+AK319</f>
        <v>0</v>
      </c>
      <c r="AL312" s="29" t="n">
        <f aca="false">AL313+AL316+AL319</f>
        <v>96527</v>
      </c>
      <c r="AM312" s="29" t="n">
        <f aca="false">AM313+AM316+AM319</f>
        <v>0</v>
      </c>
      <c r="AN312" s="29" t="n">
        <f aca="false">AN313+AN316+AN319</f>
        <v>96527</v>
      </c>
      <c r="AO312" s="29" t="n">
        <f aca="false">AO313+AO316+AO319</f>
        <v>0</v>
      </c>
      <c r="AP312" s="29" t="n">
        <f aca="false">AP313+AP316+AP319</f>
        <v>96527</v>
      </c>
      <c r="AQ312" s="29" t="n">
        <f aca="false">AQ313+AQ316+AQ319</f>
        <v>0</v>
      </c>
      <c r="AR312" s="29" t="n">
        <f aca="false">AR313+AR316+AR319</f>
        <v>0</v>
      </c>
      <c r="AS312" s="29" t="n">
        <f aca="false">AS313+AS316+AS319</f>
        <v>96527</v>
      </c>
      <c r="AT312" s="29" t="n">
        <f aca="false">AT313+AT316+AT319</f>
        <v>0</v>
      </c>
      <c r="AU312" s="29" t="n">
        <f aca="false">AU313+AU316+AU319</f>
        <v>96527</v>
      </c>
      <c r="AV312" s="29" t="n">
        <f aca="false">AV313+AV316+AV319</f>
        <v>0</v>
      </c>
      <c r="AW312" s="29" t="n">
        <f aca="false">AW313+AW316+AW319</f>
        <v>96527</v>
      </c>
    </row>
    <row r="313" customFormat="false" ht="18.75" hidden="true" customHeight="true" outlineLevel="0" collapsed="false">
      <c r="A313" s="27"/>
      <c r="B313" s="27"/>
      <c r="C313" s="30" t="s">
        <v>396</v>
      </c>
      <c r="D313" s="30"/>
      <c r="E313" s="31" t="s">
        <v>397</v>
      </c>
      <c r="F313" s="32" t="n">
        <f aca="false">F314+F315</f>
        <v>13020</v>
      </c>
      <c r="G313" s="32" t="n">
        <f aca="false">G314+G315</f>
        <v>0</v>
      </c>
      <c r="H313" s="32" t="n">
        <f aca="false">H314+H315</f>
        <v>13020</v>
      </c>
      <c r="I313" s="32" t="n">
        <f aca="false">I314+I315</f>
        <v>0</v>
      </c>
      <c r="J313" s="32" t="n">
        <f aca="false">J314+J315</f>
        <v>13020</v>
      </c>
      <c r="K313" s="32" t="n">
        <f aca="false">K314+K315</f>
        <v>73.745</v>
      </c>
      <c r="L313" s="32" t="n">
        <f aca="false">L314+L315</f>
        <v>13093.745</v>
      </c>
      <c r="M313" s="32" t="n">
        <f aca="false">M314+M315</f>
        <v>0</v>
      </c>
      <c r="N313" s="32" t="n">
        <f aca="false">N314+N315</f>
        <v>5941.42328</v>
      </c>
      <c r="O313" s="32" t="n">
        <f aca="false">O314+O315</f>
        <v>479.501</v>
      </c>
      <c r="P313" s="32" t="n">
        <f aca="false">P314+P315</f>
        <v>19514.66928</v>
      </c>
      <c r="Q313" s="32" t="n">
        <f aca="false">Q314+Q315</f>
        <v>0</v>
      </c>
      <c r="R313" s="32" t="n">
        <f aca="false">R314+R315</f>
        <v>19514.66928</v>
      </c>
      <c r="S313" s="32" t="n">
        <f aca="false">S314+S315</f>
        <v>0</v>
      </c>
      <c r="T313" s="32" t="n">
        <f aca="false">T314+T315</f>
        <v>19514.66928</v>
      </c>
      <c r="U313" s="32" t="n">
        <f aca="false">U314+U315</f>
        <v>0</v>
      </c>
      <c r="V313" s="32" t="n">
        <f aca="false">V314+V315</f>
        <v>19514.66928</v>
      </c>
      <c r="W313" s="32" t="n">
        <f aca="false">W314+W315</f>
        <v>13000</v>
      </c>
      <c r="X313" s="32" t="n">
        <f aca="false">X314+X315</f>
        <v>0</v>
      </c>
      <c r="Y313" s="32" t="n">
        <f aca="false">Y314+Y315</f>
        <v>13000</v>
      </c>
      <c r="Z313" s="32" t="n">
        <f aca="false">Z314+Z315</f>
        <v>0</v>
      </c>
      <c r="AA313" s="32" t="n">
        <f aca="false">AA314+AA315</f>
        <v>13000</v>
      </c>
      <c r="AB313" s="32" t="n">
        <f aca="false">AB314+AB315</f>
        <v>0</v>
      </c>
      <c r="AC313" s="32" t="n">
        <f aca="false">AC314+AC315</f>
        <v>13000</v>
      </c>
      <c r="AD313" s="32" t="n">
        <f aca="false">AD314+AD315</f>
        <v>0</v>
      </c>
      <c r="AE313" s="32" t="n">
        <f aca="false">AE314+AE315</f>
        <v>13000</v>
      </c>
      <c r="AF313" s="32" t="n">
        <f aca="false">AF314+AF315</f>
        <v>0</v>
      </c>
      <c r="AG313" s="32" t="n">
        <f aca="false">AG314+AG315</f>
        <v>13000</v>
      </c>
      <c r="AH313" s="32" t="n">
        <f aca="false">AH314+AH315</f>
        <v>0</v>
      </c>
      <c r="AI313" s="32" t="n">
        <f aca="false">AI314+AI315</f>
        <v>13000</v>
      </c>
      <c r="AJ313" s="32" t="n">
        <f aca="false">AJ314+AJ315</f>
        <v>13000</v>
      </c>
      <c r="AK313" s="32" t="n">
        <f aca="false">AK314+AK315</f>
        <v>0</v>
      </c>
      <c r="AL313" s="32" t="n">
        <f aca="false">AL314+AL315</f>
        <v>13000</v>
      </c>
      <c r="AM313" s="32" t="n">
        <f aca="false">AM314+AM315</f>
        <v>0</v>
      </c>
      <c r="AN313" s="32" t="n">
        <f aca="false">AN314+AN315</f>
        <v>13000</v>
      </c>
      <c r="AO313" s="32" t="n">
        <f aca="false">AO314+AO315</f>
        <v>0</v>
      </c>
      <c r="AP313" s="32" t="n">
        <f aca="false">AP314+AP315</f>
        <v>13000</v>
      </c>
      <c r="AQ313" s="32" t="n">
        <f aca="false">AQ314+AQ315</f>
        <v>0</v>
      </c>
      <c r="AR313" s="32" t="n">
        <f aca="false">AR314+AR315</f>
        <v>0</v>
      </c>
      <c r="AS313" s="32" t="n">
        <f aca="false">AS314+AS315</f>
        <v>13000</v>
      </c>
      <c r="AT313" s="32" t="n">
        <f aca="false">AT314+AT315</f>
        <v>0</v>
      </c>
      <c r="AU313" s="32" t="n">
        <f aca="false">AU314+AU315</f>
        <v>13000</v>
      </c>
      <c r="AV313" s="32" t="n">
        <f aca="false">AV314+AV315</f>
        <v>0</v>
      </c>
      <c r="AW313" s="32" t="n">
        <f aca="false">AW314+AW315</f>
        <v>13000</v>
      </c>
    </row>
    <row r="314" customFormat="false" ht="30.75" hidden="true" customHeight="true" outlineLevel="0" collapsed="false">
      <c r="A314" s="30"/>
      <c r="B314" s="30"/>
      <c r="C314" s="30"/>
      <c r="D314" s="30" t="s">
        <v>53</v>
      </c>
      <c r="E314" s="33" t="s">
        <v>54</v>
      </c>
      <c r="F314" s="32" t="n">
        <v>13020</v>
      </c>
      <c r="G314" s="32"/>
      <c r="H314" s="32" t="n">
        <f aca="false">SUM(F314:G314)</f>
        <v>13020</v>
      </c>
      <c r="I314" s="32"/>
      <c r="J314" s="32" t="n">
        <f aca="false">SUM(H314:I314)</f>
        <v>13020</v>
      </c>
      <c r="K314" s="32" t="n">
        <v>73.745</v>
      </c>
      <c r="L314" s="32" t="n">
        <f aca="false">SUM(J314:K314)</f>
        <v>13093.745</v>
      </c>
      <c r="M314" s="32"/>
      <c r="N314" s="32" t="n">
        <f aca="false">700.50184+1950+3288</f>
        <v>5938.50184</v>
      </c>
      <c r="O314" s="32" t="n">
        <v>479.501</v>
      </c>
      <c r="P314" s="32" t="n">
        <f aca="false">SUM(L314:O314)</f>
        <v>19511.74784</v>
      </c>
      <c r="Q314" s="32"/>
      <c r="R314" s="32" t="n">
        <f aca="false">SUM(P314:Q314)</f>
        <v>19511.74784</v>
      </c>
      <c r="S314" s="32"/>
      <c r="T314" s="32" t="n">
        <f aca="false">SUM(R314:S314)</f>
        <v>19511.74784</v>
      </c>
      <c r="U314" s="32"/>
      <c r="V314" s="32" t="n">
        <f aca="false">SUM(T314:U314)</f>
        <v>19511.74784</v>
      </c>
      <c r="W314" s="32" t="n">
        <v>13000</v>
      </c>
      <c r="X314" s="32"/>
      <c r="Y314" s="32" t="n">
        <f aca="false">SUM(W314:X314)</f>
        <v>13000</v>
      </c>
      <c r="Z314" s="32"/>
      <c r="AA314" s="32" t="n">
        <f aca="false">SUM(Y314:Z314)</f>
        <v>13000</v>
      </c>
      <c r="AB314" s="32"/>
      <c r="AC314" s="32" t="n">
        <f aca="false">SUM(AA314:AB314)</f>
        <v>13000</v>
      </c>
      <c r="AD314" s="32"/>
      <c r="AE314" s="32" t="n">
        <f aca="false">SUM(AC314:AD314)</f>
        <v>13000</v>
      </c>
      <c r="AF314" s="32"/>
      <c r="AG314" s="32" t="n">
        <f aca="false">SUM(AE314:AF314)</f>
        <v>13000</v>
      </c>
      <c r="AH314" s="32"/>
      <c r="AI314" s="32" t="n">
        <f aca="false">SUM(AG314:AH314)</f>
        <v>13000</v>
      </c>
      <c r="AJ314" s="32" t="n">
        <v>13000</v>
      </c>
      <c r="AK314" s="32"/>
      <c r="AL314" s="32" t="n">
        <f aca="false">SUM(AJ314:AK314)</f>
        <v>13000</v>
      </c>
      <c r="AM314" s="32"/>
      <c r="AN314" s="32" t="n">
        <f aca="false">SUM(AL314:AM314)</f>
        <v>13000</v>
      </c>
      <c r="AO314" s="32"/>
      <c r="AP314" s="32" t="n">
        <f aca="false">SUM(AN314:AO314)</f>
        <v>13000</v>
      </c>
      <c r="AQ314" s="32"/>
      <c r="AR314" s="32"/>
      <c r="AS314" s="32" t="n">
        <f aca="false">SUM(AP314:AR314)</f>
        <v>13000</v>
      </c>
      <c r="AT314" s="32"/>
      <c r="AU314" s="32" t="n">
        <f aca="false">SUM(AS314:AT314)</f>
        <v>13000</v>
      </c>
      <c r="AV314" s="32"/>
      <c r="AW314" s="32" t="n">
        <f aca="false">SUM(AU314:AV314)</f>
        <v>13000</v>
      </c>
    </row>
    <row r="315" customFormat="false" ht="18.75" hidden="true" customHeight="true" outlineLevel="0" collapsed="false">
      <c r="A315" s="30"/>
      <c r="B315" s="30"/>
      <c r="C315" s="30"/>
      <c r="D315" s="30" t="s">
        <v>41</v>
      </c>
      <c r="E315" s="33" t="s">
        <v>42</v>
      </c>
      <c r="F315" s="32"/>
      <c r="G315" s="32"/>
      <c r="H315" s="32"/>
      <c r="I315" s="32"/>
      <c r="J315" s="32"/>
      <c r="K315" s="32"/>
      <c r="L315" s="32"/>
      <c r="M315" s="32"/>
      <c r="N315" s="32" t="n">
        <v>2.92144</v>
      </c>
      <c r="O315" s="32"/>
      <c r="P315" s="32" t="n">
        <f aca="false">SUM(L315:O315)</f>
        <v>2.92144</v>
      </c>
      <c r="Q315" s="32"/>
      <c r="R315" s="32" t="n">
        <f aca="false">SUM(P315:Q315)</f>
        <v>2.92144</v>
      </c>
      <c r="S315" s="32"/>
      <c r="T315" s="32" t="n">
        <f aca="false">SUM(R315:S315)</f>
        <v>2.92144</v>
      </c>
      <c r="U315" s="32"/>
      <c r="V315" s="32" t="n">
        <f aca="false">SUM(T315:U315)</f>
        <v>2.92144</v>
      </c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</row>
    <row r="316" customFormat="false" ht="24" hidden="true" customHeight="true" outlineLevel="0" collapsed="false">
      <c r="A316" s="27"/>
      <c r="B316" s="27"/>
      <c r="C316" s="30" t="s">
        <v>398</v>
      </c>
      <c r="D316" s="30"/>
      <c r="E316" s="31" t="s">
        <v>399</v>
      </c>
      <c r="F316" s="32" t="n">
        <f aca="false">F317</f>
        <v>14065.6</v>
      </c>
      <c r="G316" s="32" t="n">
        <f aca="false">G317</f>
        <v>0</v>
      </c>
      <c r="H316" s="32" t="n">
        <f aca="false">H317</f>
        <v>14065.6</v>
      </c>
      <c r="I316" s="32" t="n">
        <f aca="false">I317+I318</f>
        <v>0</v>
      </c>
      <c r="J316" s="32" t="n">
        <f aca="false">J317+J318</f>
        <v>14065.6</v>
      </c>
      <c r="K316" s="32" t="n">
        <f aca="false">K317+K318</f>
        <v>0</v>
      </c>
      <c r="L316" s="32" t="n">
        <f aca="false">L317+L318</f>
        <v>14065.6</v>
      </c>
      <c r="M316" s="32" t="n">
        <f aca="false">M317+M318</f>
        <v>0</v>
      </c>
      <c r="N316" s="32" t="n">
        <f aca="false">N317+N318</f>
        <v>0</v>
      </c>
      <c r="O316" s="32" t="n">
        <f aca="false">O317+O318</f>
        <v>0</v>
      </c>
      <c r="P316" s="32" t="n">
        <f aca="false">SUM(L316:O316)</f>
        <v>14065.6</v>
      </c>
      <c r="Q316" s="32" t="n">
        <f aca="false">Q317+Q318</f>
        <v>0</v>
      </c>
      <c r="R316" s="32" t="n">
        <f aca="false">SUM(P316:Q316)</f>
        <v>14065.6</v>
      </c>
      <c r="S316" s="32" t="n">
        <f aca="false">S317+S318</f>
        <v>0</v>
      </c>
      <c r="T316" s="32" t="n">
        <f aca="false">SUM(R316:S316)</f>
        <v>14065.6</v>
      </c>
      <c r="U316" s="32" t="n">
        <f aca="false">U317+U318</f>
        <v>0</v>
      </c>
      <c r="V316" s="32" t="n">
        <f aca="false">SUM(T316:U316)</f>
        <v>14065.6</v>
      </c>
      <c r="W316" s="32" t="n">
        <f aca="false">W317</f>
        <v>14000</v>
      </c>
      <c r="X316" s="32" t="n">
        <f aca="false">X317</f>
        <v>0</v>
      </c>
      <c r="Y316" s="32" t="n">
        <f aca="false">Y317</f>
        <v>14000</v>
      </c>
      <c r="Z316" s="32" t="n">
        <f aca="false">Z317+Z318</f>
        <v>0</v>
      </c>
      <c r="AA316" s="32" t="n">
        <f aca="false">AA317+AA318</f>
        <v>14000</v>
      </c>
      <c r="AB316" s="32" t="n">
        <f aca="false">AB317+AB318</f>
        <v>0</v>
      </c>
      <c r="AC316" s="32" t="n">
        <f aca="false">AC317+AC318</f>
        <v>14000</v>
      </c>
      <c r="AD316" s="32" t="n">
        <f aca="false">AD317+AD318</f>
        <v>0</v>
      </c>
      <c r="AE316" s="32" t="n">
        <f aca="false">AE317+AE318</f>
        <v>14000</v>
      </c>
      <c r="AF316" s="32" t="n">
        <f aca="false">AF317+AF318</f>
        <v>0</v>
      </c>
      <c r="AG316" s="32" t="n">
        <f aca="false">AG317+AG318</f>
        <v>14000</v>
      </c>
      <c r="AH316" s="32" t="n">
        <f aca="false">AH317+AH318</f>
        <v>0</v>
      </c>
      <c r="AI316" s="32" t="n">
        <f aca="false">AI317+AI318</f>
        <v>14000</v>
      </c>
      <c r="AJ316" s="32" t="n">
        <f aca="false">AJ317</f>
        <v>14000</v>
      </c>
      <c r="AK316" s="32" t="n">
        <f aca="false">AK317</f>
        <v>0</v>
      </c>
      <c r="AL316" s="32" t="n">
        <f aca="false">AL317</f>
        <v>14000</v>
      </c>
      <c r="AM316" s="32" t="n">
        <f aca="false">AM317+AM318</f>
        <v>0</v>
      </c>
      <c r="AN316" s="32" t="n">
        <f aca="false">AN317+AN318</f>
        <v>14000</v>
      </c>
      <c r="AO316" s="32" t="n">
        <f aca="false">AO317+AO318</f>
        <v>0</v>
      </c>
      <c r="AP316" s="32" t="n">
        <f aca="false">AP317+AP318</f>
        <v>14000</v>
      </c>
      <c r="AQ316" s="32" t="n">
        <f aca="false">AQ317+AQ318</f>
        <v>0</v>
      </c>
      <c r="AR316" s="32" t="n">
        <f aca="false">AR317+AR318</f>
        <v>0</v>
      </c>
      <c r="AS316" s="32" t="n">
        <f aca="false">AS317+AS318</f>
        <v>14000</v>
      </c>
      <c r="AT316" s="32" t="n">
        <f aca="false">AT317+AT318</f>
        <v>0</v>
      </c>
      <c r="AU316" s="32" t="n">
        <f aca="false">AU317+AU318</f>
        <v>14000</v>
      </c>
      <c r="AV316" s="32" t="n">
        <f aca="false">AV317+AV318</f>
        <v>0</v>
      </c>
      <c r="AW316" s="32" t="n">
        <f aca="false">AW317+AW318</f>
        <v>14000</v>
      </c>
    </row>
    <row r="317" customFormat="false" ht="18.75" hidden="true" customHeight="true" outlineLevel="0" collapsed="false">
      <c r="A317" s="30"/>
      <c r="B317" s="30"/>
      <c r="C317" s="30"/>
      <c r="D317" s="30" t="s">
        <v>53</v>
      </c>
      <c r="E317" s="33" t="s">
        <v>54</v>
      </c>
      <c r="F317" s="32" t="n">
        <v>14065.6</v>
      </c>
      <c r="G317" s="32"/>
      <c r="H317" s="32" t="n">
        <f aca="false">SUM(F317:G317)</f>
        <v>14065.6</v>
      </c>
      <c r="I317" s="32"/>
      <c r="J317" s="32" t="n">
        <f aca="false">SUM(H317:I317)</f>
        <v>14065.6</v>
      </c>
      <c r="K317" s="32"/>
      <c r="L317" s="32" t="n">
        <f aca="false">SUM(J317:K317)</f>
        <v>14065.6</v>
      </c>
      <c r="M317" s="32"/>
      <c r="N317" s="32"/>
      <c r="O317" s="32"/>
      <c r="P317" s="32" t="n">
        <f aca="false">SUM(L317:O317)</f>
        <v>14065.6</v>
      </c>
      <c r="Q317" s="32"/>
      <c r="R317" s="32" t="n">
        <f aca="false">SUM(P317:Q317)</f>
        <v>14065.6</v>
      </c>
      <c r="S317" s="32"/>
      <c r="T317" s="32" t="n">
        <f aca="false">SUM(R317:S317)</f>
        <v>14065.6</v>
      </c>
      <c r="U317" s="32"/>
      <c r="V317" s="32" t="n">
        <f aca="false">SUM(T317:U317)</f>
        <v>14065.6</v>
      </c>
      <c r="W317" s="32" t="n">
        <v>14000</v>
      </c>
      <c r="X317" s="32"/>
      <c r="Y317" s="32" t="n">
        <f aca="false">SUM(W317:X317)</f>
        <v>14000</v>
      </c>
      <c r="Z317" s="32"/>
      <c r="AA317" s="32" t="n">
        <f aca="false">SUM(Y317:Z317)</f>
        <v>14000</v>
      </c>
      <c r="AB317" s="32"/>
      <c r="AC317" s="32" t="n">
        <f aca="false">SUM(AA317:AB317)</f>
        <v>14000</v>
      </c>
      <c r="AD317" s="32"/>
      <c r="AE317" s="32" t="n">
        <f aca="false">SUM(AC317:AD317)</f>
        <v>14000</v>
      </c>
      <c r="AF317" s="32"/>
      <c r="AG317" s="32" t="n">
        <f aca="false">SUM(AE317:AF317)</f>
        <v>14000</v>
      </c>
      <c r="AH317" s="32"/>
      <c r="AI317" s="32" t="n">
        <f aca="false">SUM(AG317:AH317)</f>
        <v>14000</v>
      </c>
      <c r="AJ317" s="32" t="n">
        <v>14000</v>
      </c>
      <c r="AK317" s="32"/>
      <c r="AL317" s="32" t="n">
        <f aca="false">SUM(AJ317:AK317)</f>
        <v>14000</v>
      </c>
      <c r="AM317" s="32"/>
      <c r="AN317" s="32" t="n">
        <f aca="false">SUM(AL317:AM317)</f>
        <v>14000</v>
      </c>
      <c r="AO317" s="32"/>
      <c r="AP317" s="32" t="n">
        <f aca="false">SUM(AN317:AO317)</f>
        <v>14000</v>
      </c>
      <c r="AQ317" s="32"/>
      <c r="AR317" s="32"/>
      <c r="AS317" s="32" t="n">
        <f aca="false">SUM(AP317:AR317)</f>
        <v>14000</v>
      </c>
      <c r="AT317" s="32"/>
      <c r="AU317" s="32" t="n">
        <f aca="false">SUM(AS317:AT317)</f>
        <v>14000</v>
      </c>
      <c r="AV317" s="32"/>
      <c r="AW317" s="32" t="n">
        <f aca="false">SUM(AU317:AV317)</f>
        <v>14000</v>
      </c>
    </row>
    <row r="318" customFormat="false" ht="18.75" hidden="true" customHeight="true" outlineLevel="0" collapsed="false">
      <c r="A318" s="30"/>
      <c r="B318" s="30"/>
      <c r="C318" s="30"/>
      <c r="D318" s="30" t="s">
        <v>41</v>
      </c>
      <c r="E318" s="33" t="s">
        <v>42</v>
      </c>
      <c r="F318" s="32"/>
      <c r="G318" s="32"/>
      <c r="H318" s="32"/>
      <c r="I318" s="32"/>
      <c r="J318" s="32" t="n">
        <f aca="false">SUM(H318:I318)</f>
        <v>0</v>
      </c>
      <c r="K318" s="32"/>
      <c r="L318" s="32" t="n">
        <f aca="false">SUM(J318:K318)</f>
        <v>0</v>
      </c>
      <c r="M318" s="32"/>
      <c r="N318" s="32"/>
      <c r="O318" s="32"/>
      <c r="P318" s="32" t="n">
        <f aca="false">SUM(L318:O318)</f>
        <v>0</v>
      </c>
      <c r="Q318" s="32"/>
      <c r="R318" s="32" t="n">
        <f aca="false">SUM(P318:Q318)</f>
        <v>0</v>
      </c>
      <c r="S318" s="32"/>
      <c r="T318" s="32" t="n">
        <f aca="false">SUM(R318:S318)</f>
        <v>0</v>
      </c>
      <c r="U318" s="32"/>
      <c r="V318" s="32" t="n">
        <f aca="false">SUM(T318:U318)</f>
        <v>0</v>
      </c>
      <c r="W318" s="32"/>
      <c r="X318" s="32"/>
      <c r="Y318" s="32"/>
      <c r="Z318" s="32"/>
      <c r="AA318" s="32" t="n">
        <f aca="false">SUM(Y318:Z318)</f>
        <v>0</v>
      </c>
      <c r="AB318" s="32"/>
      <c r="AC318" s="32" t="n">
        <f aca="false">SUM(AA318:AB318)</f>
        <v>0</v>
      </c>
      <c r="AD318" s="32"/>
      <c r="AE318" s="32" t="n">
        <f aca="false">SUM(AC318:AD318)</f>
        <v>0</v>
      </c>
      <c r="AF318" s="32"/>
      <c r="AG318" s="32" t="n">
        <f aca="false">SUM(AE318:AF318)</f>
        <v>0</v>
      </c>
      <c r="AH318" s="32"/>
      <c r="AI318" s="32" t="n">
        <f aca="false">SUM(AG318:AH318)</f>
        <v>0</v>
      </c>
      <c r="AJ318" s="32"/>
      <c r="AK318" s="32"/>
      <c r="AL318" s="32"/>
      <c r="AM318" s="32"/>
      <c r="AN318" s="32" t="n">
        <f aca="false">SUM(AL318:AM318)</f>
        <v>0</v>
      </c>
      <c r="AO318" s="32"/>
      <c r="AP318" s="32" t="n">
        <f aca="false">SUM(AN318:AO318)</f>
        <v>0</v>
      </c>
      <c r="AQ318" s="32"/>
      <c r="AR318" s="32"/>
      <c r="AS318" s="32" t="n">
        <f aca="false">SUM(AP318:AR318)</f>
        <v>0</v>
      </c>
      <c r="AT318" s="32"/>
      <c r="AU318" s="32" t="n">
        <f aca="false">SUM(AS318:AT318)</f>
        <v>0</v>
      </c>
      <c r="AV318" s="32"/>
      <c r="AW318" s="32" t="n">
        <f aca="false">SUM(AU318:AV318)</f>
        <v>0</v>
      </c>
    </row>
    <row r="319" s="78" customFormat="true" ht="18" hidden="true" customHeight="true" outlineLevel="0" collapsed="false">
      <c r="A319" s="40"/>
      <c r="B319" s="40"/>
      <c r="C319" s="40" t="s">
        <v>398</v>
      </c>
      <c r="D319" s="40"/>
      <c r="E319" s="43" t="s">
        <v>400</v>
      </c>
      <c r="F319" s="42" t="n">
        <f aca="false">F320</f>
        <v>126590.2</v>
      </c>
      <c r="G319" s="42" t="n">
        <f aca="false">G320</f>
        <v>0</v>
      </c>
      <c r="H319" s="42" t="n">
        <f aca="false">H320</f>
        <v>126590.2</v>
      </c>
      <c r="I319" s="42" t="n">
        <f aca="false">I320+I321</f>
        <v>0</v>
      </c>
      <c r="J319" s="42" t="n">
        <f aca="false">J320+J321</f>
        <v>126590.2</v>
      </c>
      <c r="K319" s="42" t="n">
        <f aca="false">K320+K321</f>
        <v>0</v>
      </c>
      <c r="L319" s="42" t="n">
        <f aca="false">L320+L321</f>
        <v>126590.2</v>
      </c>
      <c r="M319" s="42" t="n">
        <f aca="false">M320+M321</f>
        <v>8092</v>
      </c>
      <c r="N319" s="42" t="n">
        <f aca="false">N320+N321</f>
        <v>0</v>
      </c>
      <c r="O319" s="42" t="n">
        <f aca="false">O320+O321</f>
        <v>0</v>
      </c>
      <c r="P319" s="42" t="n">
        <f aca="false">P320+P321</f>
        <v>134682.2</v>
      </c>
      <c r="Q319" s="42" t="n">
        <f aca="false">Q320+Q321</f>
        <v>0</v>
      </c>
      <c r="R319" s="42" t="n">
        <f aca="false">R320+R321</f>
        <v>134682.2</v>
      </c>
      <c r="S319" s="42" t="n">
        <f aca="false">S320+S321</f>
        <v>0</v>
      </c>
      <c r="T319" s="42" t="n">
        <f aca="false">T320+T321</f>
        <v>134682.2</v>
      </c>
      <c r="U319" s="42" t="n">
        <f aca="false">U320+U321</f>
        <v>0</v>
      </c>
      <c r="V319" s="42" t="n">
        <f aca="false">V320+V321</f>
        <v>134682.2</v>
      </c>
      <c r="W319" s="42" t="n">
        <f aca="false">W320</f>
        <v>126094.2</v>
      </c>
      <c r="X319" s="42" t="n">
        <f aca="false">X320</f>
        <v>0</v>
      </c>
      <c r="Y319" s="42" t="n">
        <f aca="false">Y320</f>
        <v>126094.2</v>
      </c>
      <c r="Z319" s="42" t="n">
        <f aca="false">Z320+Z321</f>
        <v>0</v>
      </c>
      <c r="AA319" s="42" t="n">
        <f aca="false">AA320+AA321</f>
        <v>126094.2</v>
      </c>
      <c r="AB319" s="42" t="n">
        <f aca="false">AB320+AB321</f>
        <v>0</v>
      </c>
      <c r="AC319" s="42" t="n">
        <f aca="false">AC320+AC321</f>
        <v>126094.2</v>
      </c>
      <c r="AD319" s="42" t="n">
        <f aca="false">AD320+AD321</f>
        <v>0</v>
      </c>
      <c r="AE319" s="42" t="n">
        <f aca="false">AE320+AE321</f>
        <v>126094.2</v>
      </c>
      <c r="AF319" s="42" t="n">
        <f aca="false">AF320+AF321</f>
        <v>0</v>
      </c>
      <c r="AG319" s="42" t="n">
        <f aca="false">AG320+AG321</f>
        <v>126094.2</v>
      </c>
      <c r="AH319" s="42" t="n">
        <f aca="false">AH320+AH321</f>
        <v>0</v>
      </c>
      <c r="AI319" s="42" t="n">
        <f aca="false">AI320+AI321</f>
        <v>126094.2</v>
      </c>
      <c r="AJ319" s="42" t="n">
        <f aca="false">AJ320</f>
        <v>69527</v>
      </c>
      <c r="AK319" s="42" t="n">
        <f aca="false">AK320</f>
        <v>0</v>
      </c>
      <c r="AL319" s="42" t="n">
        <f aca="false">AL320</f>
        <v>69527</v>
      </c>
      <c r="AM319" s="42" t="n">
        <f aca="false">AM320+AM321</f>
        <v>0</v>
      </c>
      <c r="AN319" s="42" t="n">
        <f aca="false">AN320+AN321</f>
        <v>69527</v>
      </c>
      <c r="AO319" s="42" t="n">
        <f aca="false">AO320+AO321</f>
        <v>0</v>
      </c>
      <c r="AP319" s="42" t="n">
        <f aca="false">AP320+AP321</f>
        <v>69527</v>
      </c>
      <c r="AQ319" s="42" t="n">
        <f aca="false">AQ320+AQ321</f>
        <v>0</v>
      </c>
      <c r="AR319" s="42" t="n">
        <f aca="false">AR320+AR321</f>
        <v>0</v>
      </c>
      <c r="AS319" s="42" t="n">
        <f aca="false">AS320+AS321</f>
        <v>69527</v>
      </c>
      <c r="AT319" s="42" t="n">
        <f aca="false">AT320+AT321</f>
        <v>0</v>
      </c>
      <c r="AU319" s="42" t="n">
        <f aca="false">AU320+AU321</f>
        <v>69527</v>
      </c>
      <c r="AV319" s="42" t="n">
        <f aca="false">AV320+AV321</f>
        <v>0</v>
      </c>
      <c r="AW319" s="42" t="n">
        <f aca="false">AW320+AW321</f>
        <v>69527</v>
      </c>
    </row>
    <row r="320" s="78" customFormat="true" ht="18" hidden="true" customHeight="true" outlineLevel="0" collapsed="false">
      <c r="A320" s="40"/>
      <c r="B320" s="40"/>
      <c r="C320" s="40"/>
      <c r="D320" s="40" t="s">
        <v>53</v>
      </c>
      <c r="E320" s="41" t="s">
        <v>54</v>
      </c>
      <c r="F320" s="42" t="n">
        <v>126590.2</v>
      </c>
      <c r="G320" s="42"/>
      <c r="H320" s="42" t="n">
        <f aca="false">SUM(F320:G320)</f>
        <v>126590.2</v>
      </c>
      <c r="I320" s="42"/>
      <c r="J320" s="42" t="n">
        <f aca="false">SUM(H320:I320)</f>
        <v>126590.2</v>
      </c>
      <c r="K320" s="42"/>
      <c r="L320" s="42" t="n">
        <f aca="false">SUM(J320:K320)</f>
        <v>126590.2</v>
      </c>
      <c r="M320" s="42" t="n">
        <v>8092</v>
      </c>
      <c r="N320" s="42"/>
      <c r="O320" s="42"/>
      <c r="P320" s="42" t="n">
        <f aca="false">SUM(L320:O320)</f>
        <v>134682.2</v>
      </c>
      <c r="Q320" s="42"/>
      <c r="R320" s="42" t="n">
        <f aca="false">SUM(P320:Q320)</f>
        <v>134682.2</v>
      </c>
      <c r="S320" s="42"/>
      <c r="T320" s="42" t="n">
        <f aca="false">SUM(R320:S320)</f>
        <v>134682.2</v>
      </c>
      <c r="U320" s="42"/>
      <c r="V320" s="42" t="n">
        <f aca="false">SUM(T320:U320)</f>
        <v>134682.2</v>
      </c>
      <c r="W320" s="42" t="n">
        <v>126094.2</v>
      </c>
      <c r="X320" s="42"/>
      <c r="Y320" s="42" t="n">
        <f aca="false">SUM(W320:X320)</f>
        <v>126094.2</v>
      </c>
      <c r="Z320" s="42"/>
      <c r="AA320" s="42" t="n">
        <f aca="false">SUM(Y320:Z320)</f>
        <v>126094.2</v>
      </c>
      <c r="AB320" s="42"/>
      <c r="AC320" s="42" t="n">
        <f aca="false">SUM(AA320:AB320)</f>
        <v>126094.2</v>
      </c>
      <c r="AD320" s="42"/>
      <c r="AE320" s="42" t="n">
        <f aca="false">SUM(AC320:AD320)</f>
        <v>126094.2</v>
      </c>
      <c r="AF320" s="42"/>
      <c r="AG320" s="42" t="n">
        <f aca="false">SUM(AE320:AF320)</f>
        <v>126094.2</v>
      </c>
      <c r="AH320" s="42"/>
      <c r="AI320" s="42" t="n">
        <f aca="false">SUM(AG320:AH320)</f>
        <v>126094.2</v>
      </c>
      <c r="AJ320" s="42" t="n">
        <v>69527</v>
      </c>
      <c r="AK320" s="42"/>
      <c r="AL320" s="42" t="n">
        <f aca="false">SUM(AJ320:AK320)</f>
        <v>69527</v>
      </c>
      <c r="AM320" s="42"/>
      <c r="AN320" s="42" t="n">
        <f aca="false">SUM(AL320:AM320)</f>
        <v>69527</v>
      </c>
      <c r="AO320" s="42"/>
      <c r="AP320" s="42" t="n">
        <f aca="false">SUM(AN320:AO320)</f>
        <v>69527</v>
      </c>
      <c r="AQ320" s="42"/>
      <c r="AR320" s="42"/>
      <c r="AS320" s="42" t="n">
        <f aca="false">SUM(AP320:AR320)</f>
        <v>69527</v>
      </c>
      <c r="AT320" s="42"/>
      <c r="AU320" s="42" t="n">
        <f aca="false">SUM(AS320:AT320)</f>
        <v>69527</v>
      </c>
      <c r="AV320" s="42"/>
      <c r="AW320" s="42" t="n">
        <f aca="false">SUM(AU320:AV320)</f>
        <v>69527</v>
      </c>
    </row>
    <row r="321" s="78" customFormat="true" ht="18" hidden="true" customHeight="true" outlineLevel="0" collapsed="false">
      <c r="A321" s="40"/>
      <c r="B321" s="40"/>
      <c r="C321" s="40"/>
      <c r="D321" s="40" t="s">
        <v>41</v>
      </c>
      <c r="E321" s="41" t="s">
        <v>42</v>
      </c>
      <c r="F321" s="42"/>
      <c r="G321" s="42"/>
      <c r="H321" s="42"/>
      <c r="I321" s="42"/>
      <c r="J321" s="42" t="n">
        <f aca="false">SUM(H321:I321)</f>
        <v>0</v>
      </c>
      <c r="K321" s="42"/>
      <c r="L321" s="42" t="n">
        <f aca="false">SUM(J321:K321)</f>
        <v>0</v>
      </c>
      <c r="M321" s="42"/>
      <c r="N321" s="42"/>
      <c r="O321" s="42"/>
      <c r="P321" s="42" t="n">
        <f aca="false">SUM(L321:O321)</f>
        <v>0</v>
      </c>
      <c r="Q321" s="42"/>
      <c r="R321" s="42" t="n">
        <f aca="false">SUM(P321:Q321)</f>
        <v>0</v>
      </c>
      <c r="S321" s="42"/>
      <c r="T321" s="42" t="n">
        <f aca="false">SUM(R321:S321)</f>
        <v>0</v>
      </c>
      <c r="U321" s="42"/>
      <c r="V321" s="42" t="n">
        <f aca="false">SUM(T321:U321)</f>
        <v>0</v>
      </c>
      <c r="W321" s="42"/>
      <c r="X321" s="42"/>
      <c r="Y321" s="42"/>
      <c r="Z321" s="42"/>
      <c r="AA321" s="42" t="n">
        <f aca="false">SUM(Y321:Z321)</f>
        <v>0</v>
      </c>
      <c r="AB321" s="42"/>
      <c r="AC321" s="42" t="n">
        <f aca="false">SUM(AA321:AB321)</f>
        <v>0</v>
      </c>
      <c r="AD321" s="42"/>
      <c r="AE321" s="42" t="n">
        <f aca="false">SUM(AC321:AD321)</f>
        <v>0</v>
      </c>
      <c r="AF321" s="42"/>
      <c r="AG321" s="42" t="n">
        <f aca="false">SUM(AE321:AF321)</f>
        <v>0</v>
      </c>
      <c r="AH321" s="42"/>
      <c r="AI321" s="42" t="n">
        <f aca="false">SUM(AG321:AH321)</f>
        <v>0</v>
      </c>
      <c r="AJ321" s="42"/>
      <c r="AK321" s="42"/>
      <c r="AL321" s="42"/>
      <c r="AM321" s="42"/>
      <c r="AN321" s="42" t="n">
        <f aca="false">SUM(AL321:AM321)</f>
        <v>0</v>
      </c>
      <c r="AO321" s="42"/>
      <c r="AP321" s="42" t="n">
        <f aca="false">SUM(AN321:AO321)</f>
        <v>0</v>
      </c>
      <c r="AQ321" s="42"/>
      <c r="AR321" s="42"/>
      <c r="AS321" s="42" t="n">
        <f aca="false">SUM(AP321:AR321)</f>
        <v>0</v>
      </c>
      <c r="AT321" s="42"/>
      <c r="AU321" s="42" t="n">
        <f aca="false">SUM(AS321:AT321)</f>
        <v>0</v>
      </c>
      <c r="AV321" s="42"/>
      <c r="AW321" s="42" t="n">
        <f aca="false">SUM(AU321:AV321)</f>
        <v>0</v>
      </c>
    </row>
    <row r="322" customFormat="false" ht="18.75" hidden="true" customHeight="true" outlineLevel="0" collapsed="false">
      <c r="A322" s="30"/>
      <c r="B322" s="101" t="s">
        <v>793</v>
      </c>
      <c r="C322" s="48"/>
      <c r="D322" s="48"/>
      <c r="E322" s="82" t="s">
        <v>794</v>
      </c>
      <c r="F322" s="29" t="n">
        <f aca="false">F323+F334</f>
        <v>6870</v>
      </c>
      <c r="G322" s="29" t="n">
        <f aca="false">G323+G334</f>
        <v>375</v>
      </c>
      <c r="H322" s="29" t="n">
        <f aca="false">H323+H334</f>
        <v>7245</v>
      </c>
      <c r="I322" s="29" t="n">
        <f aca="false">I323+I334</f>
        <v>0</v>
      </c>
      <c r="J322" s="29" t="n">
        <f aca="false">J323+J334</f>
        <v>7245</v>
      </c>
      <c r="K322" s="29" t="n">
        <f aca="false">K323+K334</f>
        <v>0</v>
      </c>
      <c r="L322" s="29" t="n">
        <f aca="false">L323+L334</f>
        <v>7245</v>
      </c>
      <c r="M322" s="29" t="n">
        <f aca="false">M323+M334</f>
        <v>1125</v>
      </c>
      <c r="N322" s="29" t="n">
        <f aca="false">N323+N334</f>
        <v>0</v>
      </c>
      <c r="O322" s="29" t="n">
        <f aca="false">O323+O334</f>
        <v>0</v>
      </c>
      <c r="P322" s="29" t="n">
        <f aca="false">P323+P334</f>
        <v>8370</v>
      </c>
      <c r="Q322" s="29" t="n">
        <f aca="false">Q323+Q334</f>
        <v>0</v>
      </c>
      <c r="R322" s="29" t="n">
        <f aca="false">R323+R334</f>
        <v>8370</v>
      </c>
      <c r="S322" s="29" t="n">
        <f aca="false">S323+S334</f>
        <v>0</v>
      </c>
      <c r="T322" s="29" t="n">
        <f aca="false">T323+T334</f>
        <v>8370</v>
      </c>
      <c r="U322" s="29" t="n">
        <f aca="false">U323+U334</f>
        <v>0</v>
      </c>
      <c r="V322" s="29" t="n">
        <f aca="false">V323+V334</f>
        <v>8370</v>
      </c>
      <c r="W322" s="29" t="n">
        <f aca="false">W323+W334</f>
        <v>4770</v>
      </c>
      <c r="X322" s="29" t="n">
        <f aca="false">X323+X334</f>
        <v>0</v>
      </c>
      <c r="Y322" s="29" t="n">
        <f aca="false">Y323+Y334</f>
        <v>4770</v>
      </c>
      <c r="Z322" s="29" t="n">
        <f aca="false">Z323+Z334</f>
        <v>0</v>
      </c>
      <c r="AA322" s="29" t="n">
        <f aca="false">AA323+AA334</f>
        <v>4770</v>
      </c>
      <c r="AB322" s="29" t="n">
        <f aca="false">AB323+AB334</f>
        <v>0</v>
      </c>
      <c r="AC322" s="29" t="n">
        <f aca="false">AC323+AC334</f>
        <v>4770</v>
      </c>
      <c r="AD322" s="29" t="n">
        <f aca="false">AD323+AD334</f>
        <v>0</v>
      </c>
      <c r="AE322" s="29" t="n">
        <f aca="false">AE323+AE334</f>
        <v>4770</v>
      </c>
      <c r="AF322" s="29" t="n">
        <f aca="false">AF323+AF334</f>
        <v>0</v>
      </c>
      <c r="AG322" s="29" t="n">
        <f aca="false">AG323+AG334</f>
        <v>4770</v>
      </c>
      <c r="AH322" s="29" t="n">
        <f aca="false">AH323+AH334</f>
        <v>0</v>
      </c>
      <c r="AI322" s="29" t="n">
        <f aca="false">AI323+AI334</f>
        <v>4770</v>
      </c>
      <c r="AJ322" s="29" t="n">
        <f aca="false">AJ323+AJ334</f>
        <v>4770</v>
      </c>
      <c r="AK322" s="29" t="n">
        <f aca="false">AK323+AK334</f>
        <v>0</v>
      </c>
      <c r="AL322" s="29" t="n">
        <f aca="false">AL323+AL334</f>
        <v>4770</v>
      </c>
      <c r="AM322" s="29" t="n">
        <f aca="false">AM323+AM334</f>
        <v>0</v>
      </c>
      <c r="AN322" s="29" t="n">
        <f aca="false">AN323+AN334</f>
        <v>4770</v>
      </c>
      <c r="AO322" s="29" t="n">
        <f aca="false">AO323+AO334</f>
        <v>0</v>
      </c>
      <c r="AP322" s="29" t="n">
        <f aca="false">AP323+AP334</f>
        <v>4770</v>
      </c>
      <c r="AQ322" s="29" t="n">
        <f aca="false">AQ323+AQ334</f>
        <v>0</v>
      </c>
      <c r="AR322" s="29" t="n">
        <f aca="false">AR323+AR334</f>
        <v>0</v>
      </c>
      <c r="AS322" s="29" t="n">
        <f aca="false">AS323+AS334</f>
        <v>4770</v>
      </c>
      <c r="AT322" s="29" t="n">
        <f aca="false">AT323+AT334</f>
        <v>0</v>
      </c>
      <c r="AU322" s="29" t="n">
        <f aca="false">AU323+AU334</f>
        <v>4770</v>
      </c>
      <c r="AV322" s="29" t="n">
        <f aca="false">AV323+AV334</f>
        <v>0</v>
      </c>
      <c r="AW322" s="29" t="n">
        <f aca="false">AW323+AW334</f>
        <v>4770</v>
      </c>
    </row>
    <row r="323" customFormat="false" ht="18.75" hidden="true" customHeight="true" outlineLevel="0" collapsed="false">
      <c r="A323" s="30"/>
      <c r="B323" s="101"/>
      <c r="C323" s="27" t="s">
        <v>115</v>
      </c>
      <c r="D323" s="27"/>
      <c r="E323" s="28" t="s">
        <v>116</v>
      </c>
      <c r="F323" s="29" t="n">
        <f aca="false">F324</f>
        <v>3100</v>
      </c>
      <c r="G323" s="29" t="n">
        <f aca="false">G324</f>
        <v>375</v>
      </c>
      <c r="H323" s="29" t="n">
        <f aca="false">H324</f>
        <v>3475</v>
      </c>
      <c r="I323" s="29" t="n">
        <f aca="false">I324</f>
        <v>0</v>
      </c>
      <c r="J323" s="29" t="n">
        <f aca="false">J324</f>
        <v>3475</v>
      </c>
      <c r="K323" s="29" t="n">
        <f aca="false">K324</f>
        <v>0</v>
      </c>
      <c r="L323" s="29" t="n">
        <f aca="false">L324</f>
        <v>3475</v>
      </c>
      <c r="M323" s="29" t="n">
        <f aca="false">M324</f>
        <v>1125</v>
      </c>
      <c r="N323" s="29" t="n">
        <f aca="false">N324</f>
        <v>0</v>
      </c>
      <c r="O323" s="29" t="n">
        <f aca="false">O324</f>
        <v>0</v>
      </c>
      <c r="P323" s="29" t="n">
        <f aca="false">P324</f>
        <v>4600</v>
      </c>
      <c r="Q323" s="29" t="n">
        <f aca="false">Q324</f>
        <v>0</v>
      </c>
      <c r="R323" s="29" t="n">
        <f aca="false">R324</f>
        <v>4600</v>
      </c>
      <c r="S323" s="29" t="n">
        <f aca="false">S324</f>
        <v>0</v>
      </c>
      <c r="T323" s="29" t="n">
        <f aca="false">T324</f>
        <v>4600</v>
      </c>
      <c r="U323" s="29" t="n">
        <f aca="false">U324</f>
        <v>0</v>
      </c>
      <c r="V323" s="29" t="n">
        <f aca="false">V324</f>
        <v>4600</v>
      </c>
      <c r="W323" s="29" t="n">
        <f aca="false">W324</f>
        <v>1000</v>
      </c>
      <c r="X323" s="29" t="n">
        <f aca="false">X324</f>
        <v>0</v>
      </c>
      <c r="Y323" s="29" t="n">
        <f aca="false">Y324</f>
        <v>1000</v>
      </c>
      <c r="Z323" s="29" t="n">
        <f aca="false">Z324</f>
        <v>0</v>
      </c>
      <c r="AA323" s="29" t="n">
        <f aca="false">AA324</f>
        <v>1000</v>
      </c>
      <c r="AB323" s="29" t="n">
        <f aca="false">AB324</f>
        <v>0</v>
      </c>
      <c r="AC323" s="29" t="n">
        <f aca="false">AC324</f>
        <v>1000</v>
      </c>
      <c r="AD323" s="29" t="n">
        <f aca="false">AD324</f>
        <v>0</v>
      </c>
      <c r="AE323" s="29" t="n">
        <f aca="false">AE324</f>
        <v>1000</v>
      </c>
      <c r="AF323" s="29" t="n">
        <f aca="false">AF324</f>
        <v>0</v>
      </c>
      <c r="AG323" s="29" t="n">
        <f aca="false">AG324</f>
        <v>1000</v>
      </c>
      <c r="AH323" s="29" t="n">
        <f aca="false">AH324</f>
        <v>0</v>
      </c>
      <c r="AI323" s="29" t="n">
        <f aca="false">AI324</f>
        <v>1000</v>
      </c>
      <c r="AJ323" s="29" t="n">
        <f aca="false">AJ324</f>
        <v>1000</v>
      </c>
      <c r="AK323" s="29" t="n">
        <f aca="false">AK324</f>
        <v>0</v>
      </c>
      <c r="AL323" s="29" t="n">
        <f aca="false">AL324</f>
        <v>1000</v>
      </c>
      <c r="AM323" s="29" t="n">
        <f aca="false">AM324</f>
        <v>0</v>
      </c>
      <c r="AN323" s="29" t="n">
        <f aca="false">AN324</f>
        <v>1000</v>
      </c>
      <c r="AO323" s="29" t="n">
        <f aca="false">AO324</f>
        <v>0</v>
      </c>
      <c r="AP323" s="29" t="n">
        <f aca="false">AP324</f>
        <v>1000</v>
      </c>
      <c r="AQ323" s="29" t="n">
        <f aca="false">AQ324</f>
        <v>0</v>
      </c>
      <c r="AR323" s="29" t="n">
        <f aca="false">AR324</f>
        <v>0</v>
      </c>
      <c r="AS323" s="29" t="n">
        <f aca="false">AS324</f>
        <v>1000</v>
      </c>
      <c r="AT323" s="29" t="n">
        <f aca="false">AT324</f>
        <v>0</v>
      </c>
      <c r="AU323" s="29" t="n">
        <f aca="false">AU324</f>
        <v>1000</v>
      </c>
      <c r="AV323" s="29" t="n">
        <f aca="false">AV324</f>
        <v>0</v>
      </c>
      <c r="AW323" s="29" t="n">
        <f aca="false">AW324</f>
        <v>1000</v>
      </c>
    </row>
    <row r="324" customFormat="false" ht="18.75" hidden="true" customHeight="true" outlineLevel="0" collapsed="false">
      <c r="A324" s="30"/>
      <c r="B324" s="101"/>
      <c r="C324" s="27" t="s">
        <v>141</v>
      </c>
      <c r="D324" s="27"/>
      <c r="E324" s="28" t="s">
        <v>142</v>
      </c>
      <c r="F324" s="29" t="n">
        <f aca="false">F325</f>
        <v>3100</v>
      </c>
      <c r="G324" s="29" t="n">
        <f aca="false">G325</f>
        <v>375</v>
      </c>
      <c r="H324" s="29" t="n">
        <f aca="false">H325</f>
        <v>3475</v>
      </c>
      <c r="I324" s="29" t="n">
        <f aca="false">I325</f>
        <v>0</v>
      </c>
      <c r="J324" s="29" t="n">
        <f aca="false">J325</f>
        <v>3475</v>
      </c>
      <c r="K324" s="29" t="n">
        <f aca="false">K325</f>
        <v>0</v>
      </c>
      <c r="L324" s="29" t="n">
        <f aca="false">L325</f>
        <v>3475</v>
      </c>
      <c r="M324" s="29" t="n">
        <f aca="false">M325</f>
        <v>1125</v>
      </c>
      <c r="N324" s="29" t="n">
        <f aca="false">N325</f>
        <v>0</v>
      </c>
      <c r="O324" s="29" t="n">
        <f aca="false">O325</f>
        <v>0</v>
      </c>
      <c r="P324" s="29" t="n">
        <f aca="false">P325</f>
        <v>4600</v>
      </c>
      <c r="Q324" s="29" t="n">
        <f aca="false">Q325</f>
        <v>0</v>
      </c>
      <c r="R324" s="29" t="n">
        <f aca="false">R325</f>
        <v>4600</v>
      </c>
      <c r="S324" s="29" t="n">
        <f aca="false">S325</f>
        <v>0</v>
      </c>
      <c r="T324" s="29" t="n">
        <f aca="false">T325</f>
        <v>4600</v>
      </c>
      <c r="U324" s="29" t="n">
        <f aca="false">U325</f>
        <v>0</v>
      </c>
      <c r="V324" s="29" t="n">
        <f aca="false">V325</f>
        <v>4600</v>
      </c>
      <c r="W324" s="29" t="n">
        <f aca="false">W325</f>
        <v>1000</v>
      </c>
      <c r="X324" s="29" t="n">
        <f aca="false">X325</f>
        <v>0</v>
      </c>
      <c r="Y324" s="29" t="n">
        <f aca="false">Y325</f>
        <v>1000</v>
      </c>
      <c r="Z324" s="29" t="n">
        <f aca="false">Z325</f>
        <v>0</v>
      </c>
      <c r="AA324" s="29" t="n">
        <f aca="false">AA325</f>
        <v>1000</v>
      </c>
      <c r="AB324" s="29" t="n">
        <f aca="false">AB325</f>
        <v>0</v>
      </c>
      <c r="AC324" s="29" t="n">
        <f aca="false">AC325</f>
        <v>1000</v>
      </c>
      <c r="AD324" s="29" t="n">
        <f aca="false">AD325</f>
        <v>0</v>
      </c>
      <c r="AE324" s="29" t="n">
        <f aca="false">AE325</f>
        <v>1000</v>
      </c>
      <c r="AF324" s="29" t="n">
        <f aca="false">AF325</f>
        <v>0</v>
      </c>
      <c r="AG324" s="29" t="n">
        <f aca="false">AG325</f>
        <v>1000</v>
      </c>
      <c r="AH324" s="29" t="n">
        <f aca="false">AH325</f>
        <v>0</v>
      </c>
      <c r="AI324" s="29" t="n">
        <f aca="false">AI325</f>
        <v>1000</v>
      </c>
      <c r="AJ324" s="29" t="n">
        <f aca="false">AJ325</f>
        <v>1000</v>
      </c>
      <c r="AK324" s="29" t="n">
        <f aca="false">AK325</f>
        <v>0</v>
      </c>
      <c r="AL324" s="29" t="n">
        <f aca="false">AL325</f>
        <v>1000</v>
      </c>
      <c r="AM324" s="29" t="n">
        <f aca="false">AM325</f>
        <v>0</v>
      </c>
      <c r="AN324" s="29" t="n">
        <f aca="false">AN325</f>
        <v>1000</v>
      </c>
      <c r="AO324" s="29" t="n">
        <f aca="false">AO325</f>
        <v>0</v>
      </c>
      <c r="AP324" s="29" t="n">
        <f aca="false">AP325</f>
        <v>1000</v>
      </c>
      <c r="AQ324" s="29" t="n">
        <f aca="false">AQ325</f>
        <v>0</v>
      </c>
      <c r="AR324" s="29" t="n">
        <f aca="false">AR325</f>
        <v>0</v>
      </c>
      <c r="AS324" s="29" t="n">
        <f aca="false">AS325</f>
        <v>1000</v>
      </c>
      <c r="AT324" s="29" t="n">
        <f aca="false">AT325</f>
        <v>0</v>
      </c>
      <c r="AU324" s="29" t="n">
        <f aca="false">AU325</f>
        <v>1000</v>
      </c>
      <c r="AV324" s="29" t="n">
        <f aca="false">AV325</f>
        <v>0</v>
      </c>
      <c r="AW324" s="29" t="n">
        <f aca="false">AW325</f>
        <v>1000</v>
      </c>
    </row>
    <row r="325" customFormat="false" ht="24" hidden="true" customHeight="true" outlineLevel="0" collapsed="false">
      <c r="A325" s="30"/>
      <c r="B325" s="101"/>
      <c r="C325" s="27" t="s">
        <v>143</v>
      </c>
      <c r="D325" s="27"/>
      <c r="E325" s="28" t="s">
        <v>144</v>
      </c>
      <c r="F325" s="29" t="n">
        <f aca="false">F326</f>
        <v>3100</v>
      </c>
      <c r="G325" s="29" t="n">
        <f aca="false">G326+G328</f>
        <v>375</v>
      </c>
      <c r="H325" s="29" t="n">
        <f aca="false">H326+H328</f>
        <v>3475</v>
      </c>
      <c r="I325" s="29" t="n">
        <f aca="false">I326+I328</f>
        <v>0</v>
      </c>
      <c r="J325" s="29" t="n">
        <f aca="false">J326+J328</f>
        <v>3475</v>
      </c>
      <c r="K325" s="29" t="n">
        <f aca="false">K326+K328+K330</f>
        <v>0</v>
      </c>
      <c r="L325" s="29" t="n">
        <f aca="false">L326+L328+L330</f>
        <v>3475</v>
      </c>
      <c r="M325" s="29" t="n">
        <f aca="false">M326+M328+M330+M332</f>
        <v>1125</v>
      </c>
      <c r="N325" s="29" t="n">
        <f aca="false">N326+N328+N330+N332</f>
        <v>0</v>
      </c>
      <c r="O325" s="29" t="n">
        <f aca="false">O326+O328+O330+O332</f>
        <v>0</v>
      </c>
      <c r="P325" s="29" t="n">
        <f aca="false">P326+P328+P330+P332</f>
        <v>4600</v>
      </c>
      <c r="Q325" s="29" t="n">
        <f aca="false">Q326+Q328+Q330+Q332</f>
        <v>0</v>
      </c>
      <c r="R325" s="29" t="n">
        <f aca="false">R326+R328+R330+R332</f>
        <v>4600</v>
      </c>
      <c r="S325" s="29" t="n">
        <f aca="false">S326+S328+S330+S332</f>
        <v>0</v>
      </c>
      <c r="T325" s="29" t="n">
        <f aca="false">T326+T328+T330+T332</f>
        <v>4600</v>
      </c>
      <c r="U325" s="29" t="n">
        <f aca="false">U326+U328+U330+U332</f>
        <v>0</v>
      </c>
      <c r="V325" s="29" t="n">
        <f aca="false">V326+V328+V330+V332</f>
        <v>4600</v>
      </c>
      <c r="W325" s="29" t="n">
        <f aca="false">W326+W328+W330+W332</f>
        <v>1000</v>
      </c>
      <c r="X325" s="29" t="n">
        <f aca="false">X326+X328+X330+X332</f>
        <v>0</v>
      </c>
      <c r="Y325" s="29" t="n">
        <f aca="false">Y326+Y328+Y330+Y332</f>
        <v>1000</v>
      </c>
      <c r="Z325" s="29" t="n">
        <f aca="false">Z326+Z328+Z330+Z332</f>
        <v>0</v>
      </c>
      <c r="AA325" s="29" t="n">
        <f aca="false">AA326+AA328+AA330+AA332</f>
        <v>1000</v>
      </c>
      <c r="AB325" s="29" t="n">
        <f aca="false">AB326+AB328+AB330+AB332</f>
        <v>0</v>
      </c>
      <c r="AC325" s="29" t="n">
        <f aca="false">AC326+AC328+AC330+AC332</f>
        <v>1000</v>
      </c>
      <c r="AD325" s="29" t="n">
        <f aca="false">AD326+AD328+AD330+AD332</f>
        <v>0</v>
      </c>
      <c r="AE325" s="29" t="n">
        <f aca="false">AE326+AE328+AE330+AE332</f>
        <v>1000</v>
      </c>
      <c r="AF325" s="29" t="n">
        <f aca="false">AF326+AF328+AF330+AF332</f>
        <v>0</v>
      </c>
      <c r="AG325" s="29" t="n">
        <f aca="false">AG326+AG328+AG330+AG332</f>
        <v>1000</v>
      </c>
      <c r="AH325" s="29" t="n">
        <f aca="false">AH326+AH328+AH330+AH332</f>
        <v>0</v>
      </c>
      <c r="AI325" s="29" t="n">
        <f aca="false">AI326+AI328+AI330+AI332</f>
        <v>1000</v>
      </c>
      <c r="AJ325" s="29" t="n">
        <f aca="false">AJ326+AJ328+AJ330+AJ332</f>
        <v>1000</v>
      </c>
      <c r="AK325" s="29" t="n">
        <f aca="false">AK326+AK328+AK330+AK332</f>
        <v>0</v>
      </c>
      <c r="AL325" s="29" t="n">
        <f aca="false">AL326+AL328+AL330+AL332</f>
        <v>1000</v>
      </c>
      <c r="AM325" s="29" t="n">
        <f aca="false">AM326+AM328+AM330+AM332</f>
        <v>0</v>
      </c>
      <c r="AN325" s="29" t="n">
        <f aca="false">AN326+AN328+AN330+AN332</f>
        <v>1000</v>
      </c>
      <c r="AO325" s="29" t="n">
        <f aca="false">AO326+AO328+AO330+AO332</f>
        <v>0</v>
      </c>
      <c r="AP325" s="29" t="n">
        <f aca="false">AP326+AP328+AP330+AP332</f>
        <v>1000</v>
      </c>
      <c r="AQ325" s="29" t="n">
        <f aca="false">AQ326+AQ328+AQ330+AQ332</f>
        <v>0</v>
      </c>
      <c r="AR325" s="29" t="n">
        <f aca="false">AR326+AR328+AR330+AR332</f>
        <v>0</v>
      </c>
      <c r="AS325" s="29" t="n">
        <f aca="false">AS326+AS328+AS330+AS332</f>
        <v>1000</v>
      </c>
      <c r="AT325" s="29" t="n">
        <f aca="false">AT326+AT328+AT330+AT332</f>
        <v>0</v>
      </c>
      <c r="AU325" s="29" t="n">
        <f aca="false">AU326+AU328+AU330+AU332</f>
        <v>1000</v>
      </c>
      <c r="AV325" s="29" t="n">
        <f aca="false">AV326+AV328+AV330+AV332</f>
        <v>0</v>
      </c>
      <c r="AW325" s="29" t="n">
        <f aca="false">AW326+AW328+AW330+AW332</f>
        <v>1000</v>
      </c>
    </row>
    <row r="326" customFormat="false" ht="18.75" hidden="true" customHeight="true" outlineLevel="0" collapsed="false">
      <c r="A326" s="30"/>
      <c r="B326" s="101"/>
      <c r="C326" s="35" t="s">
        <v>147</v>
      </c>
      <c r="D326" s="30"/>
      <c r="E326" s="58" t="s">
        <v>148</v>
      </c>
      <c r="F326" s="32" t="n">
        <f aca="false">F327</f>
        <v>3100</v>
      </c>
      <c r="G326" s="32" t="n">
        <f aca="false">G327</f>
        <v>0</v>
      </c>
      <c r="H326" s="32" t="n">
        <f aca="false">H327</f>
        <v>3100</v>
      </c>
      <c r="I326" s="32" t="n">
        <f aca="false">I327</f>
        <v>0</v>
      </c>
      <c r="J326" s="32" t="n">
        <f aca="false">J327</f>
        <v>3100</v>
      </c>
      <c r="K326" s="32" t="n">
        <f aca="false">K327</f>
        <v>0</v>
      </c>
      <c r="L326" s="32" t="n">
        <f aca="false">L327</f>
        <v>3100</v>
      </c>
      <c r="M326" s="32" t="n">
        <f aca="false">M327</f>
        <v>0</v>
      </c>
      <c r="N326" s="32" t="n">
        <f aca="false">N327</f>
        <v>0</v>
      </c>
      <c r="O326" s="32" t="n">
        <f aca="false">O327</f>
        <v>0</v>
      </c>
      <c r="P326" s="32" t="n">
        <f aca="false">P327</f>
        <v>3100</v>
      </c>
      <c r="Q326" s="32" t="n">
        <f aca="false">Q327</f>
        <v>0</v>
      </c>
      <c r="R326" s="32" t="n">
        <f aca="false">R327</f>
        <v>3100</v>
      </c>
      <c r="S326" s="32" t="n">
        <f aca="false">S327</f>
        <v>0</v>
      </c>
      <c r="T326" s="32" t="n">
        <f aca="false">T327</f>
        <v>3100</v>
      </c>
      <c r="U326" s="32" t="n">
        <f aca="false">U327</f>
        <v>0</v>
      </c>
      <c r="V326" s="32" t="n">
        <f aca="false">V327</f>
        <v>3100</v>
      </c>
      <c r="W326" s="32" t="n">
        <f aca="false">W327</f>
        <v>1000</v>
      </c>
      <c r="X326" s="32" t="n">
        <f aca="false">X327</f>
        <v>0</v>
      </c>
      <c r="Y326" s="32" t="n">
        <f aca="false">Y327</f>
        <v>1000</v>
      </c>
      <c r="Z326" s="32" t="n">
        <f aca="false">Z327</f>
        <v>0</v>
      </c>
      <c r="AA326" s="32" t="n">
        <f aca="false">AA327</f>
        <v>1000</v>
      </c>
      <c r="AB326" s="32" t="n">
        <f aca="false">AB327</f>
        <v>0</v>
      </c>
      <c r="AC326" s="32" t="n">
        <f aca="false">AC327</f>
        <v>1000</v>
      </c>
      <c r="AD326" s="32" t="n">
        <f aca="false">AD327</f>
        <v>0</v>
      </c>
      <c r="AE326" s="32" t="n">
        <f aca="false">AE327</f>
        <v>1000</v>
      </c>
      <c r="AF326" s="32" t="n">
        <f aca="false">AF327</f>
        <v>0</v>
      </c>
      <c r="AG326" s="32" t="n">
        <f aca="false">AG327</f>
        <v>1000</v>
      </c>
      <c r="AH326" s="32" t="n">
        <f aca="false">AH327</f>
        <v>0</v>
      </c>
      <c r="AI326" s="32" t="n">
        <f aca="false">AI327</f>
        <v>1000</v>
      </c>
      <c r="AJ326" s="32" t="n">
        <f aca="false">AJ327</f>
        <v>1000</v>
      </c>
      <c r="AK326" s="32" t="n">
        <f aca="false">AK327</f>
        <v>0</v>
      </c>
      <c r="AL326" s="32" t="n">
        <f aca="false">AL327</f>
        <v>1000</v>
      </c>
      <c r="AM326" s="32" t="n">
        <f aca="false">AM327</f>
        <v>0</v>
      </c>
      <c r="AN326" s="32" t="n">
        <f aca="false">AN327</f>
        <v>1000</v>
      </c>
      <c r="AO326" s="32" t="n">
        <f aca="false">AO327</f>
        <v>0</v>
      </c>
      <c r="AP326" s="32" t="n">
        <f aca="false">AP327</f>
        <v>1000</v>
      </c>
      <c r="AQ326" s="32" t="n">
        <f aca="false">AQ327</f>
        <v>0</v>
      </c>
      <c r="AR326" s="32" t="n">
        <f aca="false">AR327</f>
        <v>0</v>
      </c>
      <c r="AS326" s="32" t="n">
        <f aca="false">AS327</f>
        <v>1000</v>
      </c>
      <c r="AT326" s="32" t="n">
        <f aca="false">AT327</f>
        <v>0</v>
      </c>
      <c r="AU326" s="32" t="n">
        <f aca="false">AU327</f>
        <v>1000</v>
      </c>
      <c r="AV326" s="32" t="n">
        <f aca="false">AV327</f>
        <v>0</v>
      </c>
      <c r="AW326" s="32" t="n">
        <f aca="false">AW327</f>
        <v>1000</v>
      </c>
    </row>
    <row r="327" customFormat="false" ht="18.75" hidden="true" customHeight="true" outlineLevel="0" collapsed="false">
      <c r="A327" s="30"/>
      <c r="B327" s="101"/>
      <c r="C327" s="48"/>
      <c r="D327" s="30" t="s">
        <v>53</v>
      </c>
      <c r="E327" s="33" t="s">
        <v>54</v>
      </c>
      <c r="F327" s="32" t="n">
        <v>3100</v>
      </c>
      <c r="G327" s="32"/>
      <c r="H327" s="32" t="n">
        <f aca="false">SUM(F327:G327)</f>
        <v>3100</v>
      </c>
      <c r="I327" s="32"/>
      <c r="J327" s="32" t="n">
        <f aca="false">SUM(H327:I327)</f>
        <v>3100</v>
      </c>
      <c r="K327" s="32"/>
      <c r="L327" s="32" t="n">
        <f aca="false">SUM(J327:K327)</f>
        <v>3100</v>
      </c>
      <c r="M327" s="32"/>
      <c r="N327" s="32"/>
      <c r="O327" s="32"/>
      <c r="P327" s="32" t="n">
        <f aca="false">SUM(L327:O327)</f>
        <v>3100</v>
      </c>
      <c r="Q327" s="32"/>
      <c r="R327" s="32" t="n">
        <f aca="false">SUM(P327:Q327)</f>
        <v>3100</v>
      </c>
      <c r="S327" s="32"/>
      <c r="T327" s="32" t="n">
        <f aca="false">SUM(R327:S327)</f>
        <v>3100</v>
      </c>
      <c r="U327" s="32"/>
      <c r="V327" s="32" t="n">
        <f aca="false">SUM(T327:U327)</f>
        <v>3100</v>
      </c>
      <c r="W327" s="32" t="n">
        <v>1000</v>
      </c>
      <c r="X327" s="32"/>
      <c r="Y327" s="32" t="n">
        <f aca="false">SUM(W327:X327)</f>
        <v>1000</v>
      </c>
      <c r="Z327" s="32"/>
      <c r="AA327" s="32" t="n">
        <f aca="false">SUM(Y327:Z327)</f>
        <v>1000</v>
      </c>
      <c r="AB327" s="32"/>
      <c r="AC327" s="32" t="n">
        <f aca="false">SUM(AA327:AB327)</f>
        <v>1000</v>
      </c>
      <c r="AD327" s="32"/>
      <c r="AE327" s="32" t="n">
        <f aca="false">SUM(AC327:AD327)</f>
        <v>1000</v>
      </c>
      <c r="AF327" s="32"/>
      <c r="AG327" s="32" t="n">
        <f aca="false">SUM(AE327:AF327)</f>
        <v>1000</v>
      </c>
      <c r="AH327" s="32"/>
      <c r="AI327" s="32" t="n">
        <f aca="false">SUM(AG327:AH327)</f>
        <v>1000</v>
      </c>
      <c r="AJ327" s="32" t="n">
        <v>1000</v>
      </c>
      <c r="AK327" s="32"/>
      <c r="AL327" s="32" t="n">
        <f aca="false">SUM(AJ327:AK327)</f>
        <v>1000</v>
      </c>
      <c r="AM327" s="32"/>
      <c r="AN327" s="32" t="n">
        <f aca="false">SUM(AL327:AM327)</f>
        <v>1000</v>
      </c>
      <c r="AO327" s="32"/>
      <c r="AP327" s="32" t="n">
        <f aca="false">SUM(AN327:AO327)</f>
        <v>1000</v>
      </c>
      <c r="AQ327" s="32"/>
      <c r="AR327" s="32"/>
      <c r="AS327" s="32" t="n">
        <f aca="false">SUM(AP327:AR327)</f>
        <v>1000</v>
      </c>
      <c r="AT327" s="32"/>
      <c r="AU327" s="32" t="n">
        <f aca="false">SUM(AS327:AT327)</f>
        <v>1000</v>
      </c>
      <c r="AV327" s="32"/>
      <c r="AW327" s="32" t="n">
        <f aca="false">SUM(AU327:AV327)</f>
        <v>1000</v>
      </c>
    </row>
    <row r="328" customFormat="false" ht="18.75" hidden="true" customHeight="true" outlineLevel="0" collapsed="false">
      <c r="A328" s="30"/>
      <c r="B328" s="101"/>
      <c r="C328" s="106" t="s">
        <v>795</v>
      </c>
      <c r="D328" s="87"/>
      <c r="E328" s="75" t="s">
        <v>796</v>
      </c>
      <c r="F328" s="32"/>
      <c r="G328" s="32" t="n">
        <f aca="false">G329</f>
        <v>375</v>
      </c>
      <c r="H328" s="32" t="n">
        <f aca="false">H329</f>
        <v>375</v>
      </c>
      <c r="I328" s="32" t="n">
        <f aca="false">I329</f>
        <v>0</v>
      </c>
      <c r="J328" s="32" t="n">
        <f aca="false">J329</f>
        <v>375</v>
      </c>
      <c r="K328" s="32" t="n">
        <f aca="false">K329</f>
        <v>-375</v>
      </c>
      <c r="L328" s="32" t="n">
        <f aca="false">L329</f>
        <v>0</v>
      </c>
      <c r="M328" s="32" t="n">
        <f aca="false">M329</f>
        <v>0</v>
      </c>
      <c r="N328" s="32" t="n">
        <f aca="false">N329</f>
        <v>0</v>
      </c>
      <c r="O328" s="32" t="n">
        <f aca="false">O329</f>
        <v>0</v>
      </c>
      <c r="P328" s="32" t="n">
        <f aca="false">P329</f>
        <v>0</v>
      </c>
      <c r="Q328" s="32" t="n">
        <f aca="false">Q329</f>
        <v>0</v>
      </c>
      <c r="R328" s="32" t="n">
        <f aca="false">R329</f>
        <v>0</v>
      </c>
      <c r="S328" s="32" t="n">
        <f aca="false">S329</f>
        <v>0</v>
      </c>
      <c r="T328" s="32" t="n">
        <f aca="false">T329</f>
        <v>0</v>
      </c>
      <c r="U328" s="32" t="n">
        <f aca="false">U329</f>
        <v>0</v>
      </c>
      <c r="V328" s="32" t="n">
        <f aca="false">V329</f>
        <v>0</v>
      </c>
      <c r="W328" s="32"/>
      <c r="X328" s="32"/>
      <c r="Y328" s="32"/>
      <c r="Z328" s="32" t="n">
        <f aca="false">Z329</f>
        <v>0</v>
      </c>
      <c r="AA328" s="32" t="n">
        <f aca="false">AA329</f>
        <v>0</v>
      </c>
      <c r="AB328" s="32" t="n">
        <f aca="false">AB329</f>
        <v>0</v>
      </c>
      <c r="AC328" s="32" t="n">
        <f aca="false">AC329</f>
        <v>0</v>
      </c>
      <c r="AD328" s="32" t="n">
        <f aca="false">AD329</f>
        <v>0</v>
      </c>
      <c r="AE328" s="32" t="n">
        <f aca="false">AE329</f>
        <v>0</v>
      </c>
      <c r="AF328" s="32" t="n">
        <f aca="false">AF329</f>
        <v>0</v>
      </c>
      <c r="AG328" s="32" t="n">
        <f aca="false">AG329</f>
        <v>0</v>
      </c>
      <c r="AH328" s="32" t="n">
        <f aca="false">AH329</f>
        <v>0</v>
      </c>
      <c r="AI328" s="32" t="n">
        <f aca="false">AI329</f>
        <v>0</v>
      </c>
      <c r="AJ328" s="32"/>
      <c r="AK328" s="32"/>
      <c r="AL328" s="32"/>
      <c r="AM328" s="32" t="n">
        <f aca="false">AM329</f>
        <v>0</v>
      </c>
      <c r="AN328" s="32" t="n">
        <f aca="false">AN329</f>
        <v>0</v>
      </c>
      <c r="AO328" s="32" t="n">
        <f aca="false">AO329</f>
        <v>0</v>
      </c>
      <c r="AP328" s="32" t="n">
        <f aca="false">AP329</f>
        <v>0</v>
      </c>
      <c r="AQ328" s="32" t="n">
        <f aca="false">AQ329</f>
        <v>0</v>
      </c>
      <c r="AR328" s="32" t="n">
        <f aca="false">AR329</f>
        <v>0</v>
      </c>
      <c r="AS328" s="32" t="n">
        <f aca="false">AS329</f>
        <v>0</v>
      </c>
      <c r="AT328" s="32" t="n">
        <f aca="false">AT329</f>
        <v>0</v>
      </c>
      <c r="AU328" s="32" t="n">
        <f aca="false">AU329</f>
        <v>0</v>
      </c>
      <c r="AV328" s="32" t="n">
        <f aca="false">AV329</f>
        <v>0</v>
      </c>
      <c r="AW328" s="32" t="n">
        <f aca="false">AW329</f>
        <v>0</v>
      </c>
    </row>
    <row r="329" customFormat="false" ht="18.75" hidden="true" customHeight="true" outlineLevel="0" collapsed="false">
      <c r="A329" s="30"/>
      <c r="B329" s="101"/>
      <c r="C329" s="87"/>
      <c r="D329" s="39" t="s">
        <v>41</v>
      </c>
      <c r="E329" s="38" t="s">
        <v>42</v>
      </c>
      <c r="F329" s="32"/>
      <c r="G329" s="32" t="n">
        <v>375</v>
      </c>
      <c r="H329" s="32" t="n">
        <f aca="false">SUM(F329:G329)</f>
        <v>375</v>
      </c>
      <c r="I329" s="32"/>
      <c r="J329" s="32" t="n">
        <f aca="false">SUM(H329:I329)</f>
        <v>375</v>
      </c>
      <c r="K329" s="32" t="n">
        <v>-375</v>
      </c>
      <c r="L329" s="32" t="n">
        <f aca="false">SUM(J329:K329)</f>
        <v>0</v>
      </c>
      <c r="M329" s="32"/>
      <c r="N329" s="32"/>
      <c r="O329" s="32"/>
      <c r="P329" s="32" t="n">
        <f aca="false">SUM(L329:O329)</f>
        <v>0</v>
      </c>
      <c r="Q329" s="32"/>
      <c r="R329" s="32" t="n">
        <f aca="false">SUM(P329:Q329)</f>
        <v>0</v>
      </c>
      <c r="S329" s="32"/>
      <c r="T329" s="32" t="n">
        <f aca="false">SUM(R329:S329)</f>
        <v>0</v>
      </c>
      <c r="U329" s="32"/>
      <c r="V329" s="32" t="n">
        <f aca="false">SUM(T329:U329)</f>
        <v>0</v>
      </c>
      <c r="W329" s="32"/>
      <c r="X329" s="32"/>
      <c r="Y329" s="32"/>
      <c r="Z329" s="32"/>
      <c r="AA329" s="32" t="n">
        <f aca="false">SUM(Y329:Z329)</f>
        <v>0</v>
      </c>
      <c r="AB329" s="32"/>
      <c r="AC329" s="32" t="n">
        <f aca="false">SUM(AA329:AB329)</f>
        <v>0</v>
      </c>
      <c r="AD329" s="32"/>
      <c r="AE329" s="32" t="n">
        <f aca="false">SUM(AC329:AD329)</f>
        <v>0</v>
      </c>
      <c r="AF329" s="32"/>
      <c r="AG329" s="32" t="n">
        <f aca="false">SUM(AE329:AF329)</f>
        <v>0</v>
      </c>
      <c r="AH329" s="32"/>
      <c r="AI329" s="32" t="n">
        <f aca="false">SUM(AG329:AH329)</f>
        <v>0</v>
      </c>
      <c r="AJ329" s="32"/>
      <c r="AK329" s="32"/>
      <c r="AL329" s="32"/>
      <c r="AM329" s="32"/>
      <c r="AN329" s="32" t="n">
        <f aca="false">SUM(AL329:AM329)</f>
        <v>0</v>
      </c>
      <c r="AO329" s="32"/>
      <c r="AP329" s="32" t="n">
        <f aca="false">SUM(AN329:AO329)</f>
        <v>0</v>
      </c>
      <c r="AQ329" s="32"/>
      <c r="AR329" s="32"/>
      <c r="AS329" s="32" t="n">
        <f aca="false">SUM(AP329:AR329)</f>
        <v>0</v>
      </c>
      <c r="AT329" s="32"/>
      <c r="AU329" s="32" t="n">
        <f aca="false">SUM(AS329:AT329)</f>
        <v>0</v>
      </c>
      <c r="AV329" s="32"/>
      <c r="AW329" s="32" t="n">
        <f aca="false">SUM(AU329:AV329)</f>
        <v>0</v>
      </c>
    </row>
    <row r="330" customFormat="false" ht="18.75" hidden="true" customHeight="true" outlineLevel="0" collapsed="false">
      <c r="A330" s="30"/>
      <c r="B330" s="101"/>
      <c r="C330" s="30" t="s">
        <v>797</v>
      </c>
      <c r="D330" s="30"/>
      <c r="E330" s="33" t="s">
        <v>153</v>
      </c>
      <c r="F330" s="32"/>
      <c r="G330" s="32"/>
      <c r="H330" s="32"/>
      <c r="I330" s="32"/>
      <c r="J330" s="32"/>
      <c r="K330" s="32" t="n">
        <f aca="false">K331</f>
        <v>375</v>
      </c>
      <c r="L330" s="32" t="n">
        <f aca="false">L331</f>
        <v>375</v>
      </c>
      <c r="M330" s="32" t="n">
        <f aca="false">M331</f>
        <v>0</v>
      </c>
      <c r="N330" s="32" t="n">
        <f aca="false">N331</f>
        <v>0</v>
      </c>
      <c r="O330" s="32" t="n">
        <f aca="false">O331</f>
        <v>0</v>
      </c>
      <c r="P330" s="32" t="n">
        <f aca="false">P331</f>
        <v>375</v>
      </c>
      <c r="Q330" s="32" t="n">
        <f aca="false">Q331</f>
        <v>0</v>
      </c>
      <c r="R330" s="32" t="n">
        <f aca="false">R331</f>
        <v>375</v>
      </c>
      <c r="S330" s="32" t="n">
        <f aca="false">S331</f>
        <v>0</v>
      </c>
      <c r="T330" s="32" t="n">
        <f aca="false">T331</f>
        <v>375</v>
      </c>
      <c r="U330" s="32" t="n">
        <f aca="false">U331</f>
        <v>0</v>
      </c>
      <c r="V330" s="32" t="n">
        <f aca="false">V331</f>
        <v>375</v>
      </c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</row>
    <row r="331" customFormat="false" ht="18.75" hidden="true" customHeight="true" outlineLevel="0" collapsed="false">
      <c r="A331" s="30"/>
      <c r="B331" s="101"/>
      <c r="C331" s="30"/>
      <c r="D331" s="39" t="s">
        <v>41</v>
      </c>
      <c r="E331" s="38" t="s">
        <v>42</v>
      </c>
      <c r="F331" s="32"/>
      <c r="G331" s="32"/>
      <c r="H331" s="32"/>
      <c r="I331" s="32"/>
      <c r="J331" s="32"/>
      <c r="K331" s="32" t="n">
        <v>375</v>
      </c>
      <c r="L331" s="32" t="n">
        <f aca="false">SUM(J331:K331)</f>
        <v>375</v>
      </c>
      <c r="M331" s="32"/>
      <c r="N331" s="32"/>
      <c r="O331" s="32"/>
      <c r="P331" s="32" t="n">
        <f aca="false">SUM(L331:O331)</f>
        <v>375</v>
      </c>
      <c r="Q331" s="32"/>
      <c r="R331" s="32" t="n">
        <f aca="false">SUM(P331:Q331)</f>
        <v>375</v>
      </c>
      <c r="S331" s="32"/>
      <c r="T331" s="32" t="n">
        <f aca="false">SUM(R331:S331)</f>
        <v>375</v>
      </c>
      <c r="U331" s="32"/>
      <c r="V331" s="32" t="n">
        <f aca="false">SUM(T331:U331)</f>
        <v>375</v>
      </c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</row>
    <row r="332" customFormat="false" ht="18.75" hidden="true" customHeight="true" outlineLevel="0" collapsed="false">
      <c r="A332" s="30"/>
      <c r="B332" s="101"/>
      <c r="C332" s="107" t="s">
        <v>797</v>
      </c>
      <c r="D332" s="108"/>
      <c r="E332" s="45" t="s">
        <v>154</v>
      </c>
      <c r="F332" s="32"/>
      <c r="G332" s="32"/>
      <c r="H332" s="32"/>
      <c r="I332" s="32"/>
      <c r="J332" s="32"/>
      <c r="K332" s="32"/>
      <c r="L332" s="32"/>
      <c r="M332" s="42" t="n">
        <f aca="false">M333</f>
        <v>1125</v>
      </c>
      <c r="N332" s="42" t="n">
        <f aca="false">N333</f>
        <v>0</v>
      </c>
      <c r="O332" s="42" t="n">
        <f aca="false">O333</f>
        <v>0</v>
      </c>
      <c r="P332" s="42" t="n">
        <f aca="false">P333</f>
        <v>1125</v>
      </c>
      <c r="Q332" s="42" t="n">
        <f aca="false">Q333</f>
        <v>0</v>
      </c>
      <c r="R332" s="42" t="n">
        <f aca="false">R333</f>
        <v>1125</v>
      </c>
      <c r="S332" s="42" t="n">
        <f aca="false">S333</f>
        <v>0</v>
      </c>
      <c r="T332" s="42" t="n">
        <f aca="false">T333</f>
        <v>1125</v>
      </c>
      <c r="U332" s="42" t="n">
        <f aca="false">U333</f>
        <v>0</v>
      </c>
      <c r="V332" s="42" t="n">
        <f aca="false">V333</f>
        <v>1125</v>
      </c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</row>
    <row r="333" customFormat="false" ht="18.75" hidden="true" customHeight="true" outlineLevel="0" collapsed="false">
      <c r="A333" s="30"/>
      <c r="B333" s="101"/>
      <c r="C333" s="108"/>
      <c r="D333" s="44" t="s">
        <v>41</v>
      </c>
      <c r="E333" s="47" t="s">
        <v>42</v>
      </c>
      <c r="F333" s="32"/>
      <c r="G333" s="32"/>
      <c r="H333" s="32"/>
      <c r="I333" s="32"/>
      <c r="J333" s="32"/>
      <c r="K333" s="32"/>
      <c r="L333" s="32"/>
      <c r="M333" s="42" t="n">
        <v>1125</v>
      </c>
      <c r="N333" s="42"/>
      <c r="O333" s="42"/>
      <c r="P333" s="42" t="n">
        <f aca="false">SUM(L333:O333)</f>
        <v>1125</v>
      </c>
      <c r="Q333" s="42"/>
      <c r="R333" s="42" t="n">
        <f aca="false">SUM(P333:Q333)</f>
        <v>1125</v>
      </c>
      <c r="S333" s="42"/>
      <c r="T333" s="42" t="n">
        <f aca="false">SUM(R333:S333)</f>
        <v>1125</v>
      </c>
      <c r="U333" s="42"/>
      <c r="V333" s="42" t="n">
        <f aca="false">SUM(T333:U333)</f>
        <v>1125</v>
      </c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</row>
    <row r="334" customFormat="false" ht="18.75" hidden="true" customHeight="true" outlineLevel="0" collapsed="false">
      <c r="A334" s="27"/>
      <c r="B334" s="27"/>
      <c r="C334" s="27" t="s">
        <v>268</v>
      </c>
      <c r="D334" s="27"/>
      <c r="E334" s="28" t="s">
        <v>269</v>
      </c>
      <c r="F334" s="29" t="n">
        <f aca="false">F335</f>
        <v>3770</v>
      </c>
      <c r="G334" s="29" t="n">
        <f aca="false">G335</f>
        <v>0</v>
      </c>
      <c r="H334" s="29" t="n">
        <f aca="false">H335</f>
        <v>3770</v>
      </c>
      <c r="I334" s="29" t="n">
        <f aca="false">I335</f>
        <v>0</v>
      </c>
      <c r="J334" s="29" t="n">
        <f aca="false">J335</f>
        <v>3770</v>
      </c>
      <c r="K334" s="29" t="n">
        <f aca="false">K335</f>
        <v>0</v>
      </c>
      <c r="L334" s="29" t="n">
        <f aca="false">L335</f>
        <v>3770</v>
      </c>
      <c r="M334" s="29" t="n">
        <f aca="false">M335</f>
        <v>0</v>
      </c>
      <c r="N334" s="29" t="n">
        <f aca="false">N335</f>
        <v>0</v>
      </c>
      <c r="O334" s="29" t="n">
        <f aca="false">O335</f>
        <v>0</v>
      </c>
      <c r="P334" s="29" t="n">
        <f aca="false">P335</f>
        <v>3770</v>
      </c>
      <c r="Q334" s="29" t="n">
        <f aca="false">Q335</f>
        <v>0</v>
      </c>
      <c r="R334" s="29" t="n">
        <f aca="false">R335</f>
        <v>3770</v>
      </c>
      <c r="S334" s="29" t="n">
        <f aca="false">S335</f>
        <v>0</v>
      </c>
      <c r="T334" s="29" t="n">
        <f aca="false">T335</f>
        <v>3770</v>
      </c>
      <c r="U334" s="29" t="n">
        <f aca="false">U335</f>
        <v>0</v>
      </c>
      <c r="V334" s="29" t="n">
        <f aca="false">V335</f>
        <v>3770</v>
      </c>
      <c r="W334" s="29" t="n">
        <f aca="false">W335</f>
        <v>3770</v>
      </c>
      <c r="X334" s="29" t="n">
        <f aca="false">X335</f>
        <v>0</v>
      </c>
      <c r="Y334" s="29" t="n">
        <f aca="false">Y335</f>
        <v>3770</v>
      </c>
      <c r="Z334" s="29" t="n">
        <f aca="false">Z335</f>
        <v>0</v>
      </c>
      <c r="AA334" s="29" t="n">
        <f aca="false">AA335</f>
        <v>3770</v>
      </c>
      <c r="AB334" s="29" t="n">
        <f aca="false">AB335</f>
        <v>0</v>
      </c>
      <c r="AC334" s="29" t="n">
        <f aca="false">AC335</f>
        <v>3770</v>
      </c>
      <c r="AD334" s="29" t="n">
        <f aca="false">AD335</f>
        <v>0</v>
      </c>
      <c r="AE334" s="29" t="n">
        <f aca="false">AE335</f>
        <v>3770</v>
      </c>
      <c r="AF334" s="29" t="n">
        <f aca="false">AF335</f>
        <v>0</v>
      </c>
      <c r="AG334" s="29" t="n">
        <f aca="false">AG335</f>
        <v>3770</v>
      </c>
      <c r="AH334" s="29" t="n">
        <f aca="false">AH335</f>
        <v>0</v>
      </c>
      <c r="AI334" s="29" t="n">
        <f aca="false">AI335</f>
        <v>3770</v>
      </c>
      <c r="AJ334" s="29" t="n">
        <f aca="false">AJ335</f>
        <v>3770</v>
      </c>
      <c r="AK334" s="29" t="n">
        <f aca="false">AK335</f>
        <v>0</v>
      </c>
      <c r="AL334" s="29" t="n">
        <f aca="false">AL335</f>
        <v>3770</v>
      </c>
      <c r="AM334" s="29" t="n">
        <f aca="false">AM335</f>
        <v>0</v>
      </c>
      <c r="AN334" s="29" t="n">
        <f aca="false">AN335</f>
        <v>3770</v>
      </c>
      <c r="AO334" s="29" t="n">
        <f aca="false">AO335</f>
        <v>0</v>
      </c>
      <c r="AP334" s="29" t="n">
        <f aca="false">AP335</f>
        <v>3770</v>
      </c>
      <c r="AQ334" s="29" t="n">
        <f aca="false">AQ335</f>
        <v>0</v>
      </c>
      <c r="AR334" s="29" t="n">
        <f aca="false">AR335</f>
        <v>0</v>
      </c>
      <c r="AS334" s="29" t="n">
        <f aca="false">AS335</f>
        <v>3770</v>
      </c>
      <c r="AT334" s="29" t="n">
        <f aca="false">AT335</f>
        <v>0</v>
      </c>
      <c r="AU334" s="29" t="n">
        <f aca="false">AU335</f>
        <v>3770</v>
      </c>
      <c r="AV334" s="29" t="n">
        <f aca="false">AV335</f>
        <v>0</v>
      </c>
      <c r="AW334" s="29" t="n">
        <f aca="false">AW335</f>
        <v>3770</v>
      </c>
    </row>
    <row r="335" customFormat="false" ht="18.75" hidden="true" customHeight="true" outlineLevel="0" collapsed="false">
      <c r="A335" s="27"/>
      <c r="B335" s="27"/>
      <c r="C335" s="27" t="s">
        <v>270</v>
      </c>
      <c r="D335" s="27"/>
      <c r="E335" s="28" t="s">
        <v>271</v>
      </c>
      <c r="F335" s="29" t="n">
        <f aca="false">F336+F339</f>
        <v>3770</v>
      </c>
      <c r="G335" s="29" t="n">
        <f aca="false">G336+G339</f>
        <v>0</v>
      </c>
      <c r="H335" s="29" t="n">
        <f aca="false">H336+H339</f>
        <v>3770</v>
      </c>
      <c r="I335" s="29" t="n">
        <f aca="false">I336+I339</f>
        <v>0</v>
      </c>
      <c r="J335" s="29" t="n">
        <f aca="false">J336+J339</f>
        <v>3770</v>
      </c>
      <c r="K335" s="29" t="n">
        <f aca="false">K336+K339</f>
        <v>0</v>
      </c>
      <c r="L335" s="29" t="n">
        <f aca="false">L336+L339</f>
        <v>3770</v>
      </c>
      <c r="M335" s="29" t="n">
        <f aca="false">M336+M339</f>
        <v>0</v>
      </c>
      <c r="N335" s="29" t="n">
        <f aca="false">N336+N339</f>
        <v>0</v>
      </c>
      <c r="O335" s="29" t="n">
        <f aca="false">O336+O339</f>
        <v>0</v>
      </c>
      <c r="P335" s="29" t="n">
        <f aca="false">P336+P339</f>
        <v>3770</v>
      </c>
      <c r="Q335" s="29" t="n">
        <f aca="false">Q336+Q339</f>
        <v>0</v>
      </c>
      <c r="R335" s="29" t="n">
        <f aca="false">R336+R339</f>
        <v>3770</v>
      </c>
      <c r="S335" s="29" t="n">
        <f aca="false">S336+S339</f>
        <v>0</v>
      </c>
      <c r="T335" s="29" t="n">
        <f aca="false">T336+T339</f>
        <v>3770</v>
      </c>
      <c r="U335" s="29" t="n">
        <f aca="false">U336+U339</f>
        <v>0</v>
      </c>
      <c r="V335" s="29" t="n">
        <f aca="false">V336+V339</f>
        <v>3770</v>
      </c>
      <c r="W335" s="29" t="n">
        <f aca="false">W336+W339</f>
        <v>3770</v>
      </c>
      <c r="X335" s="29" t="n">
        <f aca="false">X336+X339</f>
        <v>0</v>
      </c>
      <c r="Y335" s="29" t="n">
        <f aca="false">Y336+Y339</f>
        <v>3770</v>
      </c>
      <c r="Z335" s="29" t="n">
        <f aca="false">Z336+Z339</f>
        <v>0</v>
      </c>
      <c r="AA335" s="29" t="n">
        <f aca="false">AA336+AA339</f>
        <v>3770</v>
      </c>
      <c r="AB335" s="29" t="n">
        <f aca="false">AB336+AB339</f>
        <v>0</v>
      </c>
      <c r="AC335" s="29" t="n">
        <f aca="false">AC336+AC339</f>
        <v>3770</v>
      </c>
      <c r="AD335" s="29" t="n">
        <f aca="false">AD336+AD339</f>
        <v>0</v>
      </c>
      <c r="AE335" s="29" t="n">
        <f aca="false">AE336+AE339</f>
        <v>3770</v>
      </c>
      <c r="AF335" s="29" t="n">
        <f aca="false">AF336+AF339</f>
        <v>0</v>
      </c>
      <c r="AG335" s="29" t="n">
        <f aca="false">AG336+AG339</f>
        <v>3770</v>
      </c>
      <c r="AH335" s="29" t="n">
        <f aca="false">AH336+AH339</f>
        <v>0</v>
      </c>
      <c r="AI335" s="29" t="n">
        <f aca="false">AI336+AI339</f>
        <v>3770</v>
      </c>
      <c r="AJ335" s="29" t="n">
        <f aca="false">AJ336+AJ339</f>
        <v>3770</v>
      </c>
      <c r="AK335" s="29" t="n">
        <f aca="false">AK336+AK339</f>
        <v>0</v>
      </c>
      <c r="AL335" s="29" t="n">
        <f aca="false">AL336+AL339</f>
        <v>3770</v>
      </c>
      <c r="AM335" s="29" t="n">
        <f aca="false">AM336+AM339</f>
        <v>0</v>
      </c>
      <c r="AN335" s="29" t="n">
        <f aca="false">AN336+AN339</f>
        <v>3770</v>
      </c>
      <c r="AO335" s="29" t="n">
        <f aca="false">AO336+AO339</f>
        <v>0</v>
      </c>
      <c r="AP335" s="29" t="n">
        <f aca="false">AP336+AP339</f>
        <v>3770</v>
      </c>
      <c r="AQ335" s="29" t="n">
        <f aca="false">AQ336+AQ339</f>
        <v>0</v>
      </c>
      <c r="AR335" s="29" t="n">
        <f aca="false">AR336+AR339</f>
        <v>0</v>
      </c>
      <c r="AS335" s="29" t="n">
        <f aca="false">AS336+AS339</f>
        <v>3770</v>
      </c>
      <c r="AT335" s="29" t="n">
        <f aca="false">AT336+AT339</f>
        <v>0</v>
      </c>
      <c r="AU335" s="29" t="n">
        <f aca="false">AU336+AU339</f>
        <v>3770</v>
      </c>
      <c r="AV335" s="29" t="n">
        <f aca="false">AV336+AV339</f>
        <v>0</v>
      </c>
      <c r="AW335" s="29" t="n">
        <f aca="false">AW336+AW339</f>
        <v>3770</v>
      </c>
    </row>
    <row r="336" customFormat="false" ht="18.75" hidden="true" customHeight="true" outlineLevel="0" collapsed="false">
      <c r="A336" s="27"/>
      <c r="B336" s="27"/>
      <c r="C336" s="27" t="s">
        <v>272</v>
      </c>
      <c r="D336" s="27"/>
      <c r="E336" s="28" t="s">
        <v>273</v>
      </c>
      <c r="F336" s="29" t="n">
        <f aca="false">F337</f>
        <v>3200</v>
      </c>
      <c r="G336" s="29" t="n">
        <f aca="false">G337</f>
        <v>0</v>
      </c>
      <c r="H336" s="29" t="n">
        <f aca="false">H337</f>
        <v>3200</v>
      </c>
      <c r="I336" s="29" t="n">
        <f aca="false">I337</f>
        <v>0</v>
      </c>
      <c r="J336" s="29" t="n">
        <f aca="false">J337</f>
        <v>3200</v>
      </c>
      <c r="K336" s="29" t="n">
        <f aca="false">K337</f>
        <v>0</v>
      </c>
      <c r="L336" s="29" t="n">
        <f aca="false">L337</f>
        <v>3200</v>
      </c>
      <c r="M336" s="29" t="n">
        <f aca="false">M337</f>
        <v>0</v>
      </c>
      <c r="N336" s="29" t="n">
        <f aca="false">N337</f>
        <v>0</v>
      </c>
      <c r="O336" s="29" t="n">
        <f aca="false">O337</f>
        <v>0</v>
      </c>
      <c r="P336" s="29" t="n">
        <f aca="false">P337</f>
        <v>3200</v>
      </c>
      <c r="Q336" s="29" t="n">
        <f aca="false">Q337</f>
        <v>0</v>
      </c>
      <c r="R336" s="29" t="n">
        <f aca="false">R337</f>
        <v>3200</v>
      </c>
      <c r="S336" s="29" t="n">
        <f aca="false">S337</f>
        <v>0</v>
      </c>
      <c r="T336" s="29" t="n">
        <f aca="false">T337</f>
        <v>3200</v>
      </c>
      <c r="U336" s="29" t="n">
        <f aca="false">U337</f>
        <v>0</v>
      </c>
      <c r="V336" s="29" t="n">
        <f aca="false">V337</f>
        <v>3200</v>
      </c>
      <c r="W336" s="29" t="n">
        <f aca="false">W337</f>
        <v>3200</v>
      </c>
      <c r="X336" s="29" t="n">
        <f aca="false">X337</f>
        <v>0</v>
      </c>
      <c r="Y336" s="29" t="n">
        <f aca="false">Y337</f>
        <v>3200</v>
      </c>
      <c r="Z336" s="29" t="n">
        <f aca="false">Z337</f>
        <v>0</v>
      </c>
      <c r="AA336" s="29" t="n">
        <f aca="false">AA337</f>
        <v>3200</v>
      </c>
      <c r="AB336" s="29" t="n">
        <f aca="false">AB337</f>
        <v>0</v>
      </c>
      <c r="AC336" s="29" t="n">
        <f aca="false">AC337</f>
        <v>3200</v>
      </c>
      <c r="AD336" s="29" t="n">
        <f aca="false">AD337</f>
        <v>0</v>
      </c>
      <c r="AE336" s="29" t="n">
        <f aca="false">AE337</f>
        <v>3200</v>
      </c>
      <c r="AF336" s="29" t="n">
        <f aca="false">AF337</f>
        <v>0</v>
      </c>
      <c r="AG336" s="29" t="n">
        <f aca="false">AG337</f>
        <v>3200</v>
      </c>
      <c r="AH336" s="29" t="n">
        <f aca="false">AH337</f>
        <v>0</v>
      </c>
      <c r="AI336" s="29" t="n">
        <f aca="false">AI337</f>
        <v>3200</v>
      </c>
      <c r="AJ336" s="29" t="n">
        <f aca="false">AJ337</f>
        <v>3200</v>
      </c>
      <c r="AK336" s="29" t="n">
        <f aca="false">AK337</f>
        <v>0</v>
      </c>
      <c r="AL336" s="29" t="n">
        <f aca="false">AL337</f>
        <v>3200</v>
      </c>
      <c r="AM336" s="29" t="n">
        <f aca="false">AM337</f>
        <v>0</v>
      </c>
      <c r="AN336" s="29" t="n">
        <f aca="false">AN337</f>
        <v>3200</v>
      </c>
      <c r="AO336" s="29" t="n">
        <f aca="false">AO337</f>
        <v>0</v>
      </c>
      <c r="AP336" s="29" t="n">
        <f aca="false">AP337</f>
        <v>3200</v>
      </c>
      <c r="AQ336" s="29" t="n">
        <f aca="false">AQ337</f>
        <v>0</v>
      </c>
      <c r="AR336" s="29" t="n">
        <f aca="false">AR337</f>
        <v>0</v>
      </c>
      <c r="AS336" s="29" t="n">
        <f aca="false">AS337</f>
        <v>3200</v>
      </c>
      <c r="AT336" s="29" t="n">
        <f aca="false">AT337</f>
        <v>0</v>
      </c>
      <c r="AU336" s="29" t="n">
        <f aca="false">AU337</f>
        <v>3200</v>
      </c>
      <c r="AV336" s="29" t="n">
        <f aca="false">AV337</f>
        <v>0</v>
      </c>
      <c r="AW336" s="29" t="n">
        <f aca="false">AW337</f>
        <v>3200</v>
      </c>
    </row>
    <row r="337" customFormat="false" ht="18.75" hidden="true" customHeight="true" outlineLevel="0" collapsed="false">
      <c r="A337" s="27"/>
      <c r="B337" s="27"/>
      <c r="C337" s="30" t="s">
        <v>274</v>
      </c>
      <c r="D337" s="30"/>
      <c r="E337" s="36" t="s">
        <v>275</v>
      </c>
      <c r="F337" s="32" t="n">
        <f aca="false">F338</f>
        <v>3200</v>
      </c>
      <c r="G337" s="32" t="n">
        <f aca="false">G338</f>
        <v>0</v>
      </c>
      <c r="H337" s="32" t="n">
        <f aca="false">H338</f>
        <v>3200</v>
      </c>
      <c r="I337" s="32" t="n">
        <f aca="false">I338</f>
        <v>0</v>
      </c>
      <c r="J337" s="32" t="n">
        <f aca="false">J338</f>
        <v>3200</v>
      </c>
      <c r="K337" s="32" t="n">
        <f aca="false">K338</f>
        <v>0</v>
      </c>
      <c r="L337" s="32" t="n">
        <f aca="false">L338</f>
        <v>3200</v>
      </c>
      <c r="M337" s="32" t="n">
        <f aca="false">M338</f>
        <v>0</v>
      </c>
      <c r="N337" s="32" t="n">
        <f aca="false">N338</f>
        <v>0</v>
      </c>
      <c r="O337" s="32" t="n">
        <f aca="false">O338</f>
        <v>0</v>
      </c>
      <c r="P337" s="32" t="n">
        <f aca="false">P338</f>
        <v>3200</v>
      </c>
      <c r="Q337" s="32" t="n">
        <f aca="false">Q338</f>
        <v>0</v>
      </c>
      <c r="R337" s="32" t="n">
        <f aca="false">R338</f>
        <v>3200</v>
      </c>
      <c r="S337" s="32" t="n">
        <f aca="false">S338</f>
        <v>0</v>
      </c>
      <c r="T337" s="32" t="n">
        <f aca="false">T338</f>
        <v>3200</v>
      </c>
      <c r="U337" s="32" t="n">
        <f aca="false">U338</f>
        <v>0</v>
      </c>
      <c r="V337" s="32" t="n">
        <f aca="false">V338</f>
        <v>3200</v>
      </c>
      <c r="W337" s="32" t="n">
        <f aca="false">W338</f>
        <v>3200</v>
      </c>
      <c r="X337" s="32" t="n">
        <f aca="false">X338</f>
        <v>0</v>
      </c>
      <c r="Y337" s="32" t="n">
        <f aca="false">Y338</f>
        <v>3200</v>
      </c>
      <c r="Z337" s="32" t="n">
        <f aca="false">Z338</f>
        <v>0</v>
      </c>
      <c r="AA337" s="32" t="n">
        <f aca="false">AA338</f>
        <v>3200</v>
      </c>
      <c r="AB337" s="32" t="n">
        <f aca="false">AB338</f>
        <v>0</v>
      </c>
      <c r="AC337" s="32" t="n">
        <f aca="false">AC338</f>
        <v>3200</v>
      </c>
      <c r="AD337" s="32" t="n">
        <f aca="false">AD338</f>
        <v>0</v>
      </c>
      <c r="AE337" s="32" t="n">
        <f aca="false">AE338</f>
        <v>3200</v>
      </c>
      <c r="AF337" s="32" t="n">
        <f aca="false">AF338</f>
        <v>0</v>
      </c>
      <c r="AG337" s="32" t="n">
        <f aca="false">AG338</f>
        <v>3200</v>
      </c>
      <c r="AH337" s="32" t="n">
        <f aca="false">AH338</f>
        <v>0</v>
      </c>
      <c r="AI337" s="32" t="n">
        <f aca="false">AI338</f>
        <v>3200</v>
      </c>
      <c r="AJ337" s="32" t="n">
        <f aca="false">AJ338</f>
        <v>3200</v>
      </c>
      <c r="AK337" s="32" t="n">
        <f aca="false">AK338</f>
        <v>0</v>
      </c>
      <c r="AL337" s="32" t="n">
        <f aca="false">AL338</f>
        <v>3200</v>
      </c>
      <c r="AM337" s="32" t="n">
        <f aca="false">AM338</f>
        <v>0</v>
      </c>
      <c r="AN337" s="32" t="n">
        <f aca="false">AN338</f>
        <v>3200</v>
      </c>
      <c r="AO337" s="32" t="n">
        <f aca="false">AO338</f>
        <v>0</v>
      </c>
      <c r="AP337" s="32" t="n">
        <f aca="false">AP338</f>
        <v>3200</v>
      </c>
      <c r="AQ337" s="32" t="n">
        <f aca="false">AQ338</f>
        <v>0</v>
      </c>
      <c r="AR337" s="32" t="n">
        <f aca="false">AR338</f>
        <v>0</v>
      </c>
      <c r="AS337" s="32" t="n">
        <f aca="false">AS338</f>
        <v>3200</v>
      </c>
      <c r="AT337" s="32" t="n">
        <f aca="false">AT338</f>
        <v>0</v>
      </c>
      <c r="AU337" s="32" t="n">
        <f aca="false">AU338</f>
        <v>3200</v>
      </c>
      <c r="AV337" s="32" t="n">
        <f aca="false">AV338</f>
        <v>0</v>
      </c>
      <c r="AW337" s="32" t="n">
        <f aca="false">AW338</f>
        <v>3200</v>
      </c>
    </row>
    <row r="338" customFormat="false" ht="24.75" hidden="true" customHeight="true" outlineLevel="0" collapsed="false">
      <c r="A338" s="30"/>
      <c r="B338" s="30"/>
      <c r="C338" s="30"/>
      <c r="D338" s="30" t="s">
        <v>41</v>
      </c>
      <c r="E338" s="33" t="s">
        <v>42</v>
      </c>
      <c r="F338" s="32" t="n">
        <v>3200</v>
      </c>
      <c r="G338" s="32"/>
      <c r="H338" s="32" t="n">
        <f aca="false">SUM(F338:G338)</f>
        <v>3200</v>
      </c>
      <c r="I338" s="32"/>
      <c r="J338" s="32" t="n">
        <f aca="false">SUM(H338:I338)</f>
        <v>3200</v>
      </c>
      <c r="K338" s="32"/>
      <c r="L338" s="32" t="n">
        <f aca="false">SUM(J338:K338)</f>
        <v>3200</v>
      </c>
      <c r="M338" s="32"/>
      <c r="N338" s="32"/>
      <c r="O338" s="32"/>
      <c r="P338" s="32" t="n">
        <f aca="false">SUM(L338:O338)</f>
        <v>3200</v>
      </c>
      <c r="Q338" s="32"/>
      <c r="R338" s="32" t="n">
        <f aca="false">SUM(P338:Q338)</f>
        <v>3200</v>
      </c>
      <c r="S338" s="32"/>
      <c r="T338" s="32" t="n">
        <f aca="false">SUM(R338:S338)</f>
        <v>3200</v>
      </c>
      <c r="U338" s="32"/>
      <c r="V338" s="32" t="n">
        <f aca="false">SUM(T338:U338)</f>
        <v>3200</v>
      </c>
      <c r="W338" s="32" t="n">
        <v>3200</v>
      </c>
      <c r="X338" s="32"/>
      <c r="Y338" s="32" t="n">
        <f aca="false">SUM(W338:X338)</f>
        <v>3200</v>
      </c>
      <c r="Z338" s="32"/>
      <c r="AA338" s="32" t="n">
        <f aca="false">SUM(Y338:Z338)</f>
        <v>3200</v>
      </c>
      <c r="AB338" s="32"/>
      <c r="AC338" s="32" t="n">
        <f aca="false">SUM(AA338:AB338)</f>
        <v>3200</v>
      </c>
      <c r="AD338" s="32"/>
      <c r="AE338" s="32" t="n">
        <f aca="false">SUM(AC338:AD338)</f>
        <v>3200</v>
      </c>
      <c r="AF338" s="32"/>
      <c r="AG338" s="32" t="n">
        <f aca="false">SUM(AE338:AF338)</f>
        <v>3200</v>
      </c>
      <c r="AH338" s="32"/>
      <c r="AI338" s="32" t="n">
        <f aca="false">SUM(AG338:AH338)</f>
        <v>3200</v>
      </c>
      <c r="AJ338" s="32" t="n">
        <v>3200</v>
      </c>
      <c r="AK338" s="32"/>
      <c r="AL338" s="32" t="n">
        <f aca="false">SUM(AJ338:AK338)</f>
        <v>3200</v>
      </c>
      <c r="AM338" s="32"/>
      <c r="AN338" s="32" t="n">
        <f aca="false">SUM(AL338:AM338)</f>
        <v>3200</v>
      </c>
      <c r="AO338" s="32"/>
      <c r="AP338" s="32" t="n">
        <f aca="false">SUM(AN338:AO338)</f>
        <v>3200</v>
      </c>
      <c r="AQ338" s="32"/>
      <c r="AR338" s="32"/>
      <c r="AS338" s="32" t="n">
        <f aca="false">SUM(AP338:AR338)</f>
        <v>3200</v>
      </c>
      <c r="AT338" s="32"/>
      <c r="AU338" s="32" t="n">
        <f aca="false">SUM(AS338:AT338)</f>
        <v>3200</v>
      </c>
      <c r="AV338" s="32"/>
      <c r="AW338" s="32" t="n">
        <f aca="false">SUM(AU338:AV338)</f>
        <v>3200</v>
      </c>
    </row>
    <row r="339" customFormat="false" ht="24.75" hidden="true" customHeight="true" outlineLevel="0" collapsed="false">
      <c r="A339" s="30"/>
      <c r="B339" s="30"/>
      <c r="C339" s="27" t="s">
        <v>276</v>
      </c>
      <c r="D339" s="30"/>
      <c r="E339" s="56" t="s">
        <v>277</v>
      </c>
      <c r="F339" s="29" t="n">
        <f aca="false">F340</f>
        <v>570</v>
      </c>
      <c r="G339" s="29" t="n">
        <f aca="false">G340</f>
        <v>0</v>
      </c>
      <c r="H339" s="29" t="n">
        <f aca="false">H340</f>
        <v>570</v>
      </c>
      <c r="I339" s="29" t="n">
        <f aca="false">I340</f>
        <v>0</v>
      </c>
      <c r="J339" s="29" t="n">
        <f aca="false">J340</f>
        <v>570</v>
      </c>
      <c r="K339" s="29" t="n">
        <f aca="false">K340</f>
        <v>0</v>
      </c>
      <c r="L339" s="29" t="n">
        <f aca="false">L340</f>
        <v>570</v>
      </c>
      <c r="M339" s="29" t="n">
        <f aca="false">M340</f>
        <v>0</v>
      </c>
      <c r="N339" s="29" t="n">
        <f aca="false">N340</f>
        <v>0</v>
      </c>
      <c r="O339" s="29" t="n">
        <f aca="false">O340</f>
        <v>0</v>
      </c>
      <c r="P339" s="29" t="n">
        <f aca="false">P340</f>
        <v>570</v>
      </c>
      <c r="Q339" s="29" t="n">
        <f aca="false">Q340</f>
        <v>0</v>
      </c>
      <c r="R339" s="29" t="n">
        <f aca="false">R340</f>
        <v>570</v>
      </c>
      <c r="S339" s="29" t="n">
        <f aca="false">S340</f>
        <v>0</v>
      </c>
      <c r="T339" s="29" t="n">
        <f aca="false">T340</f>
        <v>570</v>
      </c>
      <c r="U339" s="29" t="n">
        <f aca="false">U340</f>
        <v>0</v>
      </c>
      <c r="V339" s="29" t="n">
        <f aca="false">V340</f>
        <v>570</v>
      </c>
      <c r="W339" s="29" t="n">
        <f aca="false">W340</f>
        <v>570</v>
      </c>
      <c r="X339" s="29" t="n">
        <f aca="false">X340</f>
        <v>0</v>
      </c>
      <c r="Y339" s="29" t="n">
        <f aca="false">Y340</f>
        <v>570</v>
      </c>
      <c r="Z339" s="29" t="n">
        <f aca="false">Z340</f>
        <v>0</v>
      </c>
      <c r="AA339" s="29" t="n">
        <f aca="false">AA340</f>
        <v>570</v>
      </c>
      <c r="AB339" s="29" t="n">
        <f aca="false">AB340</f>
        <v>0</v>
      </c>
      <c r="AC339" s="29" t="n">
        <f aca="false">AC340</f>
        <v>570</v>
      </c>
      <c r="AD339" s="29" t="n">
        <f aca="false">AD340</f>
        <v>0</v>
      </c>
      <c r="AE339" s="29" t="n">
        <f aca="false">AE340</f>
        <v>570</v>
      </c>
      <c r="AF339" s="29" t="n">
        <f aca="false">AF340</f>
        <v>0</v>
      </c>
      <c r="AG339" s="29" t="n">
        <f aca="false">AG340</f>
        <v>570</v>
      </c>
      <c r="AH339" s="29" t="n">
        <f aca="false">AH340</f>
        <v>0</v>
      </c>
      <c r="AI339" s="29" t="n">
        <f aca="false">AI340</f>
        <v>570</v>
      </c>
      <c r="AJ339" s="29" t="n">
        <f aca="false">AJ340</f>
        <v>570</v>
      </c>
      <c r="AK339" s="29" t="n">
        <f aca="false">AK340</f>
        <v>0</v>
      </c>
      <c r="AL339" s="29" t="n">
        <f aca="false">AL340</f>
        <v>570</v>
      </c>
      <c r="AM339" s="29" t="n">
        <f aca="false">AM340</f>
        <v>0</v>
      </c>
      <c r="AN339" s="29" t="n">
        <f aca="false">AN340</f>
        <v>570</v>
      </c>
      <c r="AO339" s="29" t="n">
        <f aca="false">AO340</f>
        <v>0</v>
      </c>
      <c r="AP339" s="29" t="n">
        <f aca="false">AP340</f>
        <v>570</v>
      </c>
      <c r="AQ339" s="29" t="n">
        <f aca="false">AQ340</f>
        <v>0</v>
      </c>
      <c r="AR339" s="29" t="n">
        <f aca="false">AR340</f>
        <v>0</v>
      </c>
      <c r="AS339" s="29" t="n">
        <f aca="false">AS340</f>
        <v>570</v>
      </c>
      <c r="AT339" s="29" t="n">
        <f aca="false">AT340</f>
        <v>0</v>
      </c>
      <c r="AU339" s="29" t="n">
        <f aca="false">AU340</f>
        <v>570</v>
      </c>
      <c r="AV339" s="29" t="n">
        <f aca="false">AV340</f>
        <v>0</v>
      </c>
      <c r="AW339" s="29" t="n">
        <f aca="false">AW340</f>
        <v>570</v>
      </c>
    </row>
    <row r="340" customFormat="false" ht="24.75" hidden="true" customHeight="true" outlineLevel="0" collapsed="false">
      <c r="A340" s="30"/>
      <c r="B340" s="30"/>
      <c r="C340" s="30" t="s">
        <v>278</v>
      </c>
      <c r="D340" s="30"/>
      <c r="E340" s="33" t="s">
        <v>279</v>
      </c>
      <c r="F340" s="32" t="n">
        <f aca="false">F341</f>
        <v>570</v>
      </c>
      <c r="G340" s="32" t="n">
        <f aca="false">G341</f>
        <v>0</v>
      </c>
      <c r="H340" s="32" t="n">
        <f aca="false">H341</f>
        <v>570</v>
      </c>
      <c r="I340" s="32" t="n">
        <f aca="false">I341</f>
        <v>0</v>
      </c>
      <c r="J340" s="32" t="n">
        <f aca="false">J341</f>
        <v>570</v>
      </c>
      <c r="K340" s="32" t="n">
        <f aca="false">K341</f>
        <v>0</v>
      </c>
      <c r="L340" s="32" t="n">
        <f aca="false">L341</f>
        <v>570</v>
      </c>
      <c r="M340" s="32" t="n">
        <f aca="false">M341</f>
        <v>0</v>
      </c>
      <c r="N340" s="32" t="n">
        <f aca="false">N341</f>
        <v>0</v>
      </c>
      <c r="O340" s="32" t="n">
        <f aca="false">O341</f>
        <v>0</v>
      </c>
      <c r="P340" s="32" t="n">
        <f aca="false">P341</f>
        <v>570</v>
      </c>
      <c r="Q340" s="32" t="n">
        <f aca="false">Q341</f>
        <v>0</v>
      </c>
      <c r="R340" s="32" t="n">
        <f aca="false">R341</f>
        <v>570</v>
      </c>
      <c r="S340" s="32" t="n">
        <f aca="false">S341</f>
        <v>0</v>
      </c>
      <c r="T340" s="32" t="n">
        <f aca="false">T341</f>
        <v>570</v>
      </c>
      <c r="U340" s="32" t="n">
        <f aca="false">U341</f>
        <v>0</v>
      </c>
      <c r="V340" s="32" t="n">
        <f aca="false">V341</f>
        <v>570</v>
      </c>
      <c r="W340" s="32" t="n">
        <f aca="false">W341</f>
        <v>570</v>
      </c>
      <c r="X340" s="32" t="n">
        <f aca="false">X341</f>
        <v>0</v>
      </c>
      <c r="Y340" s="32" t="n">
        <f aca="false">Y341</f>
        <v>570</v>
      </c>
      <c r="Z340" s="32" t="n">
        <f aca="false">Z341</f>
        <v>0</v>
      </c>
      <c r="AA340" s="32" t="n">
        <f aca="false">AA341</f>
        <v>570</v>
      </c>
      <c r="AB340" s="32" t="n">
        <f aca="false">AB341</f>
        <v>0</v>
      </c>
      <c r="AC340" s="32" t="n">
        <f aca="false">AC341</f>
        <v>570</v>
      </c>
      <c r="AD340" s="32" t="n">
        <f aca="false">AD341</f>
        <v>0</v>
      </c>
      <c r="AE340" s="32" t="n">
        <f aca="false">AE341</f>
        <v>570</v>
      </c>
      <c r="AF340" s="32" t="n">
        <f aca="false">AF341</f>
        <v>0</v>
      </c>
      <c r="AG340" s="32" t="n">
        <f aca="false">AG341</f>
        <v>570</v>
      </c>
      <c r="AH340" s="32" t="n">
        <f aca="false">AH341</f>
        <v>0</v>
      </c>
      <c r="AI340" s="32" t="n">
        <f aca="false">AI341</f>
        <v>570</v>
      </c>
      <c r="AJ340" s="32" t="n">
        <f aca="false">AJ341</f>
        <v>570</v>
      </c>
      <c r="AK340" s="32" t="n">
        <f aca="false">AK341</f>
        <v>0</v>
      </c>
      <c r="AL340" s="32" t="n">
        <f aca="false">AL341</f>
        <v>570</v>
      </c>
      <c r="AM340" s="32" t="n">
        <f aca="false">AM341</f>
        <v>0</v>
      </c>
      <c r="AN340" s="32" t="n">
        <f aca="false">AN341</f>
        <v>570</v>
      </c>
      <c r="AO340" s="32" t="n">
        <f aca="false">AO341</f>
        <v>0</v>
      </c>
      <c r="AP340" s="32" t="n">
        <f aca="false">AP341</f>
        <v>570</v>
      </c>
      <c r="AQ340" s="32" t="n">
        <f aca="false">AQ341</f>
        <v>0</v>
      </c>
      <c r="AR340" s="32" t="n">
        <f aca="false">AR341</f>
        <v>0</v>
      </c>
      <c r="AS340" s="32" t="n">
        <f aca="false">AS341</f>
        <v>570</v>
      </c>
      <c r="AT340" s="32" t="n">
        <f aca="false">AT341</f>
        <v>0</v>
      </c>
      <c r="AU340" s="32" t="n">
        <f aca="false">AU341</f>
        <v>570</v>
      </c>
      <c r="AV340" s="32" t="n">
        <f aca="false">AV341</f>
        <v>0</v>
      </c>
      <c r="AW340" s="32" t="n">
        <f aca="false">AW341</f>
        <v>570</v>
      </c>
    </row>
    <row r="341" customFormat="false" ht="24.75" hidden="true" customHeight="true" outlineLevel="0" collapsed="false">
      <c r="A341" s="30"/>
      <c r="B341" s="30"/>
      <c r="C341" s="30"/>
      <c r="D341" s="30" t="s">
        <v>37</v>
      </c>
      <c r="E341" s="33" t="s">
        <v>38</v>
      </c>
      <c r="F341" s="32" t="n">
        <v>570</v>
      </c>
      <c r="G341" s="32"/>
      <c r="H341" s="32" t="n">
        <f aca="false">SUM(F341:G341)</f>
        <v>570</v>
      </c>
      <c r="I341" s="32"/>
      <c r="J341" s="32" t="n">
        <f aca="false">SUM(H341:I341)</f>
        <v>570</v>
      </c>
      <c r="K341" s="32"/>
      <c r="L341" s="32" t="n">
        <f aca="false">SUM(J341:K341)</f>
        <v>570</v>
      </c>
      <c r="M341" s="32"/>
      <c r="N341" s="32"/>
      <c r="O341" s="32"/>
      <c r="P341" s="32" t="n">
        <f aca="false">SUM(L341:O341)</f>
        <v>570</v>
      </c>
      <c r="Q341" s="32"/>
      <c r="R341" s="32" t="n">
        <f aca="false">SUM(P341:Q341)</f>
        <v>570</v>
      </c>
      <c r="S341" s="32"/>
      <c r="T341" s="32" t="n">
        <f aca="false">SUM(R341:S341)</f>
        <v>570</v>
      </c>
      <c r="U341" s="32"/>
      <c r="V341" s="32" t="n">
        <f aca="false">SUM(T341:U341)</f>
        <v>570</v>
      </c>
      <c r="W341" s="32" t="n">
        <v>570</v>
      </c>
      <c r="X341" s="32"/>
      <c r="Y341" s="32" t="n">
        <f aca="false">SUM(W341:X341)</f>
        <v>570</v>
      </c>
      <c r="Z341" s="32"/>
      <c r="AA341" s="32" t="n">
        <f aca="false">SUM(Y341:Z341)</f>
        <v>570</v>
      </c>
      <c r="AB341" s="32"/>
      <c r="AC341" s="32" t="n">
        <f aca="false">SUM(AA341:AB341)</f>
        <v>570</v>
      </c>
      <c r="AD341" s="32"/>
      <c r="AE341" s="32" t="n">
        <f aca="false">SUM(AC341:AD341)</f>
        <v>570</v>
      </c>
      <c r="AF341" s="32"/>
      <c r="AG341" s="32" t="n">
        <f aca="false">SUM(AE341:AF341)</f>
        <v>570</v>
      </c>
      <c r="AH341" s="32"/>
      <c r="AI341" s="32" t="n">
        <f aca="false">SUM(AG341:AH341)</f>
        <v>570</v>
      </c>
      <c r="AJ341" s="32" t="n">
        <v>570</v>
      </c>
      <c r="AK341" s="32"/>
      <c r="AL341" s="32" t="n">
        <f aca="false">SUM(AJ341:AK341)</f>
        <v>570</v>
      </c>
      <c r="AM341" s="32"/>
      <c r="AN341" s="32" t="n">
        <f aca="false">SUM(AL341:AM341)</f>
        <v>570</v>
      </c>
      <c r="AO341" s="32"/>
      <c r="AP341" s="32" t="n">
        <f aca="false">SUM(AN341:AO341)</f>
        <v>570</v>
      </c>
      <c r="AQ341" s="32"/>
      <c r="AR341" s="32"/>
      <c r="AS341" s="32" t="n">
        <f aca="false">SUM(AP341:AR341)</f>
        <v>570</v>
      </c>
      <c r="AT341" s="32"/>
      <c r="AU341" s="32" t="n">
        <f aca="false">SUM(AS341:AT341)</f>
        <v>570</v>
      </c>
      <c r="AV341" s="32"/>
      <c r="AW341" s="32" t="n">
        <f aca="false">SUM(AU341:AV341)</f>
        <v>570</v>
      </c>
    </row>
    <row r="342" customFormat="false" ht="18.75" hidden="false" customHeight="false" outlineLevel="0" collapsed="false">
      <c r="A342" s="30"/>
      <c r="B342" s="48" t="s">
        <v>798</v>
      </c>
      <c r="C342" s="48"/>
      <c r="D342" s="48"/>
      <c r="E342" s="82" t="s">
        <v>799</v>
      </c>
      <c r="F342" s="29" t="n">
        <f aca="false">F343+F372+F423+F495</f>
        <v>262486.04429</v>
      </c>
      <c r="G342" s="29" t="n">
        <f aca="false">G343+G372+G423+G495</f>
        <v>530.821</v>
      </c>
      <c r="H342" s="29" t="n">
        <f aca="false">H343+H372+H423+H495</f>
        <v>263016.86529</v>
      </c>
      <c r="I342" s="29" t="n">
        <f aca="false">I343+I372+I423+I495</f>
        <v>1448.77991</v>
      </c>
      <c r="J342" s="29" t="n">
        <f aca="false">J343+J372+J423+J495</f>
        <v>264465.6452</v>
      </c>
      <c r="K342" s="29" t="n">
        <f aca="false">K343+K372+K423+K495</f>
        <v>-2.13135</v>
      </c>
      <c r="L342" s="29" t="n">
        <f aca="false">L343+L372+L423+L495</f>
        <v>264463.51385</v>
      </c>
      <c r="M342" s="29" t="n">
        <f aca="false">M343+M372+M423+M495</f>
        <v>260115.46158</v>
      </c>
      <c r="N342" s="29" t="n">
        <f aca="false">N343+N372+N423+N495</f>
        <v>23245.01765</v>
      </c>
      <c r="O342" s="29" t="n">
        <f aca="false">O343+O372+O423+O495</f>
        <v>10787.72299</v>
      </c>
      <c r="P342" s="29" t="n">
        <f aca="false">P343+P372+P423+P495</f>
        <v>558611.71607</v>
      </c>
      <c r="Q342" s="29" t="n">
        <f aca="false">Q343+Q372+Q423+Q495</f>
        <v>89501.74404</v>
      </c>
      <c r="R342" s="29" t="n">
        <f aca="false">R343+R372+R423+R495</f>
        <v>648113.46011</v>
      </c>
      <c r="S342" s="29" t="n">
        <f aca="false">S343+S372+S423+S495</f>
        <v>1182</v>
      </c>
      <c r="T342" s="29" t="n">
        <f aca="false">T343+T372+T423+T495</f>
        <v>649295.46011</v>
      </c>
      <c r="U342" s="29" t="n">
        <f aca="false">U343+U372+U423+U495</f>
        <v>32024.7112</v>
      </c>
      <c r="V342" s="29" t="n">
        <f aca="false">V343+V372+V423+V495</f>
        <v>681320.17131</v>
      </c>
      <c r="W342" s="29" t="n">
        <f aca="false">W343+W372+W423+W495</f>
        <v>194033.076</v>
      </c>
      <c r="X342" s="29" t="n">
        <f aca="false">X343+X372+X423+X495</f>
        <v>0</v>
      </c>
      <c r="Y342" s="29" t="n">
        <f aca="false">Y343+Y372+Y423+Y495</f>
        <v>194033.076</v>
      </c>
      <c r="Z342" s="29" t="n">
        <f aca="false">Z343+Z372+Z423+Z495</f>
        <v>0</v>
      </c>
      <c r="AA342" s="29" t="n">
        <f aca="false">AA343+AA372+AA423+AA495</f>
        <v>194033.076</v>
      </c>
      <c r="AB342" s="29" t="n">
        <f aca="false">AB343+AB372+AB423+AB495</f>
        <v>0</v>
      </c>
      <c r="AC342" s="29" t="n">
        <f aca="false">AC343+AC372+AC423+AC495</f>
        <v>194033.076</v>
      </c>
      <c r="AD342" s="29" t="n">
        <f aca="false">AD343+AD372+AD423+AD495</f>
        <v>95129.36902</v>
      </c>
      <c r="AE342" s="29" t="n">
        <f aca="false">AE343+AE372+AE423+AE495</f>
        <v>289162.44502</v>
      </c>
      <c r="AF342" s="29" t="n">
        <f aca="false">AF343+AF372+AF423+AF495</f>
        <v>-1.51653</v>
      </c>
      <c r="AG342" s="29" t="n">
        <f aca="false">AG343+AG372+AG423+AG495</f>
        <v>289160.92849</v>
      </c>
      <c r="AH342" s="29" t="n">
        <f aca="false">AH343+AH372+AH423+AH495</f>
        <v>15286.60634</v>
      </c>
      <c r="AI342" s="29" t="n">
        <f aca="false">AI343+AI372+AI423+AI495</f>
        <v>304447.53483</v>
      </c>
      <c r="AJ342" s="29" t="n">
        <f aca="false">AJ343+AJ372+AJ423+AJ495</f>
        <v>288298.1</v>
      </c>
      <c r="AK342" s="29" t="n">
        <f aca="false">AK343+AK372+AK423+AK495</f>
        <v>0</v>
      </c>
      <c r="AL342" s="29" t="n">
        <f aca="false">AL343+AL372+AL423+AL495</f>
        <v>288298.1</v>
      </c>
      <c r="AM342" s="29" t="n">
        <f aca="false">AM343+AM372+AM423+AM495</f>
        <v>0</v>
      </c>
      <c r="AN342" s="29" t="n">
        <f aca="false">AN343+AN372+AN423+AN495</f>
        <v>288298.1</v>
      </c>
      <c r="AO342" s="29" t="n">
        <f aca="false">AO343+AO372+AO423+AO495</f>
        <v>0</v>
      </c>
      <c r="AP342" s="29" t="n">
        <f aca="false">AP343+AP372+AP423+AP495</f>
        <v>288298.1</v>
      </c>
      <c r="AQ342" s="29" t="n">
        <f aca="false">AQ343+AQ372+AQ423+AQ495</f>
        <v>41337.66961</v>
      </c>
      <c r="AR342" s="29" t="n">
        <f aca="false">AR343+AR372+AR423+AR495</f>
        <v>0</v>
      </c>
      <c r="AS342" s="29" t="n">
        <f aca="false">AS343+AS372+AS423+AS495</f>
        <v>329635.76961</v>
      </c>
      <c r="AT342" s="29" t="n">
        <f aca="false">AT343+AT372+AT423+AT495</f>
        <v>0</v>
      </c>
      <c r="AU342" s="29" t="n">
        <f aca="false">AU343+AU372+AU423+AU495</f>
        <v>329635.76961</v>
      </c>
      <c r="AV342" s="29" t="n">
        <f aca="false">AV343+AV372+AV423+AV495</f>
        <v>13789.9</v>
      </c>
      <c r="AW342" s="29" t="n">
        <f aca="false">AW343+AW372+AW423+AW495</f>
        <v>343425.66961</v>
      </c>
    </row>
    <row r="343" customFormat="false" ht="18.75" hidden="false" customHeight="false" outlineLevel="0" collapsed="false">
      <c r="A343" s="30"/>
      <c r="B343" s="101" t="s">
        <v>800</v>
      </c>
      <c r="C343" s="48"/>
      <c r="D343" s="48"/>
      <c r="E343" s="82" t="s">
        <v>801</v>
      </c>
      <c r="F343" s="29" t="n">
        <f aca="false">F344</f>
        <v>57390.349</v>
      </c>
      <c r="G343" s="29" t="n">
        <f aca="false">G344</f>
        <v>0</v>
      </c>
      <c r="H343" s="29" t="n">
        <f aca="false">H344</f>
        <v>57390.349</v>
      </c>
      <c r="I343" s="29" t="n">
        <f aca="false">I344</f>
        <v>0</v>
      </c>
      <c r="J343" s="29" t="n">
        <f aca="false">J344</f>
        <v>57390.349</v>
      </c>
      <c r="K343" s="29" t="n">
        <f aca="false">K344</f>
        <v>0</v>
      </c>
      <c r="L343" s="29" t="n">
        <f aca="false">L344</f>
        <v>57390.349</v>
      </c>
      <c r="M343" s="29" t="n">
        <f aca="false">M344</f>
        <v>69024.54813</v>
      </c>
      <c r="N343" s="29" t="n">
        <f aca="false">N344</f>
        <v>3858.32819</v>
      </c>
      <c r="O343" s="29" t="n">
        <f aca="false">O344</f>
        <v>0</v>
      </c>
      <c r="P343" s="29" t="n">
        <f aca="false">P344</f>
        <v>130273.22532</v>
      </c>
      <c r="Q343" s="29" t="n">
        <f aca="false">Q344</f>
        <v>535.87187</v>
      </c>
      <c r="R343" s="29" t="n">
        <f aca="false">R344</f>
        <v>130809.09719</v>
      </c>
      <c r="S343" s="29" t="n">
        <f aca="false">S344</f>
        <v>0</v>
      </c>
      <c r="T343" s="29" t="n">
        <f aca="false">T344</f>
        <v>130809.09719</v>
      </c>
      <c r="U343" s="29" t="n">
        <f aca="false">U344</f>
        <v>23354.71803</v>
      </c>
      <c r="V343" s="29" t="n">
        <f aca="false">V344</f>
        <v>154163.81522</v>
      </c>
      <c r="W343" s="29" t="n">
        <f aca="false">W344</f>
        <v>44607.476</v>
      </c>
      <c r="X343" s="29" t="n">
        <f aca="false">X344</f>
        <v>0</v>
      </c>
      <c r="Y343" s="29" t="n">
        <f aca="false">Y344</f>
        <v>44607.476</v>
      </c>
      <c r="Z343" s="29" t="n">
        <f aca="false">Z344</f>
        <v>0</v>
      </c>
      <c r="AA343" s="29" t="n">
        <f aca="false">AA344</f>
        <v>44607.476</v>
      </c>
      <c r="AB343" s="29" t="n">
        <f aca="false">AB344</f>
        <v>0</v>
      </c>
      <c r="AC343" s="29" t="n">
        <f aca="false">AC344</f>
        <v>44607.476</v>
      </c>
      <c r="AD343" s="29" t="n">
        <f aca="false">AD344</f>
        <v>42794.93063</v>
      </c>
      <c r="AE343" s="29" t="n">
        <f aca="false">AE344</f>
        <v>87402.40663</v>
      </c>
      <c r="AF343" s="29" t="n">
        <f aca="false">AF344</f>
        <v>23.11019</v>
      </c>
      <c r="AG343" s="29" t="n">
        <f aca="false">AG344</f>
        <v>87425.51682</v>
      </c>
      <c r="AH343" s="29" t="n">
        <f aca="false">AH344</f>
        <v>-21.59366</v>
      </c>
      <c r="AI343" s="29" t="n">
        <f aca="false">AI344</f>
        <v>87403.92316</v>
      </c>
      <c r="AJ343" s="29" t="n">
        <f aca="false">AJ344</f>
        <v>151538.9</v>
      </c>
      <c r="AK343" s="29" t="n">
        <f aca="false">AK344</f>
        <v>0</v>
      </c>
      <c r="AL343" s="29" t="n">
        <f aca="false">AL344</f>
        <v>151538.9</v>
      </c>
      <c r="AM343" s="29" t="n">
        <f aca="false">AM344</f>
        <v>0</v>
      </c>
      <c r="AN343" s="29" t="n">
        <f aca="false">AN344</f>
        <v>151538.9</v>
      </c>
      <c r="AO343" s="29" t="n">
        <f aca="false">AO344</f>
        <v>0</v>
      </c>
      <c r="AP343" s="29" t="n">
        <f aca="false">AP344</f>
        <v>151538.9</v>
      </c>
      <c r="AQ343" s="29" t="n">
        <f aca="false">AQ344</f>
        <v>-17189.4</v>
      </c>
      <c r="AR343" s="29" t="n">
        <f aca="false">AR344</f>
        <v>0</v>
      </c>
      <c r="AS343" s="29" t="n">
        <f aca="false">AS344</f>
        <v>134349.5</v>
      </c>
      <c r="AT343" s="29" t="n">
        <f aca="false">AT344</f>
        <v>0</v>
      </c>
      <c r="AU343" s="29" t="n">
        <f aca="false">AU344</f>
        <v>134349.5</v>
      </c>
      <c r="AV343" s="29" t="n">
        <f aca="false">AV344</f>
        <v>0</v>
      </c>
      <c r="AW343" s="29" t="n">
        <f aca="false">AW344</f>
        <v>134349.5</v>
      </c>
    </row>
    <row r="344" customFormat="false" ht="18.75" hidden="false" customHeight="false" outlineLevel="0" collapsed="false">
      <c r="A344" s="27"/>
      <c r="B344" s="27"/>
      <c r="C344" s="27" t="s">
        <v>764</v>
      </c>
      <c r="D344" s="27"/>
      <c r="E344" s="28" t="s">
        <v>315</v>
      </c>
      <c r="F344" s="29" t="n">
        <f aca="false">F349</f>
        <v>57390.349</v>
      </c>
      <c r="G344" s="29" t="n">
        <f aca="false">G349</f>
        <v>0</v>
      </c>
      <c r="H344" s="29" t="n">
        <f aca="false">H349</f>
        <v>57390.349</v>
      </c>
      <c r="I344" s="29" t="n">
        <f aca="false">I349</f>
        <v>0</v>
      </c>
      <c r="J344" s="29" t="n">
        <f aca="false">J349</f>
        <v>57390.349</v>
      </c>
      <c r="K344" s="29" t="n">
        <f aca="false">K349</f>
        <v>0</v>
      </c>
      <c r="L344" s="29" t="n">
        <f aca="false">L349</f>
        <v>57390.349</v>
      </c>
      <c r="M344" s="29" t="n">
        <f aca="false">M349</f>
        <v>69024.54813</v>
      </c>
      <c r="N344" s="29" t="n">
        <f aca="false">N349</f>
        <v>3858.32819</v>
      </c>
      <c r="O344" s="29" t="n">
        <f aca="false">O349</f>
        <v>0</v>
      </c>
      <c r="P344" s="29" t="n">
        <f aca="false">P349</f>
        <v>130273.22532</v>
      </c>
      <c r="Q344" s="29" t="n">
        <f aca="false">Q349+Q345</f>
        <v>535.87187</v>
      </c>
      <c r="R344" s="29" t="n">
        <f aca="false">R349+R345</f>
        <v>130809.09719</v>
      </c>
      <c r="S344" s="29" t="n">
        <f aca="false">S349+S345</f>
        <v>0</v>
      </c>
      <c r="T344" s="29" t="n">
        <f aca="false">T349+T345</f>
        <v>130809.09719</v>
      </c>
      <c r="U344" s="29" t="n">
        <f aca="false">U349+U345</f>
        <v>23354.71803</v>
      </c>
      <c r="V344" s="29" t="n">
        <f aca="false">V349+V345</f>
        <v>154163.81522</v>
      </c>
      <c r="W344" s="29" t="n">
        <f aca="false">W349+W345</f>
        <v>44607.476</v>
      </c>
      <c r="X344" s="29" t="n">
        <f aca="false">X349+X345</f>
        <v>0</v>
      </c>
      <c r="Y344" s="29" t="n">
        <f aca="false">Y349+Y345</f>
        <v>44607.476</v>
      </c>
      <c r="Z344" s="29" t="n">
        <f aca="false">Z349+Z345</f>
        <v>0</v>
      </c>
      <c r="AA344" s="29" t="n">
        <f aca="false">AA349+AA345</f>
        <v>44607.476</v>
      </c>
      <c r="AB344" s="29" t="n">
        <f aca="false">AB349+AB345</f>
        <v>0</v>
      </c>
      <c r="AC344" s="29" t="n">
        <f aca="false">AC349+AC345</f>
        <v>44607.476</v>
      </c>
      <c r="AD344" s="29" t="n">
        <f aca="false">AD349+AD345</f>
        <v>42794.93063</v>
      </c>
      <c r="AE344" s="29" t="n">
        <f aca="false">AE349+AE345</f>
        <v>87402.40663</v>
      </c>
      <c r="AF344" s="29" t="n">
        <f aca="false">AF349+AF345</f>
        <v>23.11019</v>
      </c>
      <c r="AG344" s="29" t="n">
        <f aca="false">AG349+AG345</f>
        <v>87425.51682</v>
      </c>
      <c r="AH344" s="29" t="n">
        <f aca="false">AH349+AH345</f>
        <v>-21.59366</v>
      </c>
      <c r="AI344" s="29" t="n">
        <f aca="false">AI349+AI345</f>
        <v>87403.92316</v>
      </c>
      <c r="AJ344" s="29" t="n">
        <f aca="false">AJ349+AJ345</f>
        <v>151538.9</v>
      </c>
      <c r="AK344" s="29" t="n">
        <f aca="false">AK349+AK345</f>
        <v>0</v>
      </c>
      <c r="AL344" s="29" t="n">
        <f aca="false">AL349+AL345</f>
        <v>151538.9</v>
      </c>
      <c r="AM344" s="29" t="n">
        <f aca="false">AM349+AM345</f>
        <v>0</v>
      </c>
      <c r="AN344" s="29" t="n">
        <f aca="false">AN349+AN345</f>
        <v>151538.9</v>
      </c>
      <c r="AO344" s="29" t="n">
        <f aca="false">AO349+AO345</f>
        <v>0</v>
      </c>
      <c r="AP344" s="29" t="n">
        <f aca="false">AP349+AP345</f>
        <v>151538.9</v>
      </c>
      <c r="AQ344" s="29" t="n">
        <f aca="false">AQ349+AQ345</f>
        <v>-17189.4</v>
      </c>
      <c r="AR344" s="29" t="n">
        <f aca="false">AR349+AR345</f>
        <v>0</v>
      </c>
      <c r="AS344" s="29" t="n">
        <f aca="false">AS349+AS345</f>
        <v>134349.5</v>
      </c>
      <c r="AT344" s="29" t="n">
        <f aca="false">AT349+AT345</f>
        <v>0</v>
      </c>
      <c r="AU344" s="29" t="n">
        <f aca="false">AU349+AU345</f>
        <v>134349.5</v>
      </c>
      <c r="AV344" s="29" t="n">
        <f aca="false">AV349+AV345</f>
        <v>0</v>
      </c>
      <c r="AW344" s="29" t="n">
        <f aca="false">AW349+AW345</f>
        <v>134349.5</v>
      </c>
    </row>
    <row r="345" customFormat="false" ht="18.75" hidden="false" customHeight="false" outlineLevel="0" collapsed="false">
      <c r="A345" s="27"/>
      <c r="B345" s="27"/>
      <c r="C345" s="27" t="s">
        <v>316</v>
      </c>
      <c r="D345" s="27"/>
      <c r="E345" s="28" t="s">
        <v>317</v>
      </c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 t="n">
        <f aca="false">Q346</f>
        <v>0</v>
      </c>
      <c r="R345" s="29"/>
      <c r="S345" s="29" t="n">
        <f aca="false">S346</f>
        <v>0</v>
      </c>
      <c r="T345" s="29"/>
      <c r="U345" s="29" t="n">
        <f aca="false">U346</f>
        <v>0</v>
      </c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 t="n">
        <f aca="false">AF346</f>
        <v>23.11019</v>
      </c>
      <c r="AG345" s="29" t="n">
        <f aca="false">AG346</f>
        <v>23.11019</v>
      </c>
      <c r="AH345" s="29" t="n">
        <f aca="false">AH346</f>
        <v>-21.59366</v>
      </c>
      <c r="AI345" s="29" t="n">
        <f aca="false">AI346</f>
        <v>1.51653</v>
      </c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</row>
    <row r="346" customFormat="false" ht="18.75" hidden="false" customHeight="false" outlineLevel="0" collapsed="false">
      <c r="A346" s="27"/>
      <c r="B346" s="27"/>
      <c r="C346" s="27" t="s">
        <v>327</v>
      </c>
      <c r="D346" s="27"/>
      <c r="E346" s="28" t="s">
        <v>328</v>
      </c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 t="n">
        <f aca="false">Q347</f>
        <v>0</v>
      </c>
      <c r="R346" s="29"/>
      <c r="S346" s="29" t="n">
        <f aca="false">S347</f>
        <v>0</v>
      </c>
      <c r="T346" s="29"/>
      <c r="U346" s="29" t="n">
        <f aca="false">U347</f>
        <v>0</v>
      </c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 t="n">
        <f aca="false">AF347</f>
        <v>23.11019</v>
      </c>
      <c r="AG346" s="29" t="n">
        <f aca="false">AG347</f>
        <v>23.11019</v>
      </c>
      <c r="AH346" s="29" t="n">
        <f aca="false">AH347</f>
        <v>-21.59366</v>
      </c>
      <c r="AI346" s="29" t="n">
        <f aca="false">AI347</f>
        <v>1.51653</v>
      </c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</row>
    <row r="347" customFormat="false" ht="18.75" hidden="false" customHeight="false" outlineLevel="0" collapsed="false">
      <c r="A347" s="27"/>
      <c r="B347" s="27"/>
      <c r="C347" s="30" t="s">
        <v>337</v>
      </c>
      <c r="D347" s="30"/>
      <c r="E347" s="31" t="s">
        <v>765</v>
      </c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4" t="n">
        <f aca="false">Q348</f>
        <v>0</v>
      </c>
      <c r="R347" s="34"/>
      <c r="S347" s="34" t="n">
        <f aca="false">S348</f>
        <v>0</v>
      </c>
      <c r="T347" s="34"/>
      <c r="U347" s="34" t="n">
        <f aca="false">U348</f>
        <v>0</v>
      </c>
      <c r="V347" s="34"/>
      <c r="W347" s="29"/>
      <c r="X347" s="29"/>
      <c r="Y347" s="29"/>
      <c r="Z347" s="29"/>
      <c r="AA347" s="29"/>
      <c r="AB347" s="29"/>
      <c r="AC347" s="29"/>
      <c r="AD347" s="29"/>
      <c r="AE347" s="29"/>
      <c r="AF347" s="34" t="n">
        <f aca="false">AF348</f>
        <v>23.11019</v>
      </c>
      <c r="AG347" s="34" t="n">
        <f aca="false">AG348</f>
        <v>23.11019</v>
      </c>
      <c r="AH347" s="34" t="n">
        <f aca="false">AH348</f>
        <v>-21.59366</v>
      </c>
      <c r="AI347" s="34" t="n">
        <f aca="false">AI348</f>
        <v>1.51653</v>
      </c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</row>
    <row r="348" customFormat="false" ht="18.75" hidden="false" customHeight="false" outlineLevel="0" collapsed="false">
      <c r="A348" s="27"/>
      <c r="B348" s="27"/>
      <c r="C348" s="27"/>
      <c r="D348" s="30" t="s">
        <v>41</v>
      </c>
      <c r="E348" s="33" t="s">
        <v>42</v>
      </c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34"/>
      <c r="R348" s="34"/>
      <c r="S348" s="34"/>
      <c r="T348" s="34"/>
      <c r="U348" s="34"/>
      <c r="V348" s="34"/>
      <c r="W348" s="29"/>
      <c r="X348" s="29"/>
      <c r="Y348" s="29"/>
      <c r="Z348" s="29"/>
      <c r="AA348" s="29"/>
      <c r="AB348" s="29"/>
      <c r="AC348" s="29"/>
      <c r="AD348" s="29"/>
      <c r="AE348" s="29"/>
      <c r="AF348" s="34" t="n">
        <v>23.11019</v>
      </c>
      <c r="AG348" s="34" t="n">
        <f aca="false">SUM(AE348:AF348)</f>
        <v>23.11019</v>
      </c>
      <c r="AH348" s="34" t="n">
        <v>-21.59366</v>
      </c>
      <c r="AI348" s="34" t="n">
        <f aca="false">SUM(AG348:AH348)</f>
        <v>1.51653</v>
      </c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</row>
    <row r="349" customFormat="false" ht="18.75" hidden="false" customHeight="false" outlineLevel="0" collapsed="false">
      <c r="A349" s="27"/>
      <c r="B349" s="27"/>
      <c r="C349" s="27" t="s">
        <v>404</v>
      </c>
      <c r="D349" s="27"/>
      <c r="E349" s="28" t="s">
        <v>405</v>
      </c>
      <c r="F349" s="29" t="n">
        <f aca="false">F350</f>
        <v>57390.349</v>
      </c>
      <c r="G349" s="29" t="n">
        <f aca="false">G350</f>
        <v>0</v>
      </c>
      <c r="H349" s="29" t="n">
        <f aca="false">H350</f>
        <v>57390.349</v>
      </c>
      <c r="I349" s="29" t="n">
        <f aca="false">I350</f>
        <v>0</v>
      </c>
      <c r="J349" s="29" t="n">
        <f aca="false">J350</f>
        <v>57390.349</v>
      </c>
      <c r="K349" s="29" t="n">
        <f aca="false">K350</f>
        <v>0</v>
      </c>
      <c r="L349" s="29" t="n">
        <f aca="false">L350</f>
        <v>57390.349</v>
      </c>
      <c r="M349" s="29" t="n">
        <f aca="false">M350</f>
        <v>69024.54813</v>
      </c>
      <c r="N349" s="29" t="n">
        <f aca="false">N350</f>
        <v>3858.32819</v>
      </c>
      <c r="O349" s="29" t="n">
        <f aca="false">O350</f>
        <v>0</v>
      </c>
      <c r="P349" s="29" t="n">
        <f aca="false">P350</f>
        <v>130273.22532</v>
      </c>
      <c r="Q349" s="29" t="n">
        <f aca="false">Q350</f>
        <v>535.87187</v>
      </c>
      <c r="R349" s="29" t="n">
        <f aca="false">R350</f>
        <v>130809.09719</v>
      </c>
      <c r="S349" s="29" t="n">
        <f aca="false">S350</f>
        <v>0</v>
      </c>
      <c r="T349" s="29" t="n">
        <f aca="false">T350</f>
        <v>130809.09719</v>
      </c>
      <c r="U349" s="29" t="n">
        <f aca="false">U350</f>
        <v>23354.71803</v>
      </c>
      <c r="V349" s="29" t="n">
        <f aca="false">V350</f>
        <v>154163.81522</v>
      </c>
      <c r="W349" s="29" t="n">
        <f aca="false">W350</f>
        <v>44607.476</v>
      </c>
      <c r="X349" s="29" t="n">
        <f aca="false">X350</f>
        <v>0</v>
      </c>
      <c r="Y349" s="29" t="n">
        <f aca="false">Y350</f>
        <v>44607.476</v>
      </c>
      <c r="Z349" s="29" t="n">
        <f aca="false">Z350</f>
        <v>0</v>
      </c>
      <c r="AA349" s="29" t="n">
        <f aca="false">AA350</f>
        <v>44607.476</v>
      </c>
      <c r="AB349" s="29" t="n">
        <f aca="false">AB350</f>
        <v>0</v>
      </c>
      <c r="AC349" s="29" t="n">
        <f aca="false">AC350</f>
        <v>44607.476</v>
      </c>
      <c r="AD349" s="29" t="n">
        <f aca="false">AD350</f>
        <v>42794.93063</v>
      </c>
      <c r="AE349" s="29" t="n">
        <f aca="false">AE350</f>
        <v>87402.40663</v>
      </c>
      <c r="AF349" s="29" t="n">
        <f aca="false">AF350</f>
        <v>0</v>
      </c>
      <c r="AG349" s="29" t="n">
        <f aca="false">AG350</f>
        <v>87402.40663</v>
      </c>
      <c r="AH349" s="29" t="n">
        <f aca="false">AH350</f>
        <v>0</v>
      </c>
      <c r="AI349" s="29" t="n">
        <f aca="false">AI350</f>
        <v>87402.40663</v>
      </c>
      <c r="AJ349" s="29" t="n">
        <f aca="false">AJ350</f>
        <v>151538.9</v>
      </c>
      <c r="AK349" s="29" t="n">
        <f aca="false">AK350</f>
        <v>0</v>
      </c>
      <c r="AL349" s="29" t="n">
        <f aca="false">AL350</f>
        <v>151538.9</v>
      </c>
      <c r="AM349" s="29" t="n">
        <f aca="false">AM350</f>
        <v>0</v>
      </c>
      <c r="AN349" s="29" t="n">
        <f aca="false">AN350</f>
        <v>151538.9</v>
      </c>
      <c r="AO349" s="29" t="n">
        <f aca="false">AO350</f>
        <v>0</v>
      </c>
      <c r="AP349" s="29" t="n">
        <f aca="false">AP350</f>
        <v>151538.9</v>
      </c>
      <c r="AQ349" s="29" t="n">
        <f aca="false">AQ350</f>
        <v>-17189.4</v>
      </c>
      <c r="AR349" s="29" t="n">
        <f aca="false">AR350</f>
        <v>0</v>
      </c>
      <c r="AS349" s="29" t="n">
        <f aca="false">AS350</f>
        <v>134349.5</v>
      </c>
      <c r="AT349" s="29" t="n">
        <f aca="false">AT350</f>
        <v>0</v>
      </c>
      <c r="AU349" s="29" t="n">
        <f aca="false">AU350</f>
        <v>134349.5</v>
      </c>
      <c r="AV349" s="29" t="n">
        <f aca="false">AV350</f>
        <v>0</v>
      </c>
      <c r="AW349" s="29" t="n">
        <f aca="false">AW350</f>
        <v>134349.5</v>
      </c>
    </row>
    <row r="350" customFormat="false" ht="18.75" hidden="false" customHeight="false" outlineLevel="0" collapsed="false">
      <c r="A350" s="27"/>
      <c r="B350" s="27"/>
      <c r="C350" s="27" t="s">
        <v>406</v>
      </c>
      <c r="D350" s="27"/>
      <c r="E350" s="28" t="s">
        <v>407</v>
      </c>
      <c r="F350" s="29" t="n">
        <f aca="false">F351+F354+F358+F360+F368+F370</f>
        <v>57390.349</v>
      </c>
      <c r="G350" s="29" t="n">
        <f aca="false">G351+G354+G358+G360+G368+G370</f>
        <v>0</v>
      </c>
      <c r="H350" s="29" t="n">
        <f aca="false">H351+H354+H358+H360+H368+H370</f>
        <v>57390.349</v>
      </c>
      <c r="I350" s="29" t="n">
        <f aca="false">I351+I354+I358+I360+I368+I370</f>
        <v>0</v>
      </c>
      <c r="J350" s="29" t="n">
        <f aca="false">J351+J354+J358+J360+J368+J370</f>
        <v>57390.349</v>
      </c>
      <c r="K350" s="29" t="n">
        <f aca="false">K351+K354+K358+K360+K368+K370</f>
        <v>0</v>
      </c>
      <c r="L350" s="29" t="n">
        <f aca="false">L351+L354+L358+L360+L368+L370</f>
        <v>57390.349</v>
      </c>
      <c r="M350" s="29" t="n">
        <f aca="false">M351+M354+M358+M360+M368+M370+M363</f>
        <v>69024.54813</v>
      </c>
      <c r="N350" s="29" t="n">
        <f aca="false">N351+N354+N358+N360+N368+N370+N363</f>
        <v>3858.32819</v>
      </c>
      <c r="O350" s="29" t="n">
        <f aca="false">O351+O354+O358+O360+O368+O370+O363</f>
        <v>0</v>
      </c>
      <c r="P350" s="29" t="n">
        <f aca="false">P351+P354+P358+P360+P368+P370+P363</f>
        <v>130273.22532</v>
      </c>
      <c r="Q350" s="29" t="n">
        <f aca="false">Q351+Q354+Q358+Q360+Q368+Q370+Q363</f>
        <v>535.87187</v>
      </c>
      <c r="R350" s="29" t="n">
        <f aca="false">R351+R354+R358+R360+R368+R370+R363</f>
        <v>130809.09719</v>
      </c>
      <c r="S350" s="29" t="n">
        <f aca="false">S351+S354+S358+S360+S368+S370+S363</f>
        <v>0</v>
      </c>
      <c r="T350" s="29" t="n">
        <f aca="false">T351+T354+T358+T360+T368+T370+T363</f>
        <v>130809.09719</v>
      </c>
      <c r="U350" s="29" t="n">
        <f aca="false">U351+U354+U358+U360+U368+U370+U363+U365</f>
        <v>23354.71803</v>
      </c>
      <c r="V350" s="29" t="n">
        <f aca="false">V351+V354+V358+V360+V368+V370+V363+V365</f>
        <v>154163.81522</v>
      </c>
      <c r="W350" s="29" t="n">
        <f aca="false">W351+W354+W358+W360+W368+W370+W363</f>
        <v>44607.476</v>
      </c>
      <c r="X350" s="29" t="n">
        <f aca="false">X351+X354+X358+X360+X368+X370+X363</f>
        <v>0</v>
      </c>
      <c r="Y350" s="29" t="n">
        <f aca="false">Y351+Y354+Y358+Y360+Y368+Y370+Y363</f>
        <v>44607.476</v>
      </c>
      <c r="Z350" s="29" t="n">
        <f aca="false">Z351+Z354+Z358+Z360+Z368+Z370+Z363</f>
        <v>0</v>
      </c>
      <c r="AA350" s="29" t="n">
        <f aca="false">AA351+AA354+AA358+AA360+AA368+AA370+AA363</f>
        <v>44607.476</v>
      </c>
      <c r="AB350" s="29" t="n">
        <f aca="false">AB351+AB354+AB358+AB360+AB368+AB370+AB363</f>
        <v>0</v>
      </c>
      <c r="AC350" s="29" t="n">
        <f aca="false">AC351+AC354+AC358+AC360+AC368+AC370+AC363</f>
        <v>44607.476</v>
      </c>
      <c r="AD350" s="29" t="n">
        <f aca="false">AD351+AD354+AD358+AD360+AD368+AD370+AD363</f>
        <v>42794.93063</v>
      </c>
      <c r="AE350" s="29" t="n">
        <f aca="false">AE351+AE354+AE358+AE360+AE368+AE370+AE363</f>
        <v>87402.40663</v>
      </c>
      <c r="AF350" s="29" t="n">
        <f aca="false">AF351+AF354+AF358+AF360+AF368+AF370+AF363</f>
        <v>0</v>
      </c>
      <c r="AG350" s="29" t="n">
        <f aca="false">AG351+AG354+AG358+AG360+AG368+AG370+AG363</f>
        <v>87402.40663</v>
      </c>
      <c r="AH350" s="29" t="n">
        <f aca="false">AH351+AH354+AH358+AH360+AH368+AH370+AH363</f>
        <v>0</v>
      </c>
      <c r="AI350" s="29" t="n">
        <f aca="false">AI351+AI354+AI358+AI360+AI368+AI370+AI363</f>
        <v>87402.40663</v>
      </c>
      <c r="AJ350" s="29" t="n">
        <f aca="false">AJ351+AJ354+AJ358+AJ360+AJ368+AJ370+AJ363</f>
        <v>151538.9</v>
      </c>
      <c r="AK350" s="29" t="n">
        <f aca="false">AK351+AK354+AK358+AK360+AK368+AK370+AK363</f>
        <v>0</v>
      </c>
      <c r="AL350" s="29" t="n">
        <f aca="false">AL351+AL354+AL358+AL360+AL368+AL370+AL363</f>
        <v>151538.9</v>
      </c>
      <c r="AM350" s="29" t="n">
        <f aca="false">AM351+AM354+AM358+AM360+AM368+AM370+AM363</f>
        <v>0</v>
      </c>
      <c r="AN350" s="29" t="n">
        <f aca="false">AN351+AN354+AN358+AN360+AN368+AN370+AN363</f>
        <v>151538.9</v>
      </c>
      <c r="AO350" s="29" t="n">
        <f aca="false">AO351+AO354+AO358+AO360+AO368+AO370+AO363</f>
        <v>0</v>
      </c>
      <c r="AP350" s="29" t="n">
        <f aca="false">AP351+AP354+AP358+AP360+AP368+AP370+AP363</f>
        <v>151538.9</v>
      </c>
      <c r="AQ350" s="29" t="n">
        <f aca="false">AQ351+AQ354+AQ358+AQ360+AQ368+AQ370+AQ363</f>
        <v>-17189.4</v>
      </c>
      <c r="AR350" s="29" t="n">
        <f aca="false">AR351+AR354+AR358+AR360+AR368+AR370+AR363</f>
        <v>0</v>
      </c>
      <c r="AS350" s="29" t="n">
        <f aca="false">AS351+AS354+AS358+AS360+AS368+AS370+AS363</f>
        <v>134349.5</v>
      </c>
      <c r="AT350" s="29" t="n">
        <f aca="false">AT351+AT354+AT358+AT360+AT368+AT370+AT363</f>
        <v>0</v>
      </c>
      <c r="AU350" s="29" t="n">
        <f aca="false">AU351+AU354+AU358+AU360+AU368+AU370+AU363</f>
        <v>134349.5</v>
      </c>
      <c r="AV350" s="29" t="n">
        <f aca="false">AV351+AV354+AV358+AV360+AV368+AV370+AV363</f>
        <v>0</v>
      </c>
      <c r="AW350" s="29" t="n">
        <f aca="false">AW351+AW354+AW358+AW360+AW368+AW370+AW363</f>
        <v>134349.5</v>
      </c>
    </row>
    <row r="351" customFormat="false" ht="18.75" hidden="false" customHeight="true" outlineLevel="0" collapsed="false">
      <c r="A351" s="27"/>
      <c r="B351" s="27"/>
      <c r="C351" s="30" t="s">
        <v>408</v>
      </c>
      <c r="D351" s="30"/>
      <c r="E351" s="31" t="s">
        <v>409</v>
      </c>
      <c r="F351" s="32" t="n">
        <f aca="false">F352+F353</f>
        <v>4120</v>
      </c>
      <c r="G351" s="32" t="n">
        <f aca="false">G352+G353</f>
        <v>0</v>
      </c>
      <c r="H351" s="32" t="n">
        <f aca="false">H352+H353</f>
        <v>4120</v>
      </c>
      <c r="I351" s="32" t="n">
        <f aca="false">I352+I353</f>
        <v>0</v>
      </c>
      <c r="J351" s="32" t="n">
        <f aca="false">J352+J353</f>
        <v>4120</v>
      </c>
      <c r="K351" s="32" t="n">
        <f aca="false">K352+K353</f>
        <v>32.9736</v>
      </c>
      <c r="L351" s="32" t="n">
        <f aca="false">L352+L353</f>
        <v>4152.9736</v>
      </c>
      <c r="M351" s="32" t="n">
        <f aca="false">M352+M353</f>
        <v>0</v>
      </c>
      <c r="N351" s="32" t="n">
        <f aca="false">N352+N353</f>
        <v>506.17229</v>
      </c>
      <c r="O351" s="32" t="n">
        <f aca="false">O352+O353</f>
        <v>0</v>
      </c>
      <c r="P351" s="32" t="n">
        <f aca="false">P352+P353</f>
        <v>4659.14589</v>
      </c>
      <c r="Q351" s="32" t="n">
        <f aca="false">Q352+Q353</f>
        <v>0</v>
      </c>
      <c r="R351" s="32" t="n">
        <f aca="false">R352+R353</f>
        <v>4659.14589</v>
      </c>
      <c r="S351" s="32" t="n">
        <f aca="false">S352+S353</f>
        <v>0</v>
      </c>
      <c r="T351" s="32" t="n">
        <f aca="false">T352+T353</f>
        <v>4659.14589</v>
      </c>
      <c r="U351" s="32" t="n">
        <f aca="false">U352+U353</f>
        <v>194.93583</v>
      </c>
      <c r="V351" s="32" t="n">
        <f aca="false">V352+V353</f>
        <v>4854.08172</v>
      </c>
      <c r="W351" s="32" t="n">
        <f aca="false">W352+W353</f>
        <v>1942</v>
      </c>
      <c r="X351" s="32" t="n">
        <f aca="false">X352+X353</f>
        <v>0</v>
      </c>
      <c r="Y351" s="32" t="n">
        <f aca="false">Y352+Y353</f>
        <v>1942</v>
      </c>
      <c r="Z351" s="32" t="n">
        <f aca="false">Z352+Z353</f>
        <v>0</v>
      </c>
      <c r="AA351" s="32" t="n">
        <f aca="false">AA352+AA353</f>
        <v>1942</v>
      </c>
      <c r="AB351" s="32" t="n">
        <f aca="false">AB352+AB353</f>
        <v>0</v>
      </c>
      <c r="AC351" s="32" t="n">
        <f aca="false">AC352+AC353</f>
        <v>1942</v>
      </c>
      <c r="AD351" s="32" t="n">
        <f aca="false">AD352+AD353</f>
        <v>0</v>
      </c>
      <c r="AE351" s="32" t="n">
        <f aca="false">AE352+AE353</f>
        <v>1942</v>
      </c>
      <c r="AF351" s="32" t="n">
        <f aca="false">AF352+AF353</f>
        <v>0</v>
      </c>
      <c r="AG351" s="32" t="n">
        <f aca="false">AG352+AG353</f>
        <v>1942</v>
      </c>
      <c r="AH351" s="32" t="n">
        <f aca="false">AH352+AH353</f>
        <v>0</v>
      </c>
      <c r="AI351" s="32" t="n">
        <f aca="false">AI352+AI353</f>
        <v>1942</v>
      </c>
      <c r="AJ351" s="32" t="n">
        <f aca="false">AJ352+AJ353</f>
        <v>1747.8</v>
      </c>
      <c r="AK351" s="32" t="n">
        <f aca="false">AK352+AK353</f>
        <v>0</v>
      </c>
      <c r="AL351" s="32" t="n">
        <f aca="false">AL352+AL353</f>
        <v>1747.8</v>
      </c>
      <c r="AM351" s="32" t="n">
        <f aca="false">AM352+AM353</f>
        <v>0</v>
      </c>
      <c r="AN351" s="32" t="n">
        <f aca="false">AN352+AN353</f>
        <v>1747.8</v>
      </c>
      <c r="AO351" s="32" t="n">
        <f aca="false">AO352+AO353</f>
        <v>0</v>
      </c>
      <c r="AP351" s="32" t="n">
        <f aca="false">AP352+AP353</f>
        <v>1747.8</v>
      </c>
      <c r="AQ351" s="32" t="n">
        <f aca="false">AQ352+AQ353</f>
        <v>0</v>
      </c>
      <c r="AR351" s="32" t="n">
        <f aca="false">AR352+AR353</f>
        <v>0</v>
      </c>
      <c r="AS351" s="32" t="n">
        <f aca="false">AS352+AS353</f>
        <v>1747.8</v>
      </c>
      <c r="AT351" s="32" t="n">
        <f aca="false">AT352+AT353</f>
        <v>0</v>
      </c>
      <c r="AU351" s="32" t="n">
        <f aca="false">AU352+AU353</f>
        <v>1747.8</v>
      </c>
      <c r="AV351" s="32" t="n">
        <f aca="false">AV352+AV353</f>
        <v>0</v>
      </c>
      <c r="AW351" s="32" t="n">
        <f aca="false">AW352+AW353</f>
        <v>1747.8</v>
      </c>
    </row>
    <row r="352" customFormat="false" ht="18.75" hidden="true" customHeight="true" outlineLevel="0" collapsed="false">
      <c r="A352" s="30"/>
      <c r="B352" s="30"/>
      <c r="C352" s="30"/>
      <c r="D352" s="30" t="s">
        <v>53</v>
      </c>
      <c r="E352" s="33" t="s">
        <v>54</v>
      </c>
      <c r="F352" s="32" t="n">
        <v>520</v>
      </c>
      <c r="G352" s="32"/>
      <c r="H352" s="32" t="n">
        <f aca="false">SUM(F352:G352)</f>
        <v>520</v>
      </c>
      <c r="I352" s="32"/>
      <c r="J352" s="32" t="n">
        <f aca="false">SUM(H352:I352)</f>
        <v>520</v>
      </c>
      <c r="K352" s="32" t="n">
        <v>32.9736</v>
      </c>
      <c r="L352" s="32" t="n">
        <f aca="false">SUM(J352:K352)</f>
        <v>552.9736</v>
      </c>
      <c r="M352" s="32"/>
      <c r="N352" s="32"/>
      <c r="O352" s="32"/>
      <c r="P352" s="32" t="n">
        <f aca="false">SUM(L352:O352)</f>
        <v>552.9736</v>
      </c>
      <c r="Q352" s="32"/>
      <c r="R352" s="32" t="n">
        <f aca="false">SUM(P352:Q352)</f>
        <v>552.9736</v>
      </c>
      <c r="S352" s="32"/>
      <c r="T352" s="32" t="n">
        <f aca="false">SUM(R352:S352)</f>
        <v>552.9736</v>
      </c>
      <c r="U352" s="32"/>
      <c r="V352" s="32" t="n">
        <f aca="false">SUM(T352:U352)</f>
        <v>552.9736</v>
      </c>
      <c r="W352" s="32" t="n">
        <v>442</v>
      </c>
      <c r="X352" s="32"/>
      <c r="Y352" s="32" t="n">
        <f aca="false">SUM(W352:X352)</f>
        <v>442</v>
      </c>
      <c r="Z352" s="32"/>
      <c r="AA352" s="32" t="n">
        <f aca="false">SUM(Y352:Z352)</f>
        <v>442</v>
      </c>
      <c r="AB352" s="32"/>
      <c r="AC352" s="32" t="n">
        <f aca="false">SUM(AA352:AB352)</f>
        <v>442</v>
      </c>
      <c r="AD352" s="32"/>
      <c r="AE352" s="32" t="n">
        <f aca="false">SUM(AC352:AD352)</f>
        <v>442</v>
      </c>
      <c r="AF352" s="32"/>
      <c r="AG352" s="32" t="n">
        <f aca="false">SUM(AE352:AF352)</f>
        <v>442</v>
      </c>
      <c r="AH352" s="32"/>
      <c r="AI352" s="32" t="n">
        <f aca="false">SUM(AG352:AH352)</f>
        <v>442</v>
      </c>
      <c r="AJ352" s="32" t="n">
        <v>397.8</v>
      </c>
      <c r="AK352" s="32"/>
      <c r="AL352" s="32" t="n">
        <f aca="false">SUM(AJ352:AK352)</f>
        <v>397.8</v>
      </c>
      <c r="AM352" s="32"/>
      <c r="AN352" s="32" t="n">
        <f aca="false">SUM(AL352:AM352)</f>
        <v>397.8</v>
      </c>
      <c r="AO352" s="32"/>
      <c r="AP352" s="32" t="n">
        <f aca="false">SUM(AN352:AO352)</f>
        <v>397.8</v>
      </c>
      <c r="AQ352" s="32"/>
      <c r="AR352" s="32"/>
      <c r="AS352" s="32" t="n">
        <f aca="false">SUM(AP352:AR352)</f>
        <v>397.8</v>
      </c>
      <c r="AT352" s="32"/>
      <c r="AU352" s="32" t="n">
        <f aca="false">SUM(AS352:AT352)</f>
        <v>397.8</v>
      </c>
      <c r="AV352" s="32"/>
      <c r="AW352" s="32" t="n">
        <f aca="false">SUM(AU352:AV352)</f>
        <v>397.8</v>
      </c>
    </row>
    <row r="353" customFormat="false" ht="18.75" hidden="false" customHeight="true" outlineLevel="0" collapsed="false">
      <c r="A353" s="30"/>
      <c r="B353" s="30"/>
      <c r="C353" s="30"/>
      <c r="D353" s="30" t="s">
        <v>37</v>
      </c>
      <c r="E353" s="33" t="s">
        <v>38</v>
      </c>
      <c r="F353" s="32" t="n">
        <v>3600</v>
      </c>
      <c r="G353" s="32"/>
      <c r="H353" s="32" t="n">
        <f aca="false">SUM(F353:G353)</f>
        <v>3600</v>
      </c>
      <c r="I353" s="32"/>
      <c r="J353" s="32" t="n">
        <f aca="false">SUM(H353:I353)</f>
        <v>3600</v>
      </c>
      <c r="K353" s="32"/>
      <c r="L353" s="32" t="n">
        <f aca="false">SUM(J353:K353)</f>
        <v>3600</v>
      </c>
      <c r="M353" s="32"/>
      <c r="N353" s="32" t="n">
        <v>506.17229</v>
      </c>
      <c r="O353" s="32"/>
      <c r="P353" s="32" t="n">
        <f aca="false">SUM(L353:O353)</f>
        <v>4106.17229</v>
      </c>
      <c r="Q353" s="32"/>
      <c r="R353" s="32" t="n">
        <f aca="false">SUM(P353:Q353)</f>
        <v>4106.17229</v>
      </c>
      <c r="S353" s="32"/>
      <c r="T353" s="32" t="n">
        <f aca="false">SUM(R353:S353)</f>
        <v>4106.17229</v>
      </c>
      <c r="U353" s="32" t="n">
        <v>194.93583</v>
      </c>
      <c r="V353" s="32" t="n">
        <f aca="false">SUM(T353:U353)</f>
        <v>4301.10812</v>
      </c>
      <c r="W353" s="32" t="n">
        <v>1500</v>
      </c>
      <c r="X353" s="32"/>
      <c r="Y353" s="32" t="n">
        <f aca="false">SUM(W353:X353)</f>
        <v>1500</v>
      </c>
      <c r="Z353" s="32"/>
      <c r="AA353" s="32" t="n">
        <f aca="false">SUM(Y353:Z353)</f>
        <v>1500</v>
      </c>
      <c r="AB353" s="32"/>
      <c r="AC353" s="32" t="n">
        <f aca="false">SUM(AA353:AB353)</f>
        <v>1500</v>
      </c>
      <c r="AD353" s="32"/>
      <c r="AE353" s="32" t="n">
        <f aca="false">SUM(AC353:AD353)</f>
        <v>1500</v>
      </c>
      <c r="AF353" s="32"/>
      <c r="AG353" s="32" t="n">
        <f aca="false">SUM(AE353:AF353)</f>
        <v>1500</v>
      </c>
      <c r="AH353" s="32"/>
      <c r="AI353" s="32" t="n">
        <f aca="false">SUM(AG353:AH353)</f>
        <v>1500</v>
      </c>
      <c r="AJ353" s="32" t="n">
        <v>1350</v>
      </c>
      <c r="AK353" s="32"/>
      <c r="AL353" s="32" t="n">
        <f aca="false">SUM(AJ353:AK353)</f>
        <v>1350</v>
      </c>
      <c r="AM353" s="32"/>
      <c r="AN353" s="32" t="n">
        <f aca="false">SUM(AL353:AM353)</f>
        <v>1350</v>
      </c>
      <c r="AO353" s="32"/>
      <c r="AP353" s="32" t="n">
        <f aca="false">SUM(AN353:AO353)</f>
        <v>1350</v>
      </c>
      <c r="AQ353" s="32"/>
      <c r="AR353" s="32"/>
      <c r="AS353" s="32" t="n">
        <f aca="false">SUM(AP353:AR353)</f>
        <v>1350</v>
      </c>
      <c r="AT353" s="32"/>
      <c r="AU353" s="32" t="n">
        <f aca="false">SUM(AS353:AT353)</f>
        <v>1350</v>
      </c>
      <c r="AV353" s="32"/>
      <c r="AW353" s="32" t="n">
        <f aca="false">SUM(AU353:AV353)</f>
        <v>1350</v>
      </c>
    </row>
    <row r="354" customFormat="false" ht="18.75" hidden="true" customHeight="true" outlineLevel="0" collapsed="false">
      <c r="A354" s="27"/>
      <c r="B354" s="27"/>
      <c r="C354" s="30" t="s">
        <v>410</v>
      </c>
      <c r="D354" s="30"/>
      <c r="E354" s="31" t="s">
        <v>411</v>
      </c>
      <c r="F354" s="32" t="n">
        <f aca="false">F355+F357+F356</f>
        <v>735</v>
      </c>
      <c r="G354" s="32" t="n">
        <f aca="false">G355+G357+G356</f>
        <v>0</v>
      </c>
      <c r="H354" s="32" t="n">
        <f aca="false">H355+H357+H356</f>
        <v>735</v>
      </c>
      <c r="I354" s="32" t="n">
        <f aca="false">I355+I357+I356</f>
        <v>0</v>
      </c>
      <c r="J354" s="32" t="n">
        <f aca="false">J355+J357+J356</f>
        <v>735</v>
      </c>
      <c r="K354" s="32" t="n">
        <f aca="false">K355+K357+K356</f>
        <v>0</v>
      </c>
      <c r="L354" s="32" t="n">
        <f aca="false">L355+L357+L356</f>
        <v>735</v>
      </c>
      <c r="M354" s="32" t="n">
        <f aca="false">M355+M357+M356</f>
        <v>0</v>
      </c>
      <c r="N354" s="32" t="n">
        <f aca="false">N355+N357+N356</f>
        <v>3352.1559</v>
      </c>
      <c r="O354" s="32" t="n">
        <f aca="false">O355+O357+O356</f>
        <v>0</v>
      </c>
      <c r="P354" s="32" t="n">
        <f aca="false">P355+P357+P356</f>
        <v>4087.1559</v>
      </c>
      <c r="Q354" s="32" t="n">
        <f aca="false">Q355+Q357+Q356</f>
        <v>18.9</v>
      </c>
      <c r="R354" s="32" t="n">
        <f aca="false">R355+R357+R356</f>
        <v>4106.0559</v>
      </c>
      <c r="S354" s="32" t="n">
        <f aca="false">S355+S357+S356</f>
        <v>0</v>
      </c>
      <c r="T354" s="32" t="n">
        <f aca="false">T355+T357+T356</f>
        <v>4106.0559</v>
      </c>
      <c r="U354" s="32" t="n">
        <f aca="false">U355+U357+U356</f>
        <v>0</v>
      </c>
      <c r="V354" s="32" t="n">
        <f aca="false">V355+V357+V356</f>
        <v>4106.0559</v>
      </c>
      <c r="W354" s="32" t="n">
        <f aca="false">W355+W357+W356</f>
        <v>624.8</v>
      </c>
      <c r="X354" s="32" t="n">
        <f aca="false">X355+X357+X356</f>
        <v>0</v>
      </c>
      <c r="Y354" s="32" t="n">
        <f aca="false">Y355+Y357+Y356</f>
        <v>624.8</v>
      </c>
      <c r="Z354" s="32" t="n">
        <f aca="false">Z355+Z357+Z356</f>
        <v>0</v>
      </c>
      <c r="AA354" s="32" t="n">
        <f aca="false">AA355+AA357+AA356</f>
        <v>624.8</v>
      </c>
      <c r="AB354" s="32" t="n">
        <f aca="false">AB355+AB357+AB356</f>
        <v>0</v>
      </c>
      <c r="AC354" s="32" t="n">
        <f aca="false">AC355+AC357+AC356</f>
        <v>624.8</v>
      </c>
      <c r="AD354" s="32" t="n">
        <f aca="false">AD355+AD357+AD356</f>
        <v>0</v>
      </c>
      <c r="AE354" s="32" t="n">
        <f aca="false">AE355+AE357+AE356</f>
        <v>624.8</v>
      </c>
      <c r="AF354" s="32" t="n">
        <f aca="false">AF355+AF357+AF356</f>
        <v>0</v>
      </c>
      <c r="AG354" s="32" t="n">
        <f aca="false">AG355+AG357+AG356</f>
        <v>624.8</v>
      </c>
      <c r="AH354" s="32" t="n">
        <f aca="false">AH355+AH357+AH356</f>
        <v>0</v>
      </c>
      <c r="AI354" s="32" t="n">
        <f aca="false">AI355+AI357+AI356</f>
        <v>624.8</v>
      </c>
      <c r="AJ354" s="32" t="n">
        <f aca="false">AJ355+AJ357+AJ356</f>
        <v>562.3</v>
      </c>
      <c r="AK354" s="32" t="n">
        <f aca="false">AK355+AK357+AK356</f>
        <v>0</v>
      </c>
      <c r="AL354" s="32" t="n">
        <f aca="false">AL355+AL357+AL356</f>
        <v>562.3</v>
      </c>
      <c r="AM354" s="32" t="n">
        <f aca="false">AM355+AM357+AM356</f>
        <v>0</v>
      </c>
      <c r="AN354" s="32" t="n">
        <f aca="false">AN355+AN357+AN356</f>
        <v>562.3</v>
      </c>
      <c r="AO354" s="32" t="n">
        <f aca="false">AO355+AO357+AO356</f>
        <v>0</v>
      </c>
      <c r="AP354" s="32" t="n">
        <f aca="false">AP355+AP357+AP356</f>
        <v>562.3</v>
      </c>
      <c r="AQ354" s="32" t="n">
        <f aca="false">AQ355+AQ357+AQ356</f>
        <v>0</v>
      </c>
      <c r="AR354" s="32" t="n">
        <f aca="false">AR355+AR357+AR356</f>
        <v>0</v>
      </c>
      <c r="AS354" s="32" t="n">
        <f aca="false">AS355+AS357+AS356</f>
        <v>562.3</v>
      </c>
      <c r="AT354" s="32" t="n">
        <f aca="false">AT355+AT357+AT356</f>
        <v>0</v>
      </c>
      <c r="AU354" s="32" t="n">
        <f aca="false">AU355+AU357+AU356</f>
        <v>562.3</v>
      </c>
      <c r="AV354" s="32" t="n">
        <f aca="false">AV355+AV357+AV356</f>
        <v>0</v>
      </c>
      <c r="AW354" s="32" t="n">
        <f aca="false">AW355+AW357+AW356</f>
        <v>562.3</v>
      </c>
    </row>
    <row r="355" customFormat="false" ht="18.75" hidden="true" customHeight="true" outlineLevel="0" collapsed="false">
      <c r="A355" s="30"/>
      <c r="B355" s="30"/>
      <c r="C355" s="30"/>
      <c r="D355" s="30" t="s">
        <v>53</v>
      </c>
      <c r="E355" s="33" t="s">
        <v>54</v>
      </c>
      <c r="F355" s="32" t="n">
        <v>735</v>
      </c>
      <c r="G355" s="32"/>
      <c r="H355" s="32" t="n">
        <f aca="false">SUM(F355:G355)</f>
        <v>735</v>
      </c>
      <c r="I355" s="32"/>
      <c r="J355" s="32" t="n">
        <f aca="false">SUM(H355:I355)</f>
        <v>735</v>
      </c>
      <c r="K355" s="32" t="n">
        <v>-135</v>
      </c>
      <c r="L355" s="32" t="n">
        <f aca="false">SUM(J355:K355)</f>
        <v>600</v>
      </c>
      <c r="M355" s="32"/>
      <c r="N355" s="32"/>
      <c r="O355" s="32"/>
      <c r="P355" s="32" t="n">
        <f aca="false">SUM(L355:O355)</f>
        <v>600</v>
      </c>
      <c r="Q355" s="32" t="n">
        <v>18.9</v>
      </c>
      <c r="R355" s="32" t="n">
        <f aca="false">SUM(P355:Q355)</f>
        <v>618.9</v>
      </c>
      <c r="S355" s="32"/>
      <c r="T355" s="32" t="n">
        <f aca="false">SUM(R355:S355)</f>
        <v>618.9</v>
      </c>
      <c r="U355" s="32"/>
      <c r="V355" s="32" t="n">
        <f aca="false">SUM(T355:U355)</f>
        <v>618.9</v>
      </c>
      <c r="W355" s="32" t="n">
        <v>624.8</v>
      </c>
      <c r="X355" s="32"/>
      <c r="Y355" s="32" t="n">
        <f aca="false">SUM(W355:X355)</f>
        <v>624.8</v>
      </c>
      <c r="Z355" s="32"/>
      <c r="AA355" s="32" t="n">
        <f aca="false">SUM(Y355:Z355)</f>
        <v>624.8</v>
      </c>
      <c r="AB355" s="32"/>
      <c r="AC355" s="32" t="n">
        <f aca="false">SUM(AA355:AB355)</f>
        <v>624.8</v>
      </c>
      <c r="AD355" s="32"/>
      <c r="AE355" s="32" t="n">
        <f aca="false">SUM(AC355:AD355)</f>
        <v>624.8</v>
      </c>
      <c r="AF355" s="32"/>
      <c r="AG355" s="32" t="n">
        <f aca="false">SUM(AE355:AF355)</f>
        <v>624.8</v>
      </c>
      <c r="AH355" s="32"/>
      <c r="AI355" s="32" t="n">
        <f aca="false">SUM(AG355:AH355)</f>
        <v>624.8</v>
      </c>
      <c r="AJ355" s="32" t="n">
        <v>562.3</v>
      </c>
      <c r="AK355" s="32"/>
      <c r="AL355" s="32" t="n">
        <f aca="false">SUM(AJ355:AK355)</f>
        <v>562.3</v>
      </c>
      <c r="AM355" s="32"/>
      <c r="AN355" s="32" t="n">
        <f aca="false">SUM(AL355:AM355)</f>
        <v>562.3</v>
      </c>
      <c r="AO355" s="32"/>
      <c r="AP355" s="32" t="n">
        <f aca="false">SUM(AN355:AO355)</f>
        <v>562.3</v>
      </c>
      <c r="AQ355" s="32"/>
      <c r="AR355" s="32"/>
      <c r="AS355" s="32" t="n">
        <f aca="false">SUM(AP355:AR355)</f>
        <v>562.3</v>
      </c>
      <c r="AT355" s="32"/>
      <c r="AU355" s="32" t="n">
        <f aca="false">SUM(AS355:AT355)</f>
        <v>562.3</v>
      </c>
      <c r="AV355" s="32"/>
      <c r="AW355" s="32" t="n">
        <f aca="false">SUM(AU355:AV355)</f>
        <v>562.3</v>
      </c>
    </row>
    <row r="356" customFormat="false" ht="18.75" hidden="true" customHeight="true" outlineLevel="0" collapsed="false">
      <c r="A356" s="30"/>
      <c r="B356" s="30"/>
      <c r="C356" s="30"/>
      <c r="D356" s="30" t="s">
        <v>41</v>
      </c>
      <c r="E356" s="33" t="s">
        <v>42</v>
      </c>
      <c r="F356" s="32"/>
      <c r="G356" s="32"/>
      <c r="H356" s="32"/>
      <c r="I356" s="32"/>
      <c r="J356" s="32"/>
      <c r="K356" s="32" t="n">
        <v>135</v>
      </c>
      <c r="L356" s="32" t="n">
        <f aca="false">SUM(J356:K356)</f>
        <v>135</v>
      </c>
      <c r="M356" s="32"/>
      <c r="N356" s="32" t="n">
        <v>3352.1559</v>
      </c>
      <c r="O356" s="32"/>
      <c r="P356" s="32" t="n">
        <f aca="false">SUM(L356:O356)</f>
        <v>3487.1559</v>
      </c>
      <c r="Q356" s="32"/>
      <c r="R356" s="32" t="n">
        <f aca="false">SUM(P356:Q356)</f>
        <v>3487.1559</v>
      </c>
      <c r="S356" s="32"/>
      <c r="T356" s="32" t="n">
        <f aca="false">SUM(R356:S356)</f>
        <v>3487.1559</v>
      </c>
      <c r="U356" s="32"/>
      <c r="V356" s="32" t="n">
        <f aca="false">SUM(T356:U356)</f>
        <v>3487.1559</v>
      </c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</row>
    <row r="357" customFormat="false" ht="18.75" hidden="true" customHeight="true" outlineLevel="0" collapsed="false">
      <c r="A357" s="30"/>
      <c r="B357" s="30"/>
      <c r="C357" s="30"/>
      <c r="D357" s="30" t="s">
        <v>37</v>
      </c>
      <c r="E357" s="33" t="s">
        <v>38</v>
      </c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</row>
    <row r="358" customFormat="false" ht="18.75" hidden="false" customHeight="true" outlineLevel="0" collapsed="false">
      <c r="A358" s="30"/>
      <c r="B358" s="30"/>
      <c r="C358" s="50" t="s">
        <v>412</v>
      </c>
      <c r="D358" s="50"/>
      <c r="E358" s="51" t="s">
        <v>413</v>
      </c>
      <c r="F358" s="32" t="n">
        <f aca="false">F359</f>
        <v>600</v>
      </c>
      <c r="G358" s="32" t="n">
        <f aca="false">G359</f>
        <v>0</v>
      </c>
      <c r="H358" s="32" t="n">
        <f aca="false">H359</f>
        <v>600</v>
      </c>
      <c r="I358" s="32" t="n">
        <f aca="false">I359</f>
        <v>0</v>
      </c>
      <c r="J358" s="32" t="n">
        <f aca="false">J359</f>
        <v>600</v>
      </c>
      <c r="K358" s="32" t="n">
        <f aca="false">K359</f>
        <v>-32.9736</v>
      </c>
      <c r="L358" s="32" t="n">
        <f aca="false">L359</f>
        <v>567.0264</v>
      </c>
      <c r="M358" s="32" t="n">
        <f aca="false">M359</f>
        <v>0</v>
      </c>
      <c r="N358" s="32" t="n">
        <f aca="false">N359</f>
        <v>0</v>
      </c>
      <c r="O358" s="32" t="n">
        <f aca="false">O359</f>
        <v>0</v>
      </c>
      <c r="P358" s="32" t="n">
        <f aca="false">P359</f>
        <v>567.0264</v>
      </c>
      <c r="Q358" s="32" t="n">
        <f aca="false">Q359</f>
        <v>516.97187</v>
      </c>
      <c r="R358" s="32" t="n">
        <f aca="false">R359</f>
        <v>1083.99827</v>
      </c>
      <c r="S358" s="32" t="n">
        <f aca="false">S359</f>
        <v>0</v>
      </c>
      <c r="T358" s="32" t="n">
        <f aca="false">T359</f>
        <v>1083.99827</v>
      </c>
      <c r="U358" s="32" t="n">
        <f aca="false">U359</f>
        <v>-206.18321</v>
      </c>
      <c r="V358" s="32" t="n">
        <f aca="false">V359</f>
        <v>877.81506</v>
      </c>
      <c r="W358" s="32" t="n">
        <f aca="false">W359</f>
        <v>600</v>
      </c>
      <c r="X358" s="32" t="n">
        <f aca="false">X359</f>
        <v>0</v>
      </c>
      <c r="Y358" s="32" t="n">
        <f aca="false">Y359</f>
        <v>600</v>
      </c>
      <c r="Z358" s="32" t="n">
        <f aca="false">Z359</f>
        <v>0</v>
      </c>
      <c r="AA358" s="32" t="n">
        <f aca="false">AA359</f>
        <v>600</v>
      </c>
      <c r="AB358" s="32" t="n">
        <f aca="false">AB359</f>
        <v>0</v>
      </c>
      <c r="AC358" s="32" t="n">
        <f aca="false">AC359</f>
        <v>600</v>
      </c>
      <c r="AD358" s="32" t="n">
        <f aca="false">AD359</f>
        <v>0</v>
      </c>
      <c r="AE358" s="32" t="n">
        <f aca="false">AE359</f>
        <v>600</v>
      </c>
      <c r="AF358" s="32" t="n">
        <f aca="false">AF359</f>
        <v>0</v>
      </c>
      <c r="AG358" s="32" t="n">
        <f aca="false">AG359</f>
        <v>600</v>
      </c>
      <c r="AH358" s="32" t="n">
        <f aca="false">AH359</f>
        <v>0</v>
      </c>
      <c r="AI358" s="32" t="n">
        <f aca="false">AI359</f>
        <v>600</v>
      </c>
      <c r="AJ358" s="32" t="n">
        <f aca="false">AJ359</f>
        <v>600</v>
      </c>
      <c r="AK358" s="32" t="n">
        <f aca="false">AK359</f>
        <v>0</v>
      </c>
      <c r="AL358" s="32" t="n">
        <f aca="false">AL359</f>
        <v>600</v>
      </c>
      <c r="AM358" s="32" t="n">
        <f aca="false">AM359</f>
        <v>0</v>
      </c>
      <c r="AN358" s="32" t="n">
        <f aca="false">AN359</f>
        <v>600</v>
      </c>
      <c r="AO358" s="32" t="n">
        <f aca="false">AO359</f>
        <v>0</v>
      </c>
      <c r="AP358" s="32" t="n">
        <f aca="false">AP359</f>
        <v>600</v>
      </c>
      <c r="AQ358" s="32" t="n">
        <f aca="false">AQ359</f>
        <v>0</v>
      </c>
      <c r="AR358" s="32" t="n">
        <f aca="false">AR359</f>
        <v>0</v>
      </c>
      <c r="AS358" s="32" t="n">
        <f aca="false">AS359</f>
        <v>600</v>
      </c>
      <c r="AT358" s="32" t="n">
        <f aca="false">AT359</f>
        <v>0</v>
      </c>
      <c r="AU358" s="32" t="n">
        <f aca="false">AU359</f>
        <v>600</v>
      </c>
      <c r="AV358" s="32" t="n">
        <f aca="false">AV359</f>
        <v>0</v>
      </c>
      <c r="AW358" s="32" t="n">
        <f aca="false">AW359</f>
        <v>600</v>
      </c>
    </row>
    <row r="359" customFormat="false" ht="18.75" hidden="false" customHeight="true" outlineLevel="0" collapsed="false">
      <c r="A359" s="30"/>
      <c r="B359" s="30"/>
      <c r="C359" s="30"/>
      <c r="D359" s="30" t="s">
        <v>53</v>
      </c>
      <c r="E359" s="33" t="s">
        <v>54</v>
      </c>
      <c r="F359" s="32" t="n">
        <v>600</v>
      </c>
      <c r="G359" s="32"/>
      <c r="H359" s="32" t="n">
        <f aca="false">SUM(F359:G359)</f>
        <v>600</v>
      </c>
      <c r="I359" s="32"/>
      <c r="J359" s="32" t="n">
        <f aca="false">SUM(H359:I359)</f>
        <v>600</v>
      </c>
      <c r="K359" s="32" t="n">
        <v>-32.9736</v>
      </c>
      <c r="L359" s="32" t="n">
        <f aca="false">SUM(J359:K359)</f>
        <v>567.0264</v>
      </c>
      <c r="M359" s="32"/>
      <c r="N359" s="32"/>
      <c r="O359" s="32"/>
      <c r="P359" s="32" t="n">
        <f aca="false">SUM(L359:O359)</f>
        <v>567.0264</v>
      </c>
      <c r="Q359" s="32" t="n">
        <v>516.97187</v>
      </c>
      <c r="R359" s="32" t="n">
        <f aca="false">SUM(P359:Q359)</f>
        <v>1083.99827</v>
      </c>
      <c r="S359" s="32"/>
      <c r="T359" s="32" t="n">
        <f aca="false">SUM(R359:S359)</f>
        <v>1083.99827</v>
      </c>
      <c r="U359" s="32" t="n">
        <v>-206.18321</v>
      </c>
      <c r="V359" s="32" t="n">
        <f aca="false">SUM(T359:U359)</f>
        <v>877.81506</v>
      </c>
      <c r="W359" s="32" t="n">
        <v>600</v>
      </c>
      <c r="X359" s="32"/>
      <c r="Y359" s="32" t="n">
        <f aca="false">SUM(W359:X359)</f>
        <v>600</v>
      </c>
      <c r="Z359" s="32"/>
      <c r="AA359" s="32" t="n">
        <f aca="false">SUM(Y359:Z359)</f>
        <v>600</v>
      </c>
      <c r="AB359" s="32"/>
      <c r="AC359" s="32" t="n">
        <f aca="false">SUM(AA359:AB359)</f>
        <v>600</v>
      </c>
      <c r="AD359" s="32"/>
      <c r="AE359" s="32" t="n">
        <f aca="false">SUM(AC359:AD359)</f>
        <v>600</v>
      </c>
      <c r="AF359" s="32"/>
      <c r="AG359" s="32" t="n">
        <f aca="false">SUM(AE359:AF359)</f>
        <v>600</v>
      </c>
      <c r="AH359" s="32"/>
      <c r="AI359" s="32" t="n">
        <f aca="false">SUM(AG359:AH359)</f>
        <v>600</v>
      </c>
      <c r="AJ359" s="32" t="n">
        <v>600</v>
      </c>
      <c r="AK359" s="32"/>
      <c r="AL359" s="32" t="n">
        <f aca="false">SUM(AJ359:AK359)</f>
        <v>600</v>
      </c>
      <c r="AM359" s="32"/>
      <c r="AN359" s="32" t="n">
        <f aca="false">SUM(AL359:AM359)</f>
        <v>600</v>
      </c>
      <c r="AO359" s="32"/>
      <c r="AP359" s="32" t="n">
        <f aca="false">SUM(AN359:AO359)</f>
        <v>600</v>
      </c>
      <c r="AQ359" s="32"/>
      <c r="AR359" s="32"/>
      <c r="AS359" s="32" t="n">
        <f aca="false">SUM(AP359:AR359)</f>
        <v>600</v>
      </c>
      <c r="AT359" s="32"/>
      <c r="AU359" s="32" t="n">
        <f aca="false">SUM(AS359:AT359)</f>
        <v>600</v>
      </c>
      <c r="AV359" s="32"/>
      <c r="AW359" s="32" t="n">
        <f aca="false">SUM(AU359:AV359)</f>
        <v>600</v>
      </c>
    </row>
    <row r="360" customFormat="false" ht="18.75" hidden="false" customHeight="true" outlineLevel="0" collapsed="false">
      <c r="A360" s="30"/>
      <c r="B360" s="30"/>
      <c r="C360" s="30" t="s">
        <v>414</v>
      </c>
      <c r="D360" s="30"/>
      <c r="E360" s="31" t="s">
        <v>415</v>
      </c>
      <c r="F360" s="34" t="n">
        <f aca="false">F361</f>
        <v>25517.849</v>
      </c>
      <c r="G360" s="34" t="n">
        <f aca="false">G361</f>
        <v>0</v>
      </c>
      <c r="H360" s="34" t="n">
        <f aca="false">H361</f>
        <v>25517.849</v>
      </c>
      <c r="I360" s="34" t="n">
        <f aca="false">I361</f>
        <v>0</v>
      </c>
      <c r="J360" s="34" t="n">
        <f aca="false">J361</f>
        <v>25517.849</v>
      </c>
      <c r="K360" s="34" t="n">
        <f aca="false">K361+K362</f>
        <v>0</v>
      </c>
      <c r="L360" s="34" t="n">
        <f aca="false">L361+L362</f>
        <v>25517.849</v>
      </c>
      <c r="M360" s="34" t="n">
        <f aca="false">M361+M362</f>
        <v>0</v>
      </c>
      <c r="N360" s="34" t="n">
        <f aca="false">N361+N362</f>
        <v>0</v>
      </c>
      <c r="O360" s="34" t="n">
        <f aca="false">O361+O362</f>
        <v>0</v>
      </c>
      <c r="P360" s="34" t="n">
        <f aca="false">P361+P362</f>
        <v>25517.849</v>
      </c>
      <c r="Q360" s="34" t="n">
        <f aca="false">Q361+Q362</f>
        <v>0</v>
      </c>
      <c r="R360" s="34" t="n">
        <f aca="false">R361+R362</f>
        <v>25517.849</v>
      </c>
      <c r="S360" s="34" t="n">
        <f aca="false">S361+S362</f>
        <v>0</v>
      </c>
      <c r="T360" s="34" t="n">
        <f aca="false">T361+T362</f>
        <v>25517.849</v>
      </c>
      <c r="U360" s="34" t="n">
        <f aca="false">U361+U362</f>
        <v>23365.96541</v>
      </c>
      <c r="V360" s="34" t="n">
        <f aca="false">V361+V362</f>
        <v>48883.81441</v>
      </c>
      <c r="W360" s="34" t="n">
        <f aca="false">W361+W362</f>
        <v>14264.976</v>
      </c>
      <c r="X360" s="34" t="n">
        <f aca="false">X361+X362</f>
        <v>0</v>
      </c>
      <c r="Y360" s="34" t="n">
        <f aca="false">Y361+Y362</f>
        <v>14264.976</v>
      </c>
      <c r="Z360" s="34" t="n">
        <f aca="false">Z361+Z362</f>
        <v>0</v>
      </c>
      <c r="AA360" s="34" t="n">
        <f aca="false">AA361+AA362</f>
        <v>14264.976</v>
      </c>
      <c r="AB360" s="34" t="n">
        <f aca="false">AB361+AB362</f>
        <v>0</v>
      </c>
      <c r="AC360" s="34" t="n">
        <f aca="false">AC361+AC362</f>
        <v>14264.976</v>
      </c>
      <c r="AD360" s="34" t="n">
        <f aca="false">AD361+AD362</f>
        <v>0</v>
      </c>
      <c r="AE360" s="34" t="n">
        <f aca="false">AE361+AE362</f>
        <v>14264.976</v>
      </c>
      <c r="AF360" s="34" t="n">
        <f aca="false">AF361+AF362</f>
        <v>0</v>
      </c>
      <c r="AG360" s="34" t="n">
        <f aca="false">AG361+AG362</f>
        <v>14264.976</v>
      </c>
      <c r="AH360" s="34" t="n">
        <f aca="false">AH361+AH362</f>
        <v>0</v>
      </c>
      <c r="AI360" s="34" t="n">
        <f aca="false">AI361+AI362</f>
        <v>14264.976</v>
      </c>
      <c r="AJ360" s="34" t="n">
        <f aca="false">AJ361+AJ362</f>
        <v>12838.5</v>
      </c>
      <c r="AK360" s="34" t="n">
        <f aca="false">AK361+AK362</f>
        <v>0</v>
      </c>
      <c r="AL360" s="34" t="n">
        <f aca="false">AL361+AL362</f>
        <v>12838.5</v>
      </c>
      <c r="AM360" s="34" t="n">
        <f aca="false">AM361+AM362</f>
        <v>0</v>
      </c>
      <c r="AN360" s="34" t="n">
        <f aca="false">AN361+AN362</f>
        <v>12838.5</v>
      </c>
      <c r="AO360" s="34" t="n">
        <f aca="false">AO361+AO362</f>
        <v>0</v>
      </c>
      <c r="AP360" s="34" t="n">
        <f aca="false">AP361+AP362</f>
        <v>12838.5</v>
      </c>
      <c r="AQ360" s="34" t="n">
        <f aca="false">AQ361+AQ362</f>
        <v>0</v>
      </c>
      <c r="AR360" s="34" t="n">
        <f aca="false">AR361+AR362</f>
        <v>0</v>
      </c>
      <c r="AS360" s="34" t="n">
        <f aca="false">AS361+AS362</f>
        <v>12838.5</v>
      </c>
      <c r="AT360" s="34" t="n">
        <f aca="false">AT361+AT362</f>
        <v>0</v>
      </c>
      <c r="AU360" s="34" t="n">
        <f aca="false">AU361+AU362</f>
        <v>12838.5</v>
      </c>
      <c r="AV360" s="34" t="n">
        <f aca="false">AV361+AV362</f>
        <v>0</v>
      </c>
      <c r="AW360" s="34" t="n">
        <f aca="false">AW361+AW362</f>
        <v>12838.5</v>
      </c>
    </row>
    <row r="361" customFormat="false" ht="24" hidden="false" customHeight="true" outlineLevel="0" collapsed="false">
      <c r="A361" s="30"/>
      <c r="B361" s="30"/>
      <c r="C361" s="30"/>
      <c r="D361" s="30" t="s">
        <v>416</v>
      </c>
      <c r="E361" s="33" t="s">
        <v>73</v>
      </c>
      <c r="F361" s="34" t="n">
        <v>25517.849</v>
      </c>
      <c r="G361" s="32"/>
      <c r="H361" s="34" t="n">
        <f aca="false">SUM(F361:G361)</f>
        <v>25517.849</v>
      </c>
      <c r="I361" s="32"/>
      <c r="J361" s="34" t="n">
        <f aca="false">SUM(H361:I361)</f>
        <v>25517.849</v>
      </c>
      <c r="K361" s="34" t="n">
        <v>-25517.849</v>
      </c>
      <c r="L361" s="34" t="n">
        <f aca="false">SUM(J361:K361)</f>
        <v>0</v>
      </c>
      <c r="M361" s="34"/>
      <c r="N361" s="34"/>
      <c r="O361" s="34"/>
      <c r="P361" s="34" t="n">
        <f aca="false">SUM(L361:O361)</f>
        <v>0</v>
      </c>
      <c r="Q361" s="34"/>
      <c r="R361" s="34" t="n">
        <f aca="false">SUM(P361:Q361)</f>
        <v>0</v>
      </c>
      <c r="S361" s="34"/>
      <c r="T361" s="34" t="n">
        <f aca="false">SUM(R361:S361)</f>
        <v>0</v>
      </c>
      <c r="U361" s="34" t="n">
        <v>25714.8925</v>
      </c>
      <c r="V361" s="34" t="n">
        <f aca="false">SUM(T361:U361)</f>
        <v>25714.8925</v>
      </c>
      <c r="W361" s="34" t="n">
        <v>14264.976</v>
      </c>
      <c r="X361" s="32"/>
      <c r="Y361" s="34" t="n">
        <f aca="false">SUM(W361:X361)</f>
        <v>14264.976</v>
      </c>
      <c r="Z361" s="32"/>
      <c r="AA361" s="34" t="n">
        <f aca="false">SUM(Y361:Z361)</f>
        <v>14264.976</v>
      </c>
      <c r="AB361" s="34" t="n">
        <v>-14264.976</v>
      </c>
      <c r="AC361" s="34" t="n">
        <f aca="false">SUM(AA361:AB361)</f>
        <v>0</v>
      </c>
      <c r="AD361" s="34"/>
      <c r="AE361" s="34" t="n">
        <f aca="false">SUM(AC361:AD361)</f>
        <v>0</v>
      </c>
      <c r="AF361" s="34"/>
      <c r="AG361" s="34" t="n">
        <f aca="false">SUM(AE361:AF361)</f>
        <v>0</v>
      </c>
      <c r="AH361" s="34"/>
      <c r="AI361" s="34" t="n">
        <f aca="false">SUM(AG361:AH361)</f>
        <v>0</v>
      </c>
      <c r="AJ361" s="34" t="n">
        <v>12838.5</v>
      </c>
      <c r="AK361" s="32"/>
      <c r="AL361" s="34" t="n">
        <f aca="false">SUM(AJ361:AK361)</f>
        <v>12838.5</v>
      </c>
      <c r="AM361" s="32"/>
      <c r="AN361" s="34" t="n">
        <f aca="false">SUM(AL361:AM361)</f>
        <v>12838.5</v>
      </c>
      <c r="AO361" s="34" t="n">
        <v>-12838.5</v>
      </c>
      <c r="AP361" s="34" t="n">
        <f aca="false">SUM(AN361:AO361)</f>
        <v>0</v>
      </c>
      <c r="AQ361" s="34"/>
      <c r="AR361" s="34"/>
      <c r="AS361" s="34" t="n">
        <f aca="false">SUM(AP361:AR361)</f>
        <v>0</v>
      </c>
      <c r="AT361" s="34"/>
      <c r="AU361" s="34" t="n">
        <f aca="false">SUM(AS361:AT361)</f>
        <v>0</v>
      </c>
      <c r="AV361" s="34"/>
      <c r="AW361" s="34" t="n">
        <f aca="false">SUM(AU361:AV361)</f>
        <v>0</v>
      </c>
    </row>
    <row r="362" customFormat="false" ht="24" hidden="false" customHeight="true" outlineLevel="0" collapsed="false">
      <c r="A362" s="30"/>
      <c r="B362" s="30"/>
      <c r="C362" s="30"/>
      <c r="D362" s="30" t="s">
        <v>45</v>
      </c>
      <c r="E362" s="33" t="s">
        <v>46</v>
      </c>
      <c r="F362" s="34"/>
      <c r="G362" s="32"/>
      <c r="H362" s="34"/>
      <c r="I362" s="32"/>
      <c r="J362" s="34"/>
      <c r="K362" s="34" t="n">
        <v>25517.849</v>
      </c>
      <c r="L362" s="34" t="n">
        <f aca="false">SUM(J362:K362)</f>
        <v>25517.849</v>
      </c>
      <c r="M362" s="34"/>
      <c r="N362" s="34"/>
      <c r="O362" s="34"/>
      <c r="P362" s="34" t="n">
        <f aca="false">SUM(L362:O362)</f>
        <v>25517.849</v>
      </c>
      <c r="Q362" s="34"/>
      <c r="R362" s="34" t="n">
        <f aca="false">SUM(P362:Q362)</f>
        <v>25517.849</v>
      </c>
      <c r="S362" s="34"/>
      <c r="T362" s="34" t="n">
        <f aca="false">SUM(R362:S362)</f>
        <v>25517.849</v>
      </c>
      <c r="U362" s="34" t="n">
        <v>-2348.92709</v>
      </c>
      <c r="V362" s="34" t="n">
        <f aca="false">SUM(T362:U362)</f>
        <v>23168.92191</v>
      </c>
      <c r="W362" s="34"/>
      <c r="X362" s="32"/>
      <c r="Y362" s="34"/>
      <c r="Z362" s="32"/>
      <c r="AA362" s="34"/>
      <c r="AB362" s="34" t="n">
        <v>14264.976</v>
      </c>
      <c r="AC362" s="34" t="n">
        <f aca="false">SUM(AA362:AB362)</f>
        <v>14264.976</v>
      </c>
      <c r="AD362" s="34"/>
      <c r="AE362" s="34" t="n">
        <f aca="false">SUM(AC362:AD362)</f>
        <v>14264.976</v>
      </c>
      <c r="AF362" s="34"/>
      <c r="AG362" s="34" t="n">
        <f aca="false">SUM(AE362:AF362)</f>
        <v>14264.976</v>
      </c>
      <c r="AH362" s="34"/>
      <c r="AI362" s="34" t="n">
        <f aca="false">SUM(AG362:AH362)</f>
        <v>14264.976</v>
      </c>
      <c r="AJ362" s="34"/>
      <c r="AK362" s="32"/>
      <c r="AL362" s="34"/>
      <c r="AM362" s="32"/>
      <c r="AN362" s="34"/>
      <c r="AO362" s="34" t="n">
        <v>12838.5</v>
      </c>
      <c r="AP362" s="34" t="n">
        <f aca="false">SUM(AN362:AO362)</f>
        <v>12838.5</v>
      </c>
      <c r="AQ362" s="34"/>
      <c r="AR362" s="34"/>
      <c r="AS362" s="34" t="n">
        <f aca="false">SUM(AP362:AR362)</f>
        <v>12838.5</v>
      </c>
      <c r="AT362" s="34"/>
      <c r="AU362" s="34" t="n">
        <f aca="false">SUM(AS362:AT362)</f>
        <v>12838.5</v>
      </c>
      <c r="AV362" s="34"/>
      <c r="AW362" s="34" t="n">
        <f aca="false">SUM(AU362:AV362)</f>
        <v>12838.5</v>
      </c>
    </row>
    <row r="363" customFormat="false" ht="24" hidden="true" customHeight="true" outlineLevel="0" collapsed="false">
      <c r="A363" s="30"/>
      <c r="B363" s="30"/>
      <c r="C363" s="40" t="s">
        <v>414</v>
      </c>
      <c r="D363" s="40"/>
      <c r="E363" s="43" t="s">
        <v>417</v>
      </c>
      <c r="F363" s="34"/>
      <c r="G363" s="32"/>
      <c r="H363" s="34"/>
      <c r="I363" s="32"/>
      <c r="J363" s="34"/>
      <c r="K363" s="34"/>
      <c r="L363" s="34"/>
      <c r="M363" s="74" t="n">
        <f aca="false">M364</f>
        <v>76553.54813</v>
      </c>
      <c r="N363" s="74" t="n">
        <f aca="false">N364</f>
        <v>0</v>
      </c>
      <c r="O363" s="74" t="n">
        <f aca="false">O364</f>
        <v>0</v>
      </c>
      <c r="P363" s="74" t="n">
        <f aca="false">P364</f>
        <v>76553.54813</v>
      </c>
      <c r="Q363" s="74" t="n">
        <f aca="false">Q364</f>
        <v>0</v>
      </c>
      <c r="R363" s="74" t="n">
        <f aca="false">R364</f>
        <v>76553.54813</v>
      </c>
      <c r="S363" s="74" t="n">
        <f aca="false">S364</f>
        <v>0</v>
      </c>
      <c r="T363" s="74" t="n">
        <f aca="false">T364</f>
        <v>76553.54813</v>
      </c>
      <c r="U363" s="74" t="n">
        <f aca="false">U364</f>
        <v>0</v>
      </c>
      <c r="V363" s="74" t="n">
        <f aca="false">V364</f>
        <v>76553.54813</v>
      </c>
      <c r="W363" s="34"/>
      <c r="X363" s="32"/>
      <c r="Y363" s="34"/>
      <c r="Z363" s="32"/>
      <c r="AA363" s="34"/>
      <c r="AB363" s="34"/>
      <c r="AC363" s="34"/>
      <c r="AD363" s="74" t="n">
        <f aca="false">AD364</f>
        <v>42794.93063</v>
      </c>
      <c r="AE363" s="74" t="n">
        <f aca="false">AE364</f>
        <v>42794.93063</v>
      </c>
      <c r="AF363" s="74" t="n">
        <f aca="false">AF364</f>
        <v>0</v>
      </c>
      <c r="AG363" s="74" t="n">
        <f aca="false">AG364</f>
        <v>42794.93063</v>
      </c>
      <c r="AH363" s="74" t="n">
        <f aca="false">AH364</f>
        <v>0</v>
      </c>
      <c r="AI363" s="74" t="n">
        <f aca="false">AI364</f>
        <v>42794.93063</v>
      </c>
      <c r="AJ363" s="34"/>
      <c r="AK363" s="32"/>
      <c r="AL363" s="34"/>
      <c r="AM363" s="32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</row>
    <row r="364" customFormat="false" ht="24" hidden="true" customHeight="true" outlineLevel="0" collapsed="false">
      <c r="A364" s="30"/>
      <c r="B364" s="30"/>
      <c r="C364" s="40"/>
      <c r="D364" s="40" t="s">
        <v>45</v>
      </c>
      <c r="E364" s="41" t="s">
        <v>46</v>
      </c>
      <c r="F364" s="34"/>
      <c r="G364" s="32"/>
      <c r="H364" s="34"/>
      <c r="I364" s="32"/>
      <c r="J364" s="34"/>
      <c r="K364" s="34"/>
      <c r="L364" s="34"/>
      <c r="M364" s="74" t="n">
        <v>76553.54813</v>
      </c>
      <c r="N364" s="74"/>
      <c r="O364" s="74"/>
      <c r="P364" s="74" t="n">
        <f aca="false">SUM(L364:O364)</f>
        <v>76553.54813</v>
      </c>
      <c r="Q364" s="74"/>
      <c r="R364" s="74" t="n">
        <f aca="false">SUM(P364:Q364)</f>
        <v>76553.54813</v>
      </c>
      <c r="S364" s="74"/>
      <c r="T364" s="74" t="n">
        <f aca="false">SUM(R364:S364)</f>
        <v>76553.54813</v>
      </c>
      <c r="U364" s="74"/>
      <c r="V364" s="74" t="n">
        <f aca="false">SUM(T364:U364)</f>
        <v>76553.54813</v>
      </c>
      <c r="W364" s="34"/>
      <c r="X364" s="32"/>
      <c r="Y364" s="34"/>
      <c r="Z364" s="32"/>
      <c r="AA364" s="34"/>
      <c r="AB364" s="34"/>
      <c r="AC364" s="34"/>
      <c r="AD364" s="74" t="n">
        <v>42794.93063</v>
      </c>
      <c r="AE364" s="74" t="n">
        <f aca="false">SUM(AC364:AD364)</f>
        <v>42794.93063</v>
      </c>
      <c r="AF364" s="74"/>
      <c r="AG364" s="74" t="n">
        <f aca="false">SUM(AE364:AF364)</f>
        <v>42794.93063</v>
      </c>
      <c r="AH364" s="74"/>
      <c r="AI364" s="74" t="n">
        <f aca="false">SUM(AG364:AH364)</f>
        <v>42794.93063</v>
      </c>
      <c r="AJ364" s="34"/>
      <c r="AK364" s="32"/>
      <c r="AL364" s="34"/>
      <c r="AM364" s="32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</row>
    <row r="365" customFormat="false" ht="24" hidden="true" customHeight="true" outlineLevel="0" collapsed="false">
      <c r="A365" s="30"/>
      <c r="B365" s="30"/>
      <c r="C365" s="30" t="s">
        <v>418</v>
      </c>
      <c r="D365" s="40"/>
      <c r="E365" s="33" t="s">
        <v>419</v>
      </c>
      <c r="F365" s="34"/>
      <c r="G365" s="32"/>
      <c r="H365" s="34"/>
      <c r="I365" s="32"/>
      <c r="J365" s="34"/>
      <c r="K365" s="34"/>
      <c r="L365" s="34"/>
      <c r="M365" s="74"/>
      <c r="N365" s="74"/>
      <c r="O365" s="74"/>
      <c r="P365" s="74"/>
      <c r="Q365" s="74"/>
      <c r="R365" s="74"/>
      <c r="S365" s="74"/>
      <c r="T365" s="74"/>
      <c r="U365" s="34" t="n">
        <f aca="false">U366</f>
        <v>0</v>
      </c>
      <c r="V365" s="34" t="n">
        <f aca="false">V366</f>
        <v>0</v>
      </c>
      <c r="W365" s="34"/>
      <c r="X365" s="32"/>
      <c r="Y365" s="34"/>
      <c r="Z365" s="32"/>
      <c r="AA365" s="34"/>
      <c r="AB365" s="34"/>
      <c r="AC365" s="34"/>
      <c r="AD365" s="74"/>
      <c r="AE365" s="74"/>
      <c r="AF365" s="74"/>
      <c r="AG365" s="74"/>
      <c r="AH365" s="74"/>
      <c r="AI365" s="74"/>
      <c r="AJ365" s="34"/>
      <c r="AK365" s="32"/>
      <c r="AL365" s="34"/>
      <c r="AM365" s="32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</row>
    <row r="366" customFormat="false" ht="24" hidden="true" customHeight="true" outlineLevel="0" collapsed="false">
      <c r="A366" s="30"/>
      <c r="B366" s="30"/>
      <c r="C366" s="40"/>
      <c r="D366" s="30" t="s">
        <v>416</v>
      </c>
      <c r="E366" s="33" t="s">
        <v>73</v>
      </c>
      <c r="F366" s="34"/>
      <c r="G366" s="32"/>
      <c r="H366" s="34"/>
      <c r="I366" s="32"/>
      <c r="J366" s="34"/>
      <c r="K366" s="34"/>
      <c r="L366" s="34"/>
      <c r="M366" s="74"/>
      <c r="N366" s="74"/>
      <c r="O366" s="74"/>
      <c r="P366" s="74"/>
      <c r="Q366" s="74"/>
      <c r="R366" s="74"/>
      <c r="S366" s="74"/>
      <c r="T366" s="74"/>
      <c r="U366" s="34"/>
      <c r="V366" s="34" t="n">
        <f aca="false">SUM(T366:U366)</f>
        <v>0</v>
      </c>
      <c r="W366" s="34"/>
      <c r="X366" s="32"/>
      <c r="Y366" s="34"/>
      <c r="Z366" s="32"/>
      <c r="AA366" s="34"/>
      <c r="AB366" s="34"/>
      <c r="AC366" s="34"/>
      <c r="AD366" s="74"/>
      <c r="AE366" s="74"/>
      <c r="AF366" s="74"/>
      <c r="AG366" s="74"/>
      <c r="AH366" s="74"/>
      <c r="AI366" s="74"/>
      <c r="AJ366" s="34"/>
      <c r="AK366" s="32"/>
      <c r="AL366" s="34"/>
      <c r="AM366" s="32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</row>
    <row r="367" customFormat="false" ht="27" hidden="true" customHeight="true" outlineLevel="0" collapsed="false">
      <c r="A367" s="30"/>
      <c r="B367" s="30"/>
      <c r="C367" s="27" t="s">
        <v>420</v>
      </c>
      <c r="D367" s="30"/>
      <c r="E367" s="56" t="s">
        <v>421</v>
      </c>
      <c r="F367" s="29" t="n">
        <f aca="false">F368+F370</f>
        <v>26417.5</v>
      </c>
      <c r="G367" s="29" t="n">
        <f aca="false">G368+G370</f>
        <v>0</v>
      </c>
      <c r="H367" s="29" t="n">
        <f aca="false">H368+H370</f>
        <v>26417.5</v>
      </c>
      <c r="I367" s="29" t="n">
        <f aca="false">I368+I370</f>
        <v>0</v>
      </c>
      <c r="J367" s="29" t="n">
        <f aca="false">J368+J370</f>
        <v>26417.5</v>
      </c>
      <c r="K367" s="29" t="n">
        <f aca="false">K368+K370</f>
        <v>0</v>
      </c>
      <c r="L367" s="29" t="n">
        <f aca="false">L368+L370</f>
        <v>26417.5</v>
      </c>
      <c r="M367" s="29" t="n">
        <f aca="false">M368+M370</f>
        <v>-7529</v>
      </c>
      <c r="N367" s="29" t="n">
        <f aca="false">N368+N370</f>
        <v>0</v>
      </c>
      <c r="O367" s="29" t="n">
        <f aca="false">O368+O370</f>
        <v>0</v>
      </c>
      <c r="P367" s="29" t="n">
        <f aca="false">P368+P370</f>
        <v>18888.5</v>
      </c>
      <c r="Q367" s="29" t="n">
        <f aca="false">Q368+Q370</f>
        <v>0</v>
      </c>
      <c r="R367" s="29" t="n">
        <f aca="false">R368+R370</f>
        <v>18888.5</v>
      </c>
      <c r="S367" s="29" t="n">
        <f aca="false">S368+S370</f>
        <v>0</v>
      </c>
      <c r="T367" s="29" t="n">
        <f aca="false">T368+T370</f>
        <v>18888.5</v>
      </c>
      <c r="U367" s="29" t="n">
        <f aca="false">U368+U370</f>
        <v>0</v>
      </c>
      <c r="V367" s="29" t="n">
        <f aca="false">V368+V370</f>
        <v>18888.5</v>
      </c>
      <c r="W367" s="29" t="n">
        <f aca="false">W368+W370</f>
        <v>27175.7</v>
      </c>
      <c r="X367" s="29" t="n">
        <f aca="false">X368+X370</f>
        <v>0</v>
      </c>
      <c r="Y367" s="29" t="n">
        <f aca="false">Y368+Y370</f>
        <v>27175.7</v>
      </c>
      <c r="Z367" s="29" t="n">
        <f aca="false">Z368+Z370</f>
        <v>0</v>
      </c>
      <c r="AA367" s="29" t="n">
        <f aca="false">AA368+AA370</f>
        <v>27175.7</v>
      </c>
      <c r="AB367" s="29" t="n">
        <f aca="false">AB368+AB370</f>
        <v>0</v>
      </c>
      <c r="AC367" s="29" t="n">
        <f aca="false">AC368+AC370</f>
        <v>27175.7</v>
      </c>
      <c r="AD367" s="29" t="n">
        <f aca="false">AD368+AD370</f>
        <v>0</v>
      </c>
      <c r="AE367" s="29" t="n">
        <f aca="false">AE368+AE370</f>
        <v>27175.7</v>
      </c>
      <c r="AF367" s="29" t="n">
        <f aca="false">AF368+AF370</f>
        <v>0</v>
      </c>
      <c r="AG367" s="29" t="n">
        <f aca="false">AG368+AG370</f>
        <v>27175.7</v>
      </c>
      <c r="AH367" s="29" t="n">
        <f aca="false">AH368+AH370</f>
        <v>0</v>
      </c>
      <c r="AI367" s="29" t="n">
        <f aca="false">AI368+AI370</f>
        <v>27175.7</v>
      </c>
      <c r="AJ367" s="29" t="n">
        <f aca="false">AJ368+AJ370</f>
        <v>135790.3</v>
      </c>
      <c r="AK367" s="29" t="n">
        <f aca="false">AK368+AK370</f>
        <v>0</v>
      </c>
      <c r="AL367" s="29" t="n">
        <f aca="false">AL368+AL370</f>
        <v>135790.3</v>
      </c>
      <c r="AM367" s="29" t="n">
        <f aca="false">AM368+AM370</f>
        <v>0</v>
      </c>
      <c r="AN367" s="29" t="n">
        <f aca="false">AN368+AN370</f>
        <v>135790.3</v>
      </c>
      <c r="AO367" s="29" t="n">
        <f aca="false">AO368+AO370</f>
        <v>0</v>
      </c>
      <c r="AP367" s="29" t="n">
        <f aca="false">AP368+AP370</f>
        <v>135790.3</v>
      </c>
      <c r="AQ367" s="29" t="n">
        <f aca="false">AQ368+AQ370</f>
        <v>-17189.4</v>
      </c>
      <c r="AR367" s="29" t="n">
        <f aca="false">AR368+AR370</f>
        <v>0</v>
      </c>
      <c r="AS367" s="29" t="n">
        <f aca="false">AS368+AS370</f>
        <v>118600.9</v>
      </c>
      <c r="AT367" s="29" t="n">
        <f aca="false">AT368+AT370</f>
        <v>0</v>
      </c>
      <c r="AU367" s="29" t="n">
        <f aca="false">AU368+AU370</f>
        <v>118600.9</v>
      </c>
      <c r="AV367" s="29" t="n">
        <f aca="false">AV368+AV370</f>
        <v>0</v>
      </c>
      <c r="AW367" s="29" t="n">
        <f aca="false">AW368+AW370</f>
        <v>118600.9</v>
      </c>
    </row>
    <row r="368" s="78" customFormat="true" ht="18.75" hidden="true" customHeight="true" outlineLevel="0" collapsed="false">
      <c r="A368" s="40"/>
      <c r="B368" s="40"/>
      <c r="C368" s="40" t="s">
        <v>422</v>
      </c>
      <c r="D368" s="40"/>
      <c r="E368" s="41" t="s">
        <v>423</v>
      </c>
      <c r="F368" s="42" t="n">
        <f aca="false">F369</f>
        <v>25096.6</v>
      </c>
      <c r="G368" s="42" t="n">
        <f aca="false">G369</f>
        <v>0</v>
      </c>
      <c r="H368" s="42" t="n">
        <f aca="false">H369</f>
        <v>25096.6</v>
      </c>
      <c r="I368" s="42" t="n">
        <f aca="false">I369</f>
        <v>0</v>
      </c>
      <c r="J368" s="42" t="n">
        <f aca="false">J369</f>
        <v>25096.6</v>
      </c>
      <c r="K368" s="42" t="n">
        <f aca="false">K369</f>
        <v>0</v>
      </c>
      <c r="L368" s="42" t="n">
        <f aca="false">L369</f>
        <v>25096.6</v>
      </c>
      <c r="M368" s="42" t="n">
        <f aca="false">M369</f>
        <v>-7529</v>
      </c>
      <c r="N368" s="42" t="n">
        <f aca="false">N369</f>
        <v>0</v>
      </c>
      <c r="O368" s="42" t="n">
        <f aca="false">O369</f>
        <v>0</v>
      </c>
      <c r="P368" s="42" t="n">
        <f aca="false">P369</f>
        <v>17567.6</v>
      </c>
      <c r="Q368" s="42" t="n">
        <f aca="false">Q369</f>
        <v>0</v>
      </c>
      <c r="R368" s="42" t="n">
        <f aca="false">R369</f>
        <v>17567.6</v>
      </c>
      <c r="S368" s="42" t="n">
        <f aca="false">S369</f>
        <v>0</v>
      </c>
      <c r="T368" s="42" t="n">
        <f aca="false">T369</f>
        <v>17567.6</v>
      </c>
      <c r="U368" s="42" t="n">
        <f aca="false">U369</f>
        <v>0</v>
      </c>
      <c r="V368" s="42" t="n">
        <f aca="false">V369</f>
        <v>17567.6</v>
      </c>
      <c r="W368" s="42" t="n">
        <f aca="false">W369</f>
        <v>25816.9</v>
      </c>
      <c r="X368" s="42" t="n">
        <f aca="false">X369</f>
        <v>0</v>
      </c>
      <c r="Y368" s="42" t="n">
        <f aca="false">Y369</f>
        <v>25816.9</v>
      </c>
      <c r="Z368" s="42" t="n">
        <f aca="false">Z369</f>
        <v>0</v>
      </c>
      <c r="AA368" s="42" t="n">
        <f aca="false">AA369</f>
        <v>25816.9</v>
      </c>
      <c r="AB368" s="42" t="n">
        <f aca="false">AB369</f>
        <v>0</v>
      </c>
      <c r="AC368" s="42" t="n">
        <f aca="false">AC369</f>
        <v>25816.9</v>
      </c>
      <c r="AD368" s="42" t="n">
        <f aca="false">AD369</f>
        <v>0</v>
      </c>
      <c r="AE368" s="42" t="n">
        <f aca="false">AE369</f>
        <v>25816.9</v>
      </c>
      <c r="AF368" s="42" t="n">
        <f aca="false">AF369</f>
        <v>0</v>
      </c>
      <c r="AG368" s="42" t="n">
        <f aca="false">AG369</f>
        <v>25816.9</v>
      </c>
      <c r="AH368" s="42" t="n">
        <f aca="false">AH369</f>
        <v>0</v>
      </c>
      <c r="AI368" s="42" t="n">
        <f aca="false">AI369</f>
        <v>25816.9</v>
      </c>
      <c r="AJ368" s="42" t="n">
        <f aca="false">AJ369</f>
        <v>129000.8</v>
      </c>
      <c r="AK368" s="42" t="n">
        <f aca="false">AK369</f>
        <v>0</v>
      </c>
      <c r="AL368" s="42" t="n">
        <f aca="false">AL369</f>
        <v>129000.8</v>
      </c>
      <c r="AM368" s="42" t="n">
        <f aca="false">AM369</f>
        <v>0</v>
      </c>
      <c r="AN368" s="42" t="n">
        <f aca="false">AN369</f>
        <v>129000.8</v>
      </c>
      <c r="AO368" s="42" t="n">
        <f aca="false">AO369</f>
        <v>0</v>
      </c>
      <c r="AP368" s="42" t="n">
        <f aca="false">AP369</f>
        <v>129000.8</v>
      </c>
      <c r="AQ368" s="42" t="n">
        <f aca="false">AQ369</f>
        <v>-16329.9</v>
      </c>
      <c r="AR368" s="42" t="n">
        <f aca="false">AR369</f>
        <v>0</v>
      </c>
      <c r="AS368" s="42" t="n">
        <f aca="false">AS369</f>
        <v>112670.9</v>
      </c>
      <c r="AT368" s="42" t="n">
        <f aca="false">AT369</f>
        <v>0</v>
      </c>
      <c r="AU368" s="42" t="n">
        <f aca="false">AU369</f>
        <v>112670.9</v>
      </c>
      <c r="AV368" s="42" t="n">
        <f aca="false">AV369</f>
        <v>0</v>
      </c>
      <c r="AW368" s="42" t="n">
        <f aca="false">AW369</f>
        <v>112670.9</v>
      </c>
    </row>
    <row r="369" s="78" customFormat="true" ht="18.75" hidden="true" customHeight="true" outlineLevel="0" collapsed="false">
      <c r="A369" s="40"/>
      <c r="B369" s="40"/>
      <c r="C369" s="40"/>
      <c r="D369" s="40" t="s">
        <v>45</v>
      </c>
      <c r="E369" s="41" t="s">
        <v>46</v>
      </c>
      <c r="F369" s="42" t="n">
        <v>25096.6</v>
      </c>
      <c r="G369" s="42"/>
      <c r="H369" s="42" t="n">
        <f aca="false">SUM(F369:G369)</f>
        <v>25096.6</v>
      </c>
      <c r="I369" s="42"/>
      <c r="J369" s="42" t="n">
        <f aca="false">SUM(H369:I369)</f>
        <v>25096.6</v>
      </c>
      <c r="K369" s="42"/>
      <c r="L369" s="42" t="n">
        <f aca="false">SUM(J369:K369)</f>
        <v>25096.6</v>
      </c>
      <c r="M369" s="42" t="n">
        <v>-7529</v>
      </c>
      <c r="N369" s="42"/>
      <c r="O369" s="42"/>
      <c r="P369" s="42" t="n">
        <f aca="false">SUM(L369:O369)</f>
        <v>17567.6</v>
      </c>
      <c r="Q369" s="42"/>
      <c r="R369" s="42" t="n">
        <f aca="false">SUM(P369:Q369)</f>
        <v>17567.6</v>
      </c>
      <c r="S369" s="42"/>
      <c r="T369" s="42" t="n">
        <f aca="false">SUM(R369:S369)</f>
        <v>17567.6</v>
      </c>
      <c r="U369" s="42"/>
      <c r="V369" s="42" t="n">
        <f aca="false">SUM(T369:U369)</f>
        <v>17567.6</v>
      </c>
      <c r="W369" s="42" t="n">
        <v>25816.9</v>
      </c>
      <c r="X369" s="42"/>
      <c r="Y369" s="42" t="n">
        <f aca="false">SUM(W369:X369)</f>
        <v>25816.9</v>
      </c>
      <c r="Z369" s="42"/>
      <c r="AA369" s="42" t="n">
        <f aca="false">SUM(Y369:Z369)</f>
        <v>25816.9</v>
      </c>
      <c r="AB369" s="42"/>
      <c r="AC369" s="42" t="n">
        <f aca="false">SUM(AA369:AB369)</f>
        <v>25816.9</v>
      </c>
      <c r="AD369" s="42"/>
      <c r="AE369" s="42" t="n">
        <f aca="false">SUM(AC369:AD369)</f>
        <v>25816.9</v>
      </c>
      <c r="AF369" s="42"/>
      <c r="AG369" s="42" t="n">
        <f aca="false">SUM(AE369:AF369)</f>
        <v>25816.9</v>
      </c>
      <c r="AH369" s="42"/>
      <c r="AI369" s="42" t="n">
        <f aca="false">SUM(AG369:AH369)</f>
        <v>25816.9</v>
      </c>
      <c r="AJ369" s="42" t="n">
        <v>129000.8</v>
      </c>
      <c r="AK369" s="42"/>
      <c r="AL369" s="42" t="n">
        <f aca="false">SUM(AJ369:AK369)</f>
        <v>129000.8</v>
      </c>
      <c r="AM369" s="42"/>
      <c r="AN369" s="42" t="n">
        <f aca="false">SUM(AL369:AM369)</f>
        <v>129000.8</v>
      </c>
      <c r="AO369" s="42"/>
      <c r="AP369" s="42" t="n">
        <f aca="false">SUM(AN369:AO369)</f>
        <v>129000.8</v>
      </c>
      <c r="AQ369" s="42" t="n">
        <v>-16329.9</v>
      </c>
      <c r="AR369" s="42"/>
      <c r="AS369" s="42" t="n">
        <f aca="false">SUM(AP369:AR369)</f>
        <v>112670.9</v>
      </c>
      <c r="AT369" s="42"/>
      <c r="AU369" s="42" t="n">
        <f aca="false">SUM(AS369:AT369)</f>
        <v>112670.9</v>
      </c>
      <c r="AV369" s="42"/>
      <c r="AW369" s="42" t="n">
        <f aca="false">SUM(AU369:AV369)</f>
        <v>112670.9</v>
      </c>
    </row>
    <row r="370" s="78" customFormat="true" ht="24.75" hidden="true" customHeight="true" outlineLevel="0" collapsed="false">
      <c r="A370" s="40"/>
      <c r="B370" s="40"/>
      <c r="C370" s="40" t="s">
        <v>424</v>
      </c>
      <c r="D370" s="40"/>
      <c r="E370" s="41" t="s">
        <v>425</v>
      </c>
      <c r="F370" s="42" t="n">
        <f aca="false">F371</f>
        <v>1320.9</v>
      </c>
      <c r="G370" s="42" t="n">
        <f aca="false">G371</f>
        <v>0</v>
      </c>
      <c r="H370" s="42" t="n">
        <f aca="false">H371</f>
        <v>1320.9</v>
      </c>
      <c r="I370" s="42" t="n">
        <f aca="false">I371</f>
        <v>0</v>
      </c>
      <c r="J370" s="42" t="n">
        <f aca="false">J371</f>
        <v>1320.9</v>
      </c>
      <c r="K370" s="42" t="n">
        <f aca="false">K371</f>
        <v>0</v>
      </c>
      <c r="L370" s="42" t="n">
        <f aca="false">L371</f>
        <v>1320.9</v>
      </c>
      <c r="M370" s="42" t="n">
        <f aca="false">M371</f>
        <v>0</v>
      </c>
      <c r="N370" s="42" t="n">
        <f aca="false">N371</f>
        <v>0</v>
      </c>
      <c r="O370" s="42" t="n">
        <f aca="false">O371</f>
        <v>0</v>
      </c>
      <c r="P370" s="42" t="n">
        <f aca="false">P371</f>
        <v>1320.9</v>
      </c>
      <c r="Q370" s="42" t="n">
        <f aca="false">Q371</f>
        <v>0</v>
      </c>
      <c r="R370" s="42" t="n">
        <f aca="false">R371</f>
        <v>1320.9</v>
      </c>
      <c r="S370" s="42" t="n">
        <f aca="false">S371</f>
        <v>0</v>
      </c>
      <c r="T370" s="42" t="n">
        <f aca="false">T371</f>
        <v>1320.9</v>
      </c>
      <c r="U370" s="42" t="n">
        <f aca="false">U371</f>
        <v>0</v>
      </c>
      <c r="V370" s="42" t="n">
        <f aca="false">V371</f>
        <v>1320.9</v>
      </c>
      <c r="W370" s="42" t="n">
        <f aca="false">W371</f>
        <v>1358.8</v>
      </c>
      <c r="X370" s="42" t="n">
        <f aca="false">X371</f>
        <v>0</v>
      </c>
      <c r="Y370" s="42" t="n">
        <f aca="false">Y371</f>
        <v>1358.8</v>
      </c>
      <c r="Z370" s="42" t="n">
        <f aca="false">Z371</f>
        <v>0</v>
      </c>
      <c r="AA370" s="42" t="n">
        <f aca="false">AA371</f>
        <v>1358.8</v>
      </c>
      <c r="AB370" s="42" t="n">
        <f aca="false">AB371</f>
        <v>0</v>
      </c>
      <c r="AC370" s="42" t="n">
        <f aca="false">AC371</f>
        <v>1358.8</v>
      </c>
      <c r="AD370" s="42" t="n">
        <f aca="false">AD371</f>
        <v>0</v>
      </c>
      <c r="AE370" s="42" t="n">
        <f aca="false">AE371</f>
        <v>1358.8</v>
      </c>
      <c r="AF370" s="42" t="n">
        <f aca="false">AF371</f>
        <v>0</v>
      </c>
      <c r="AG370" s="42" t="n">
        <f aca="false">AG371</f>
        <v>1358.8</v>
      </c>
      <c r="AH370" s="42" t="n">
        <f aca="false">AH371</f>
        <v>0</v>
      </c>
      <c r="AI370" s="42" t="n">
        <f aca="false">AI371</f>
        <v>1358.8</v>
      </c>
      <c r="AJ370" s="42" t="n">
        <f aca="false">AJ371</f>
        <v>6789.5</v>
      </c>
      <c r="AK370" s="42" t="n">
        <f aca="false">AK371</f>
        <v>0</v>
      </c>
      <c r="AL370" s="42" t="n">
        <f aca="false">AL371</f>
        <v>6789.5</v>
      </c>
      <c r="AM370" s="42" t="n">
        <f aca="false">AM371</f>
        <v>0</v>
      </c>
      <c r="AN370" s="42" t="n">
        <f aca="false">AN371</f>
        <v>6789.5</v>
      </c>
      <c r="AO370" s="42" t="n">
        <f aca="false">AO371</f>
        <v>0</v>
      </c>
      <c r="AP370" s="42" t="n">
        <f aca="false">AP371</f>
        <v>6789.5</v>
      </c>
      <c r="AQ370" s="42" t="n">
        <f aca="false">AQ371</f>
        <v>-859.5</v>
      </c>
      <c r="AR370" s="42" t="n">
        <f aca="false">AR371</f>
        <v>0</v>
      </c>
      <c r="AS370" s="42" t="n">
        <f aca="false">AS371</f>
        <v>5930</v>
      </c>
      <c r="AT370" s="42" t="n">
        <f aca="false">AT371</f>
        <v>0</v>
      </c>
      <c r="AU370" s="42" t="n">
        <f aca="false">AU371</f>
        <v>5930</v>
      </c>
      <c r="AV370" s="42" t="n">
        <f aca="false">AV371</f>
        <v>0</v>
      </c>
      <c r="AW370" s="42" t="n">
        <f aca="false">AW371</f>
        <v>5930</v>
      </c>
    </row>
    <row r="371" s="78" customFormat="true" ht="18.75" hidden="true" customHeight="true" outlineLevel="0" collapsed="false">
      <c r="A371" s="40"/>
      <c r="B371" s="40"/>
      <c r="C371" s="40"/>
      <c r="D371" s="40" t="s">
        <v>45</v>
      </c>
      <c r="E371" s="41" t="s">
        <v>46</v>
      </c>
      <c r="F371" s="42" t="n">
        <v>1320.9</v>
      </c>
      <c r="G371" s="42"/>
      <c r="H371" s="42" t="n">
        <f aca="false">SUM(F371:G371)</f>
        <v>1320.9</v>
      </c>
      <c r="I371" s="42"/>
      <c r="J371" s="42" t="n">
        <f aca="false">SUM(H371:I371)</f>
        <v>1320.9</v>
      </c>
      <c r="K371" s="42"/>
      <c r="L371" s="42" t="n">
        <f aca="false">SUM(J371:K371)</f>
        <v>1320.9</v>
      </c>
      <c r="M371" s="42"/>
      <c r="N371" s="42"/>
      <c r="O371" s="42"/>
      <c r="P371" s="42" t="n">
        <f aca="false">SUM(L371:O371)</f>
        <v>1320.9</v>
      </c>
      <c r="Q371" s="42"/>
      <c r="R371" s="42" t="n">
        <f aca="false">SUM(P371:Q371)</f>
        <v>1320.9</v>
      </c>
      <c r="S371" s="42"/>
      <c r="T371" s="42" t="n">
        <f aca="false">SUM(R371:S371)</f>
        <v>1320.9</v>
      </c>
      <c r="U371" s="42"/>
      <c r="V371" s="42" t="n">
        <f aca="false">SUM(T371:U371)</f>
        <v>1320.9</v>
      </c>
      <c r="W371" s="42" t="n">
        <v>1358.8</v>
      </c>
      <c r="X371" s="42"/>
      <c r="Y371" s="42" t="n">
        <f aca="false">SUM(W371:X371)</f>
        <v>1358.8</v>
      </c>
      <c r="Z371" s="42"/>
      <c r="AA371" s="42" t="n">
        <f aca="false">SUM(Y371:Z371)</f>
        <v>1358.8</v>
      </c>
      <c r="AB371" s="42"/>
      <c r="AC371" s="42" t="n">
        <f aca="false">SUM(AA371:AB371)</f>
        <v>1358.8</v>
      </c>
      <c r="AD371" s="42"/>
      <c r="AE371" s="42" t="n">
        <f aca="false">SUM(AC371:AD371)</f>
        <v>1358.8</v>
      </c>
      <c r="AF371" s="42"/>
      <c r="AG371" s="42" t="n">
        <f aca="false">SUM(AE371:AF371)</f>
        <v>1358.8</v>
      </c>
      <c r="AH371" s="42"/>
      <c r="AI371" s="42" t="n">
        <f aca="false">SUM(AG371:AH371)</f>
        <v>1358.8</v>
      </c>
      <c r="AJ371" s="42" t="n">
        <v>6789.5</v>
      </c>
      <c r="AK371" s="42"/>
      <c r="AL371" s="42" t="n">
        <f aca="false">SUM(AJ371:AK371)</f>
        <v>6789.5</v>
      </c>
      <c r="AM371" s="42"/>
      <c r="AN371" s="42" t="n">
        <f aca="false">SUM(AL371:AM371)</f>
        <v>6789.5</v>
      </c>
      <c r="AO371" s="42"/>
      <c r="AP371" s="42" t="n">
        <f aca="false">SUM(AN371:AO371)</f>
        <v>6789.5</v>
      </c>
      <c r="AQ371" s="42" t="n">
        <v>-859.5</v>
      </c>
      <c r="AR371" s="42"/>
      <c r="AS371" s="42" t="n">
        <f aca="false">SUM(AP371:AR371)</f>
        <v>5930</v>
      </c>
      <c r="AT371" s="42"/>
      <c r="AU371" s="42" t="n">
        <f aca="false">SUM(AS371:AT371)</f>
        <v>5930</v>
      </c>
      <c r="AV371" s="42"/>
      <c r="AW371" s="42" t="n">
        <f aca="false">SUM(AU371:AV371)</f>
        <v>5930</v>
      </c>
    </row>
    <row r="372" customFormat="false" ht="18.75" hidden="true" customHeight="false" outlineLevel="0" collapsed="false">
      <c r="A372" s="30"/>
      <c r="B372" s="101" t="s">
        <v>802</v>
      </c>
      <c r="C372" s="48"/>
      <c r="D372" s="48"/>
      <c r="E372" s="82" t="s">
        <v>803</v>
      </c>
      <c r="F372" s="29" t="n">
        <f aca="false">F373</f>
        <v>32083.59861</v>
      </c>
      <c r="G372" s="29" t="n">
        <f aca="false">G373</f>
        <v>5.34699</v>
      </c>
      <c r="H372" s="29" t="n">
        <f aca="false">H373</f>
        <v>32088.9456</v>
      </c>
      <c r="I372" s="29" t="n">
        <f aca="false">I373</f>
        <v>-4170.47459</v>
      </c>
      <c r="J372" s="29" t="n">
        <f aca="false">J373</f>
        <v>27918.47101</v>
      </c>
      <c r="K372" s="29" t="n">
        <f aca="false">K373</f>
        <v>-2.13135</v>
      </c>
      <c r="L372" s="29" t="n">
        <f aca="false">L373</f>
        <v>27916.33966</v>
      </c>
      <c r="M372" s="29" t="n">
        <f aca="false">M373</f>
        <v>122941.57721</v>
      </c>
      <c r="N372" s="29" t="n">
        <f aca="false">N373</f>
        <v>12545.48322</v>
      </c>
      <c r="O372" s="29" t="n">
        <f aca="false">O373</f>
        <v>7249.51615</v>
      </c>
      <c r="P372" s="29" t="n">
        <f aca="false">P373</f>
        <v>170652.91624</v>
      </c>
      <c r="Q372" s="29" t="n">
        <f aca="false">Q373</f>
        <v>1410.5</v>
      </c>
      <c r="R372" s="29" t="n">
        <f aca="false">R373</f>
        <v>172063.41624</v>
      </c>
      <c r="S372" s="29" t="n">
        <f aca="false">S373</f>
        <v>270</v>
      </c>
      <c r="T372" s="29" t="n">
        <f aca="false">T373</f>
        <v>172333.41624</v>
      </c>
      <c r="U372" s="29" t="n">
        <f aca="false">U373</f>
        <v>0</v>
      </c>
      <c r="V372" s="29" t="n">
        <f aca="false">V373</f>
        <v>172333.41624</v>
      </c>
      <c r="W372" s="29" t="n">
        <f aca="false">W373</f>
        <v>11445</v>
      </c>
      <c r="X372" s="29" t="n">
        <f aca="false">X373</f>
        <v>0</v>
      </c>
      <c r="Y372" s="29" t="n">
        <f aca="false">Y373</f>
        <v>11445</v>
      </c>
      <c r="Z372" s="29" t="n">
        <f aca="false">Z373</f>
        <v>0</v>
      </c>
      <c r="AA372" s="29" t="n">
        <f aca="false">AA373</f>
        <v>11445</v>
      </c>
      <c r="AB372" s="29" t="n">
        <f aca="false">AB373</f>
        <v>0</v>
      </c>
      <c r="AC372" s="29" t="n">
        <f aca="false">AC373</f>
        <v>11445</v>
      </c>
      <c r="AD372" s="29" t="n">
        <f aca="false">AD373</f>
        <v>0</v>
      </c>
      <c r="AE372" s="29" t="n">
        <f aca="false">AE373</f>
        <v>11445</v>
      </c>
      <c r="AF372" s="29" t="n">
        <f aca="false">AF373</f>
        <v>0</v>
      </c>
      <c r="AG372" s="29" t="n">
        <f aca="false">AG373</f>
        <v>11445</v>
      </c>
      <c r="AH372" s="29" t="n">
        <f aca="false">AH373</f>
        <v>0</v>
      </c>
      <c r="AI372" s="29" t="n">
        <f aca="false">AI373</f>
        <v>11445</v>
      </c>
      <c r="AJ372" s="29" t="n">
        <f aca="false">AJ373</f>
        <v>11445</v>
      </c>
      <c r="AK372" s="29" t="n">
        <f aca="false">AK373</f>
        <v>0</v>
      </c>
      <c r="AL372" s="29" t="n">
        <f aca="false">AL373</f>
        <v>11445</v>
      </c>
      <c r="AM372" s="29" t="n">
        <f aca="false">AM373</f>
        <v>0</v>
      </c>
      <c r="AN372" s="29" t="n">
        <f aca="false">AN373</f>
        <v>11445</v>
      </c>
      <c r="AO372" s="29" t="n">
        <f aca="false">AO373</f>
        <v>0</v>
      </c>
      <c r="AP372" s="29" t="n">
        <f aca="false">AP373</f>
        <v>11445</v>
      </c>
      <c r="AQ372" s="29" t="n">
        <f aca="false">AQ373</f>
        <v>0</v>
      </c>
      <c r="AR372" s="29" t="n">
        <f aca="false">AR373</f>
        <v>0</v>
      </c>
      <c r="AS372" s="29" t="n">
        <f aca="false">AS373</f>
        <v>11445</v>
      </c>
      <c r="AT372" s="29" t="n">
        <f aca="false">AT373</f>
        <v>0</v>
      </c>
      <c r="AU372" s="29" t="n">
        <f aca="false">AU373</f>
        <v>11445</v>
      </c>
      <c r="AV372" s="29" t="n">
        <f aca="false">AV373</f>
        <v>0</v>
      </c>
      <c r="AW372" s="29" t="n">
        <f aca="false">AW373</f>
        <v>11445</v>
      </c>
    </row>
    <row r="373" customFormat="false" ht="18.75" hidden="true" customHeight="false" outlineLevel="0" collapsed="false">
      <c r="A373" s="27"/>
      <c r="B373" s="27"/>
      <c r="C373" s="27" t="s">
        <v>764</v>
      </c>
      <c r="D373" s="27"/>
      <c r="E373" s="28" t="s">
        <v>315</v>
      </c>
      <c r="F373" s="29" t="n">
        <f aca="false">F380</f>
        <v>32083.59861</v>
      </c>
      <c r="G373" s="29" t="n">
        <f aca="false">G380+G374</f>
        <v>5.34699</v>
      </c>
      <c r="H373" s="29" t="n">
        <f aca="false">H380+H374</f>
        <v>32088.9456</v>
      </c>
      <c r="I373" s="29" t="n">
        <f aca="false">I380+I374</f>
        <v>-4170.47459</v>
      </c>
      <c r="J373" s="29" t="n">
        <f aca="false">J380+J374</f>
        <v>27918.47101</v>
      </c>
      <c r="K373" s="29" t="n">
        <f aca="false">K380+K374</f>
        <v>-2.13135</v>
      </c>
      <c r="L373" s="29" t="n">
        <f aca="false">L380+L374</f>
        <v>27916.33966</v>
      </c>
      <c r="M373" s="29" t="n">
        <f aca="false">M380+M374</f>
        <v>122941.57721</v>
      </c>
      <c r="N373" s="29" t="n">
        <f aca="false">N380+N374</f>
        <v>12545.48322</v>
      </c>
      <c r="O373" s="29" t="n">
        <f aca="false">O380+O374</f>
        <v>7249.51615</v>
      </c>
      <c r="P373" s="29" t="n">
        <f aca="false">P380+P374</f>
        <v>170652.91624</v>
      </c>
      <c r="Q373" s="29" t="n">
        <f aca="false">Q380+Q374</f>
        <v>1410.5</v>
      </c>
      <c r="R373" s="29" t="n">
        <f aca="false">R380+R374</f>
        <v>172063.41624</v>
      </c>
      <c r="S373" s="29" t="n">
        <f aca="false">S380+S374</f>
        <v>270</v>
      </c>
      <c r="T373" s="29" t="n">
        <f aca="false">T380+T374</f>
        <v>172333.41624</v>
      </c>
      <c r="U373" s="29" t="n">
        <f aca="false">U380+U374</f>
        <v>0</v>
      </c>
      <c r="V373" s="29" t="n">
        <f aca="false">V380+V374</f>
        <v>172333.41624</v>
      </c>
      <c r="W373" s="29" t="n">
        <f aca="false">W380+W374</f>
        <v>11445</v>
      </c>
      <c r="X373" s="29" t="n">
        <f aca="false">X380+X374</f>
        <v>0</v>
      </c>
      <c r="Y373" s="29" t="n">
        <f aca="false">Y380+Y374</f>
        <v>11445</v>
      </c>
      <c r="Z373" s="29" t="n">
        <f aca="false">Z380+Z374</f>
        <v>0</v>
      </c>
      <c r="AA373" s="29" t="n">
        <f aca="false">AA380+AA374</f>
        <v>11445</v>
      </c>
      <c r="AB373" s="29" t="n">
        <f aca="false">AB380+AB374</f>
        <v>0</v>
      </c>
      <c r="AC373" s="29" t="n">
        <f aca="false">AC380+AC374</f>
        <v>11445</v>
      </c>
      <c r="AD373" s="29" t="n">
        <f aca="false">AD380+AD374</f>
        <v>0</v>
      </c>
      <c r="AE373" s="29" t="n">
        <f aca="false">AE380+AE374</f>
        <v>11445</v>
      </c>
      <c r="AF373" s="29" t="n">
        <f aca="false">AF380+AF374</f>
        <v>0</v>
      </c>
      <c r="AG373" s="29" t="n">
        <f aca="false">AG380+AG374</f>
        <v>11445</v>
      </c>
      <c r="AH373" s="29" t="n">
        <f aca="false">AH380+AH374</f>
        <v>0</v>
      </c>
      <c r="AI373" s="29" t="n">
        <f aca="false">AI380+AI374</f>
        <v>11445</v>
      </c>
      <c r="AJ373" s="29" t="n">
        <f aca="false">AJ380+AJ374</f>
        <v>11445</v>
      </c>
      <c r="AK373" s="29" t="n">
        <f aca="false">AK380+AK374</f>
        <v>0</v>
      </c>
      <c r="AL373" s="29" t="n">
        <f aca="false">AL380+AL374</f>
        <v>11445</v>
      </c>
      <c r="AM373" s="29" t="n">
        <f aca="false">AM380+AM374</f>
        <v>0</v>
      </c>
      <c r="AN373" s="29" t="n">
        <f aca="false">AN380+AN374</f>
        <v>11445</v>
      </c>
      <c r="AO373" s="29" t="n">
        <f aca="false">AO380+AO374</f>
        <v>0</v>
      </c>
      <c r="AP373" s="29" t="n">
        <f aca="false">AP380+AP374</f>
        <v>11445</v>
      </c>
      <c r="AQ373" s="29" t="n">
        <f aca="false">AQ380+AQ374</f>
        <v>0</v>
      </c>
      <c r="AR373" s="29" t="n">
        <f aca="false">AR380+AR374</f>
        <v>0</v>
      </c>
      <c r="AS373" s="29" t="n">
        <f aca="false">AS380+AS374</f>
        <v>11445</v>
      </c>
      <c r="AT373" s="29" t="n">
        <f aca="false">AT380+AT374</f>
        <v>0</v>
      </c>
      <c r="AU373" s="29" t="n">
        <f aca="false">AU380+AU374</f>
        <v>11445</v>
      </c>
      <c r="AV373" s="29" t="n">
        <f aca="false">AV380+AV374</f>
        <v>0</v>
      </c>
      <c r="AW373" s="29" t="n">
        <f aca="false">AW380+AW374</f>
        <v>11445</v>
      </c>
    </row>
    <row r="374" customFormat="false" ht="18.75" hidden="true" customHeight="false" outlineLevel="0" collapsed="false">
      <c r="A374" s="27"/>
      <c r="B374" s="27"/>
      <c r="C374" s="27" t="s">
        <v>316</v>
      </c>
      <c r="D374" s="27"/>
      <c r="E374" s="28" t="s">
        <v>317</v>
      </c>
      <c r="F374" s="29"/>
      <c r="G374" s="29" t="n">
        <f aca="false">G375</f>
        <v>5.34699</v>
      </c>
      <c r="H374" s="29" t="n">
        <f aca="false">H375</f>
        <v>5.34699</v>
      </c>
      <c r="I374" s="29" t="n">
        <f aca="false">I375</f>
        <v>9.91791</v>
      </c>
      <c r="J374" s="29" t="n">
        <f aca="false">J375</f>
        <v>15.2649</v>
      </c>
      <c r="K374" s="29" t="n">
        <f aca="false">K375</f>
        <v>-2.13135</v>
      </c>
      <c r="L374" s="29" t="n">
        <f aca="false">L375</f>
        <v>13.13355</v>
      </c>
      <c r="M374" s="29" t="n">
        <f aca="false">M375</f>
        <v>1300.22085</v>
      </c>
      <c r="N374" s="29" t="n">
        <f aca="false">N375</f>
        <v>0</v>
      </c>
      <c r="O374" s="29" t="n">
        <f aca="false">O375</f>
        <v>0</v>
      </c>
      <c r="P374" s="29" t="n">
        <f aca="false">P375</f>
        <v>1313.3544</v>
      </c>
      <c r="Q374" s="29" t="n">
        <f aca="false">Q375</f>
        <v>0</v>
      </c>
      <c r="R374" s="29" t="n">
        <f aca="false">R375</f>
        <v>1313.3544</v>
      </c>
      <c r="S374" s="29" t="n">
        <f aca="false">S375</f>
        <v>0</v>
      </c>
      <c r="T374" s="29" t="n">
        <f aca="false">T375</f>
        <v>1313.3544</v>
      </c>
      <c r="U374" s="29" t="n">
        <f aca="false">U375</f>
        <v>0</v>
      </c>
      <c r="V374" s="29" t="n">
        <f aca="false">V375</f>
        <v>1313.3544</v>
      </c>
      <c r="W374" s="29" t="n">
        <f aca="false">W375</f>
        <v>0</v>
      </c>
      <c r="X374" s="29" t="n">
        <f aca="false">X375</f>
        <v>0</v>
      </c>
      <c r="Y374" s="29" t="n">
        <f aca="false">Y375</f>
        <v>0</v>
      </c>
      <c r="Z374" s="29" t="n">
        <f aca="false">Z375</f>
        <v>0</v>
      </c>
      <c r="AA374" s="29" t="n">
        <f aca="false">AA375</f>
        <v>0</v>
      </c>
      <c r="AB374" s="29" t="n">
        <f aca="false">AB375</f>
        <v>0</v>
      </c>
      <c r="AC374" s="29" t="n">
        <f aca="false">AC375</f>
        <v>0</v>
      </c>
      <c r="AD374" s="29" t="n">
        <f aca="false">AD375</f>
        <v>0</v>
      </c>
      <c r="AE374" s="29" t="n">
        <f aca="false">AE375</f>
        <v>0</v>
      </c>
      <c r="AF374" s="29" t="n">
        <f aca="false">AF375</f>
        <v>0</v>
      </c>
      <c r="AG374" s="29" t="n">
        <f aca="false">AG375</f>
        <v>0</v>
      </c>
      <c r="AH374" s="29" t="n">
        <f aca="false">AH375</f>
        <v>0</v>
      </c>
      <c r="AI374" s="29" t="n">
        <f aca="false">AI375</f>
        <v>0</v>
      </c>
      <c r="AJ374" s="29" t="n">
        <f aca="false">AJ375</f>
        <v>0</v>
      </c>
      <c r="AK374" s="29" t="n">
        <f aca="false">AK375</f>
        <v>0</v>
      </c>
      <c r="AL374" s="29" t="n">
        <f aca="false">AL375</f>
        <v>0</v>
      </c>
      <c r="AM374" s="29" t="n">
        <f aca="false">AM375</f>
        <v>0</v>
      </c>
      <c r="AN374" s="29" t="n">
        <f aca="false">AN375</f>
        <v>0</v>
      </c>
      <c r="AO374" s="29" t="n">
        <f aca="false">AO375</f>
        <v>0</v>
      </c>
      <c r="AP374" s="29" t="n">
        <f aca="false">AP375</f>
        <v>0</v>
      </c>
      <c r="AQ374" s="29" t="n">
        <f aca="false">AQ375</f>
        <v>0</v>
      </c>
      <c r="AR374" s="29" t="n">
        <f aca="false">AR375</f>
        <v>0</v>
      </c>
      <c r="AS374" s="29" t="n">
        <f aca="false">AS375</f>
        <v>0</v>
      </c>
      <c r="AT374" s="29" t="n">
        <f aca="false">AT375</f>
        <v>0</v>
      </c>
      <c r="AU374" s="29" t="n">
        <f aca="false">AU375</f>
        <v>0</v>
      </c>
      <c r="AV374" s="29" t="n">
        <f aca="false">AV375</f>
        <v>0</v>
      </c>
      <c r="AW374" s="29" t="n">
        <f aca="false">AW375</f>
        <v>0</v>
      </c>
    </row>
    <row r="375" customFormat="false" ht="18.75" hidden="true" customHeight="false" outlineLevel="0" collapsed="false">
      <c r="A375" s="27"/>
      <c r="B375" s="27"/>
      <c r="C375" s="27" t="s">
        <v>327</v>
      </c>
      <c r="D375" s="27"/>
      <c r="E375" s="28" t="s">
        <v>328</v>
      </c>
      <c r="F375" s="29"/>
      <c r="G375" s="29" t="n">
        <f aca="false">G376</f>
        <v>5.34699</v>
      </c>
      <c r="H375" s="29" t="n">
        <f aca="false">H376</f>
        <v>5.34699</v>
      </c>
      <c r="I375" s="29" t="n">
        <f aca="false">I376</f>
        <v>9.91791</v>
      </c>
      <c r="J375" s="29" t="n">
        <f aca="false">J376</f>
        <v>15.2649</v>
      </c>
      <c r="K375" s="29" t="n">
        <f aca="false">K376</f>
        <v>-2.13135</v>
      </c>
      <c r="L375" s="29" t="n">
        <f aca="false">L376</f>
        <v>13.13355</v>
      </c>
      <c r="M375" s="29" t="n">
        <f aca="false">M376+M378</f>
        <v>1300.22085</v>
      </c>
      <c r="N375" s="29" t="n">
        <f aca="false">N376+N378</f>
        <v>0</v>
      </c>
      <c r="O375" s="29" t="n">
        <f aca="false">O376+O378</f>
        <v>0</v>
      </c>
      <c r="P375" s="29" t="n">
        <f aca="false">P376+P378</f>
        <v>1313.3544</v>
      </c>
      <c r="Q375" s="29" t="n">
        <f aca="false">Q376+Q378</f>
        <v>0</v>
      </c>
      <c r="R375" s="29" t="n">
        <f aca="false">R376+R378</f>
        <v>1313.3544</v>
      </c>
      <c r="S375" s="29" t="n">
        <f aca="false">S376+S378</f>
        <v>0</v>
      </c>
      <c r="T375" s="29" t="n">
        <f aca="false">T376+T378</f>
        <v>1313.3544</v>
      </c>
      <c r="U375" s="29" t="n">
        <f aca="false">U376+U378</f>
        <v>0</v>
      </c>
      <c r="V375" s="29" t="n">
        <f aca="false">V376+V378</f>
        <v>1313.3544</v>
      </c>
      <c r="W375" s="29" t="n">
        <f aca="false">W376+W378</f>
        <v>0</v>
      </c>
      <c r="X375" s="29" t="n">
        <f aca="false">X376+X378</f>
        <v>0</v>
      </c>
      <c r="Y375" s="29" t="n">
        <f aca="false">Y376+Y378</f>
        <v>0</v>
      </c>
      <c r="Z375" s="29" t="n">
        <f aca="false">Z376+Z378</f>
        <v>0</v>
      </c>
      <c r="AA375" s="29" t="n">
        <f aca="false">AA376+AA378</f>
        <v>0</v>
      </c>
      <c r="AB375" s="29" t="n">
        <f aca="false">AB376+AB378</f>
        <v>0</v>
      </c>
      <c r="AC375" s="29" t="n">
        <f aca="false">AC376+AC378</f>
        <v>0</v>
      </c>
      <c r="AD375" s="29" t="n">
        <f aca="false">AD376+AD378</f>
        <v>0</v>
      </c>
      <c r="AE375" s="29" t="n">
        <f aca="false">AE376+AE378</f>
        <v>0</v>
      </c>
      <c r="AF375" s="29" t="n">
        <f aca="false">AF376+AF378</f>
        <v>0</v>
      </c>
      <c r="AG375" s="29" t="n">
        <f aca="false">AG376+AG378</f>
        <v>0</v>
      </c>
      <c r="AH375" s="29" t="n">
        <f aca="false">AH376+AH378</f>
        <v>0</v>
      </c>
      <c r="AI375" s="29" t="n">
        <f aca="false">AI376+AI378</f>
        <v>0</v>
      </c>
      <c r="AJ375" s="29" t="n">
        <f aca="false">AJ376+AJ378</f>
        <v>0</v>
      </c>
      <c r="AK375" s="29" t="n">
        <f aca="false">AK376+AK378</f>
        <v>0</v>
      </c>
      <c r="AL375" s="29" t="n">
        <f aca="false">AL376+AL378</f>
        <v>0</v>
      </c>
      <c r="AM375" s="29" t="n">
        <f aca="false">AM376+AM378</f>
        <v>0</v>
      </c>
      <c r="AN375" s="29" t="n">
        <f aca="false">AN376+AN378</f>
        <v>0</v>
      </c>
      <c r="AO375" s="29" t="n">
        <f aca="false">AO376+AO378</f>
        <v>0</v>
      </c>
      <c r="AP375" s="29" t="n">
        <f aca="false">AP376+AP378</f>
        <v>0</v>
      </c>
      <c r="AQ375" s="29" t="n">
        <f aca="false">AQ376+AQ378</f>
        <v>0</v>
      </c>
      <c r="AR375" s="29" t="n">
        <f aca="false">AR376+AR378</f>
        <v>0</v>
      </c>
      <c r="AS375" s="29" t="n">
        <f aca="false">AS376+AS378</f>
        <v>0</v>
      </c>
      <c r="AT375" s="29" t="n">
        <f aca="false">AT376+AT378</f>
        <v>0</v>
      </c>
      <c r="AU375" s="29" t="n">
        <f aca="false">AU376+AU378</f>
        <v>0</v>
      </c>
      <c r="AV375" s="29" t="n">
        <f aca="false">AV376+AV378</f>
        <v>0</v>
      </c>
      <c r="AW375" s="29" t="n">
        <f aca="false">AW376+AW378</f>
        <v>0</v>
      </c>
    </row>
    <row r="376" customFormat="false" ht="26.25" hidden="true" customHeight="true" outlineLevel="0" collapsed="false">
      <c r="A376" s="27"/>
      <c r="B376" s="27"/>
      <c r="C376" s="30" t="s">
        <v>337</v>
      </c>
      <c r="D376" s="30"/>
      <c r="E376" s="31" t="s">
        <v>765</v>
      </c>
      <c r="F376" s="34" t="n">
        <f aca="false">F377</f>
        <v>0</v>
      </c>
      <c r="G376" s="34" t="n">
        <f aca="false">G377</f>
        <v>5.34699</v>
      </c>
      <c r="H376" s="34" t="n">
        <f aca="false">H377</f>
        <v>5.34699</v>
      </c>
      <c r="I376" s="34" t="n">
        <f aca="false">I377</f>
        <v>9.91791</v>
      </c>
      <c r="J376" s="34" t="n">
        <f aca="false">J377</f>
        <v>15.2649</v>
      </c>
      <c r="K376" s="34" t="n">
        <f aca="false">K377</f>
        <v>-2.13135</v>
      </c>
      <c r="L376" s="34" t="n">
        <f aca="false">L377</f>
        <v>13.13355</v>
      </c>
      <c r="M376" s="34" t="n">
        <f aca="false">M377</f>
        <v>0</v>
      </c>
      <c r="N376" s="34" t="n">
        <f aca="false">N377</f>
        <v>0</v>
      </c>
      <c r="O376" s="34" t="n">
        <f aca="false">O377</f>
        <v>0</v>
      </c>
      <c r="P376" s="34" t="n">
        <f aca="false">P377</f>
        <v>13.13355</v>
      </c>
      <c r="Q376" s="34" t="n">
        <f aca="false">Q377</f>
        <v>0</v>
      </c>
      <c r="R376" s="34" t="n">
        <f aca="false">R377</f>
        <v>13.13355</v>
      </c>
      <c r="S376" s="34" t="n">
        <f aca="false">S377</f>
        <v>0</v>
      </c>
      <c r="T376" s="34" t="n">
        <f aca="false">T377</f>
        <v>13.13355</v>
      </c>
      <c r="U376" s="34" t="n">
        <f aca="false">U377</f>
        <v>0</v>
      </c>
      <c r="V376" s="34" t="n">
        <f aca="false">V377</f>
        <v>13.13355</v>
      </c>
      <c r="W376" s="34" t="n">
        <f aca="false">W377</f>
        <v>0</v>
      </c>
      <c r="X376" s="34" t="n">
        <f aca="false">X377</f>
        <v>0</v>
      </c>
      <c r="Y376" s="34" t="n">
        <f aca="false">Y377</f>
        <v>0</v>
      </c>
      <c r="Z376" s="34" t="n">
        <f aca="false">Z377</f>
        <v>0</v>
      </c>
      <c r="AA376" s="34" t="n">
        <f aca="false">AA377</f>
        <v>0</v>
      </c>
      <c r="AB376" s="34" t="n">
        <f aca="false">AB377</f>
        <v>0</v>
      </c>
      <c r="AC376" s="34" t="n">
        <f aca="false">AC377</f>
        <v>0</v>
      </c>
      <c r="AD376" s="34" t="n">
        <f aca="false">AD377</f>
        <v>0</v>
      </c>
      <c r="AE376" s="34" t="n">
        <f aca="false">AE377</f>
        <v>0</v>
      </c>
      <c r="AF376" s="34" t="n">
        <f aca="false">AF377</f>
        <v>0</v>
      </c>
      <c r="AG376" s="34" t="n">
        <f aca="false">AG377</f>
        <v>0</v>
      </c>
      <c r="AH376" s="34" t="n">
        <f aca="false">AH377</f>
        <v>0</v>
      </c>
      <c r="AI376" s="34" t="n">
        <f aca="false">AI377</f>
        <v>0</v>
      </c>
      <c r="AJ376" s="34" t="n">
        <f aca="false">AJ377</f>
        <v>0</v>
      </c>
      <c r="AK376" s="34" t="n">
        <f aca="false">AK377</f>
        <v>0</v>
      </c>
      <c r="AL376" s="34" t="n">
        <f aca="false">AL377</f>
        <v>0</v>
      </c>
      <c r="AM376" s="34" t="n">
        <f aca="false">AM377</f>
        <v>0</v>
      </c>
      <c r="AN376" s="34" t="n">
        <f aca="false">AN377</f>
        <v>0</v>
      </c>
      <c r="AO376" s="34" t="n">
        <f aca="false">AO377</f>
        <v>0</v>
      </c>
      <c r="AP376" s="34" t="n">
        <f aca="false">AP377</f>
        <v>0</v>
      </c>
      <c r="AQ376" s="34" t="n">
        <f aca="false">AQ377</f>
        <v>0</v>
      </c>
      <c r="AR376" s="34" t="n">
        <f aca="false">AR377</f>
        <v>0</v>
      </c>
      <c r="AS376" s="34" t="n">
        <f aca="false">AS377</f>
        <v>0</v>
      </c>
      <c r="AT376" s="34" t="n">
        <f aca="false">AT377</f>
        <v>0</v>
      </c>
      <c r="AU376" s="34" t="n">
        <f aca="false">AU377</f>
        <v>0</v>
      </c>
      <c r="AV376" s="34" t="n">
        <f aca="false">AV377</f>
        <v>0</v>
      </c>
      <c r="AW376" s="34" t="n">
        <f aca="false">AW377</f>
        <v>0</v>
      </c>
    </row>
    <row r="377" customFormat="false" ht="24.75" hidden="true" customHeight="true" outlineLevel="0" collapsed="false">
      <c r="A377" s="27"/>
      <c r="B377" s="27"/>
      <c r="C377" s="27"/>
      <c r="D377" s="30" t="s">
        <v>41</v>
      </c>
      <c r="E377" s="33" t="s">
        <v>42</v>
      </c>
      <c r="F377" s="34"/>
      <c r="G377" s="34" t="n">
        <v>5.34699</v>
      </c>
      <c r="H377" s="34" t="n">
        <f aca="false">SUM(F377:G377)</f>
        <v>5.34699</v>
      </c>
      <c r="I377" s="34" t="n">
        <v>9.91791</v>
      </c>
      <c r="J377" s="34" t="n">
        <f aca="false">SUM(H377:I377)</f>
        <v>15.2649</v>
      </c>
      <c r="K377" s="34" t="n">
        <v>-2.13135</v>
      </c>
      <c r="L377" s="34" t="n">
        <f aca="false">SUM(J377:K377)</f>
        <v>13.13355</v>
      </c>
      <c r="M377" s="34"/>
      <c r="N377" s="34"/>
      <c r="O377" s="34"/>
      <c r="P377" s="34" t="n">
        <f aca="false">SUM(L377:O377)</f>
        <v>13.13355</v>
      </c>
      <c r="Q377" s="34"/>
      <c r="R377" s="34" t="n">
        <f aca="false">SUM(P377:Q377)</f>
        <v>13.13355</v>
      </c>
      <c r="S377" s="34"/>
      <c r="T377" s="34" t="n">
        <f aca="false">SUM(R377:S377)</f>
        <v>13.13355</v>
      </c>
      <c r="U377" s="34"/>
      <c r="V377" s="34" t="n">
        <f aca="false">SUM(T377:U377)</f>
        <v>13.13355</v>
      </c>
      <c r="W377" s="34"/>
      <c r="X377" s="32"/>
      <c r="Y377" s="32" t="n">
        <f aca="false">SUM(W377:X377)</f>
        <v>0</v>
      </c>
      <c r="Z377" s="34"/>
      <c r="AA377" s="34" t="n">
        <f aca="false">SUM(Y377:Z377)</f>
        <v>0</v>
      </c>
      <c r="AB377" s="34"/>
      <c r="AC377" s="34" t="n">
        <f aca="false">SUM(AA377:AB377)</f>
        <v>0</v>
      </c>
      <c r="AD377" s="34"/>
      <c r="AE377" s="34" t="n">
        <f aca="false">SUM(AC377:AD377)</f>
        <v>0</v>
      </c>
      <c r="AF377" s="34"/>
      <c r="AG377" s="34" t="n">
        <f aca="false">SUM(AE377:AF377)</f>
        <v>0</v>
      </c>
      <c r="AH377" s="34"/>
      <c r="AI377" s="34" t="n">
        <f aca="false">SUM(AG377:AH377)</f>
        <v>0</v>
      </c>
      <c r="AJ377" s="34"/>
      <c r="AK377" s="32"/>
      <c r="AL377" s="32" t="n">
        <f aca="false">SUM(AJ377:AK377)</f>
        <v>0</v>
      </c>
      <c r="AM377" s="34"/>
      <c r="AN377" s="34" t="n">
        <f aca="false">SUM(AL377:AM377)</f>
        <v>0</v>
      </c>
      <c r="AO377" s="34"/>
      <c r="AP377" s="34" t="n">
        <f aca="false">SUM(AN377:AO377)</f>
        <v>0</v>
      </c>
      <c r="AQ377" s="34"/>
      <c r="AR377" s="34"/>
      <c r="AS377" s="34" t="n">
        <f aca="false">SUM(AP377:AR377)</f>
        <v>0</v>
      </c>
      <c r="AT377" s="34"/>
      <c r="AU377" s="34" t="n">
        <f aca="false">SUM(AS377:AT377)</f>
        <v>0</v>
      </c>
      <c r="AV377" s="34"/>
      <c r="AW377" s="34" t="n">
        <f aca="false">SUM(AU377:AV377)</f>
        <v>0</v>
      </c>
    </row>
    <row r="378" customFormat="false" ht="24.75" hidden="true" customHeight="true" outlineLevel="0" collapsed="false">
      <c r="A378" s="27"/>
      <c r="B378" s="27"/>
      <c r="C378" s="40" t="s">
        <v>337</v>
      </c>
      <c r="D378" s="40"/>
      <c r="E378" s="43" t="s">
        <v>338</v>
      </c>
      <c r="F378" s="34"/>
      <c r="G378" s="34"/>
      <c r="H378" s="34"/>
      <c r="I378" s="34"/>
      <c r="J378" s="34"/>
      <c r="K378" s="34"/>
      <c r="L378" s="34"/>
      <c r="M378" s="74" t="n">
        <f aca="false">M379</f>
        <v>1300.22085</v>
      </c>
      <c r="N378" s="74" t="n">
        <f aca="false">N379</f>
        <v>0</v>
      </c>
      <c r="O378" s="74" t="n">
        <f aca="false">O379</f>
        <v>0</v>
      </c>
      <c r="P378" s="74" t="n">
        <f aca="false">P379</f>
        <v>1300.22085</v>
      </c>
      <c r="Q378" s="74" t="n">
        <f aca="false">Q379</f>
        <v>0</v>
      </c>
      <c r="R378" s="74" t="n">
        <f aca="false">R379</f>
        <v>1300.22085</v>
      </c>
      <c r="S378" s="74" t="n">
        <f aca="false">S379</f>
        <v>0</v>
      </c>
      <c r="T378" s="74" t="n">
        <f aca="false">T379</f>
        <v>1300.22085</v>
      </c>
      <c r="U378" s="74" t="n">
        <f aca="false">U379</f>
        <v>0</v>
      </c>
      <c r="V378" s="74" t="n">
        <f aca="false">V379</f>
        <v>1300.22085</v>
      </c>
      <c r="W378" s="34"/>
      <c r="X378" s="32"/>
      <c r="Y378" s="32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2"/>
      <c r="AL378" s="32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</row>
    <row r="379" customFormat="false" ht="24.75" hidden="true" customHeight="true" outlineLevel="0" collapsed="false">
      <c r="A379" s="27"/>
      <c r="B379" s="27"/>
      <c r="C379" s="72"/>
      <c r="D379" s="40" t="s">
        <v>41</v>
      </c>
      <c r="E379" s="41" t="s">
        <v>42</v>
      </c>
      <c r="F379" s="34"/>
      <c r="G379" s="34"/>
      <c r="H379" s="34"/>
      <c r="I379" s="34"/>
      <c r="J379" s="34"/>
      <c r="K379" s="34"/>
      <c r="L379" s="34"/>
      <c r="M379" s="74" t="n">
        <v>1300.22085</v>
      </c>
      <c r="N379" s="74"/>
      <c r="O379" s="74"/>
      <c r="P379" s="74" t="n">
        <f aca="false">SUM(L379:O379)</f>
        <v>1300.22085</v>
      </c>
      <c r="Q379" s="74"/>
      <c r="R379" s="74" t="n">
        <f aca="false">SUM(P379:Q379)</f>
        <v>1300.22085</v>
      </c>
      <c r="S379" s="74"/>
      <c r="T379" s="74" t="n">
        <f aca="false">SUM(R379:S379)</f>
        <v>1300.22085</v>
      </c>
      <c r="U379" s="74"/>
      <c r="V379" s="74" t="n">
        <f aca="false">SUM(T379:U379)</f>
        <v>1300.22085</v>
      </c>
      <c r="W379" s="34"/>
      <c r="X379" s="32"/>
      <c r="Y379" s="32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2"/>
      <c r="AL379" s="32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</row>
    <row r="380" customFormat="false" ht="37.5" hidden="true" customHeight="true" outlineLevel="0" collapsed="false">
      <c r="A380" s="27"/>
      <c r="B380" s="27"/>
      <c r="C380" s="27" t="s">
        <v>359</v>
      </c>
      <c r="D380" s="27"/>
      <c r="E380" s="28" t="s">
        <v>360</v>
      </c>
      <c r="F380" s="29" t="n">
        <f aca="false">F381+F395+F419</f>
        <v>32083.59861</v>
      </c>
      <c r="G380" s="29" t="n">
        <f aca="false">G381+G395+G419</f>
        <v>0</v>
      </c>
      <c r="H380" s="29" t="n">
        <f aca="false">H381+H395+H419</f>
        <v>32083.59861</v>
      </c>
      <c r="I380" s="29" t="n">
        <f aca="false">I381+I395+I419</f>
        <v>-4180.3925</v>
      </c>
      <c r="J380" s="29" t="n">
        <f aca="false">J381+J395+J419</f>
        <v>27903.20611</v>
      </c>
      <c r="K380" s="29" t="n">
        <f aca="false">K381+K395+K419</f>
        <v>0</v>
      </c>
      <c r="L380" s="29" t="n">
        <f aca="false">L381+L395+L419</f>
        <v>27903.20611</v>
      </c>
      <c r="M380" s="29" t="n">
        <f aca="false">M381+M395+M419</f>
        <v>121641.35636</v>
      </c>
      <c r="N380" s="29" t="n">
        <f aca="false">N381+N395+N419</f>
        <v>12545.48322</v>
      </c>
      <c r="O380" s="29" t="n">
        <f aca="false">O381+O395+O419</f>
        <v>7249.51615</v>
      </c>
      <c r="P380" s="29" t="n">
        <f aca="false">P381+P395+P419</f>
        <v>169339.56184</v>
      </c>
      <c r="Q380" s="29" t="n">
        <f aca="false">Q381+Q395+Q419</f>
        <v>1410.5</v>
      </c>
      <c r="R380" s="29" t="n">
        <f aca="false">R381+R395+R419</f>
        <v>170750.06184</v>
      </c>
      <c r="S380" s="29" t="n">
        <f aca="false">S381+S395+S419</f>
        <v>270</v>
      </c>
      <c r="T380" s="29" t="n">
        <f aca="false">T381+T395+T419</f>
        <v>171020.06184</v>
      </c>
      <c r="U380" s="29" t="n">
        <f aca="false">U381+U395+U419</f>
        <v>0</v>
      </c>
      <c r="V380" s="29" t="n">
        <f aca="false">V381+V395+V419</f>
        <v>171020.06184</v>
      </c>
      <c r="W380" s="29" t="n">
        <f aca="false">W381+W395+W419</f>
        <v>11445</v>
      </c>
      <c r="X380" s="29" t="n">
        <f aca="false">X381+X395+X419</f>
        <v>0</v>
      </c>
      <c r="Y380" s="29" t="n">
        <f aca="false">Y381+Y395+Y419</f>
        <v>11445</v>
      </c>
      <c r="Z380" s="29" t="n">
        <f aca="false">Z381+Z395+Z419</f>
        <v>0</v>
      </c>
      <c r="AA380" s="29" t="n">
        <f aca="false">AA381+AA395+AA419</f>
        <v>11445</v>
      </c>
      <c r="AB380" s="29" t="n">
        <f aca="false">AB381+AB395+AB419</f>
        <v>0</v>
      </c>
      <c r="AC380" s="29" t="n">
        <f aca="false">AC381+AC395+AC419</f>
        <v>11445</v>
      </c>
      <c r="AD380" s="29" t="n">
        <f aca="false">AD381+AD395+AD419</f>
        <v>0</v>
      </c>
      <c r="AE380" s="29" t="n">
        <f aca="false">AE381+AE395+AE419</f>
        <v>11445</v>
      </c>
      <c r="AF380" s="29" t="n">
        <f aca="false">AF381+AF395+AF419</f>
        <v>0</v>
      </c>
      <c r="AG380" s="29" t="n">
        <f aca="false">AG381+AG395+AG419</f>
        <v>11445</v>
      </c>
      <c r="AH380" s="29" t="n">
        <f aca="false">AH381+AH395+AH419</f>
        <v>0</v>
      </c>
      <c r="AI380" s="29" t="n">
        <f aca="false">AI381+AI395+AI419</f>
        <v>11445</v>
      </c>
      <c r="AJ380" s="29" t="n">
        <f aca="false">AJ381+AJ395+AJ419</f>
        <v>11445</v>
      </c>
      <c r="AK380" s="29" t="n">
        <f aca="false">AK381+AK395+AK419</f>
        <v>0</v>
      </c>
      <c r="AL380" s="29" t="n">
        <f aca="false">AL381+AL395+AL419</f>
        <v>11445</v>
      </c>
      <c r="AM380" s="29" t="n">
        <f aca="false">AM381+AM395+AM419</f>
        <v>0</v>
      </c>
      <c r="AN380" s="29" t="n">
        <f aca="false">AN381+AN395+AN419</f>
        <v>11445</v>
      </c>
      <c r="AO380" s="29" t="n">
        <f aca="false">AO381+AO395+AO419</f>
        <v>0</v>
      </c>
      <c r="AP380" s="29" t="n">
        <f aca="false">AP381+AP395+AP419</f>
        <v>11445</v>
      </c>
      <c r="AQ380" s="29" t="n">
        <f aca="false">AQ381+AQ395+AQ419</f>
        <v>0</v>
      </c>
      <c r="AR380" s="29" t="n">
        <f aca="false">AR381+AR395+AR419</f>
        <v>0</v>
      </c>
      <c r="AS380" s="29" t="n">
        <f aca="false">AS381+AS395+AS419</f>
        <v>11445</v>
      </c>
      <c r="AT380" s="29" t="n">
        <f aca="false">AT381+AT395+AT419</f>
        <v>0</v>
      </c>
      <c r="AU380" s="29" t="n">
        <f aca="false">AU381+AU395+AU419</f>
        <v>11445</v>
      </c>
      <c r="AV380" s="29" t="n">
        <f aca="false">AV381+AV395+AV419</f>
        <v>0</v>
      </c>
      <c r="AW380" s="29" t="n">
        <f aca="false">AW381+AW395+AW419</f>
        <v>11445</v>
      </c>
    </row>
    <row r="381" customFormat="false" ht="18.75" hidden="true" customHeight="true" outlineLevel="0" collapsed="false">
      <c r="A381" s="27"/>
      <c r="B381" s="27"/>
      <c r="C381" s="27" t="s">
        <v>361</v>
      </c>
      <c r="D381" s="27"/>
      <c r="E381" s="28" t="s">
        <v>362</v>
      </c>
      <c r="F381" s="29" t="n">
        <f aca="false">F382+F386+F390+F393</f>
        <v>12865.19861</v>
      </c>
      <c r="G381" s="29" t="n">
        <f aca="false">G382+G386+G390+G393</f>
        <v>0</v>
      </c>
      <c r="H381" s="29" t="n">
        <f aca="false">H382+H386+H390+H393</f>
        <v>12865.19861</v>
      </c>
      <c r="I381" s="29" t="n">
        <f aca="false">I382+I386+I390+I393</f>
        <v>-1377.3925</v>
      </c>
      <c r="J381" s="29" t="n">
        <f aca="false">J382+J386+J390+J393</f>
        <v>11487.80611</v>
      </c>
      <c r="K381" s="29" t="n">
        <f aca="false">K382+K386+K390+K393</f>
        <v>0</v>
      </c>
      <c r="L381" s="29" t="n">
        <f aca="false">L382+L386+L390+L393</f>
        <v>11487.80611</v>
      </c>
      <c r="M381" s="29" t="n">
        <f aca="false">M382+M386+M390+M393</f>
        <v>5559.8671</v>
      </c>
      <c r="N381" s="29" t="n">
        <f aca="false">N382+N386+N390+N393</f>
        <v>37.03896</v>
      </c>
      <c r="O381" s="29" t="n">
        <f aca="false">O382+O386+O390+O393+O384</f>
        <v>4591.84615</v>
      </c>
      <c r="P381" s="29" t="n">
        <f aca="false">P382+P386+P390+P393+P384</f>
        <v>21676.55832</v>
      </c>
      <c r="Q381" s="29" t="n">
        <f aca="false">Q382+Q386+Q390+Q393+Q384</f>
        <v>1410.5</v>
      </c>
      <c r="R381" s="29" t="n">
        <f aca="false">R382+R386+R390+R393+R384</f>
        <v>23087.05832</v>
      </c>
      <c r="S381" s="29" t="n">
        <f aca="false">S382+S386+S390+S393+S384</f>
        <v>270</v>
      </c>
      <c r="T381" s="29" t="n">
        <f aca="false">T382+T386+T390+T393+T384</f>
        <v>23357.05832</v>
      </c>
      <c r="U381" s="29" t="n">
        <f aca="false">U382+U386+U390+U393+U384</f>
        <v>0</v>
      </c>
      <c r="V381" s="29" t="n">
        <f aca="false">V382+V386+V390+V393+V384</f>
        <v>23357.05832</v>
      </c>
      <c r="W381" s="29" t="n">
        <f aca="false">W382+W386+W390+W393</f>
        <v>4595</v>
      </c>
      <c r="X381" s="29" t="n">
        <f aca="false">X382+X386+X390+X393</f>
        <v>0</v>
      </c>
      <c r="Y381" s="29" t="n">
        <f aca="false">Y382+Y386+Y390+Y393</f>
        <v>4595</v>
      </c>
      <c r="Z381" s="29" t="n">
        <f aca="false">Z382+Z386+Z390+Z393</f>
        <v>0</v>
      </c>
      <c r="AA381" s="29" t="n">
        <f aca="false">AA382+AA386+AA390+AA393</f>
        <v>4595</v>
      </c>
      <c r="AB381" s="29" t="n">
        <f aca="false">AB382+AB386+AB390+AB393</f>
        <v>0</v>
      </c>
      <c r="AC381" s="29" t="n">
        <f aca="false">AC382+AC386+AC390+AC393</f>
        <v>4595</v>
      </c>
      <c r="AD381" s="29" t="n">
        <f aca="false">AD382+AD386+AD390+AD393</f>
        <v>0</v>
      </c>
      <c r="AE381" s="29" t="n">
        <f aca="false">AE382+AE386+AE390+AE393</f>
        <v>4595</v>
      </c>
      <c r="AF381" s="29" t="n">
        <f aca="false">AF382+AF386+AF390+AF393</f>
        <v>0</v>
      </c>
      <c r="AG381" s="29" t="n">
        <f aca="false">AG382+AG386+AG390+AG393</f>
        <v>4595</v>
      </c>
      <c r="AH381" s="29" t="n">
        <f aca="false">AH382+AH386+AH390+AH393</f>
        <v>0</v>
      </c>
      <c r="AI381" s="29" t="n">
        <f aca="false">AI382+AI386+AI390+AI393</f>
        <v>4595</v>
      </c>
      <c r="AJ381" s="29" t="n">
        <f aca="false">AJ382+AJ386+AJ390+AJ393</f>
        <v>4595</v>
      </c>
      <c r="AK381" s="29" t="n">
        <f aca="false">AK382+AK386+AK390+AK393</f>
        <v>0</v>
      </c>
      <c r="AL381" s="29" t="n">
        <f aca="false">AL382+AL386+AL390+AL393</f>
        <v>4595</v>
      </c>
      <c r="AM381" s="29" t="n">
        <f aca="false">AM382+AM386+AM390+AM393</f>
        <v>0</v>
      </c>
      <c r="AN381" s="29" t="n">
        <f aca="false">AN382+AN386+AN390+AN393</f>
        <v>4595</v>
      </c>
      <c r="AO381" s="29" t="n">
        <f aca="false">AO382+AO386+AO390+AO393</f>
        <v>0</v>
      </c>
      <c r="AP381" s="29" t="n">
        <f aca="false">AP382+AP386+AP390+AP393</f>
        <v>4595</v>
      </c>
      <c r="AQ381" s="29" t="n">
        <f aca="false">AQ382+AQ386+AQ390+AQ393</f>
        <v>0</v>
      </c>
      <c r="AR381" s="29" t="n">
        <f aca="false">AR382+AR386+AR390+AR393</f>
        <v>0</v>
      </c>
      <c r="AS381" s="29" t="n">
        <f aca="false">AS382+AS386+AS390+AS393</f>
        <v>4595</v>
      </c>
      <c r="AT381" s="29" t="n">
        <f aca="false">AT382+AT386+AT390+AT393</f>
        <v>0</v>
      </c>
      <c r="AU381" s="29" t="n">
        <f aca="false">AU382+AU386+AU390+AU393</f>
        <v>4595</v>
      </c>
      <c r="AV381" s="29" t="n">
        <f aca="false">AV382+AV386+AV390+AV393</f>
        <v>0</v>
      </c>
      <c r="AW381" s="29" t="n">
        <f aca="false">AW382+AW386+AW390+AW393</f>
        <v>4595</v>
      </c>
    </row>
    <row r="382" customFormat="false" ht="43.5" hidden="true" customHeight="true" outlineLevel="0" collapsed="false">
      <c r="A382" s="27"/>
      <c r="B382" s="27"/>
      <c r="C382" s="30" t="s">
        <v>363</v>
      </c>
      <c r="D382" s="30"/>
      <c r="E382" s="31" t="s">
        <v>364</v>
      </c>
      <c r="F382" s="32" t="n">
        <f aca="false">F383</f>
        <v>2324</v>
      </c>
      <c r="G382" s="32" t="n">
        <f aca="false">G383</f>
        <v>0</v>
      </c>
      <c r="H382" s="32" t="n">
        <f aca="false">H383</f>
        <v>2324</v>
      </c>
      <c r="I382" s="32" t="n">
        <f aca="false">I383</f>
        <v>0</v>
      </c>
      <c r="J382" s="32" t="n">
        <f aca="false">J383</f>
        <v>2324</v>
      </c>
      <c r="K382" s="32" t="n">
        <f aca="false">K383</f>
        <v>0</v>
      </c>
      <c r="L382" s="32" t="n">
        <f aca="false">L383</f>
        <v>2324</v>
      </c>
      <c r="M382" s="32" t="n">
        <f aca="false">M383</f>
        <v>0</v>
      </c>
      <c r="N382" s="32" t="n">
        <f aca="false">N383</f>
        <v>37.03896</v>
      </c>
      <c r="O382" s="32" t="n">
        <f aca="false">O383</f>
        <v>1000</v>
      </c>
      <c r="P382" s="32" t="n">
        <f aca="false">P383</f>
        <v>3361.03896</v>
      </c>
      <c r="Q382" s="32" t="n">
        <f aca="false">Q383</f>
        <v>1410.5</v>
      </c>
      <c r="R382" s="32" t="n">
        <f aca="false">R383</f>
        <v>4771.53896</v>
      </c>
      <c r="S382" s="32" t="n">
        <f aca="false">S383</f>
        <v>0</v>
      </c>
      <c r="T382" s="32" t="n">
        <f aca="false">T383</f>
        <v>4771.53896</v>
      </c>
      <c r="U382" s="32" t="n">
        <f aca="false">U383</f>
        <v>0</v>
      </c>
      <c r="V382" s="32" t="n">
        <f aca="false">V383</f>
        <v>4771.53896</v>
      </c>
      <c r="W382" s="32" t="n">
        <f aca="false">W383</f>
        <v>1975.4</v>
      </c>
      <c r="X382" s="32" t="n">
        <f aca="false">X383</f>
        <v>0</v>
      </c>
      <c r="Y382" s="32" t="n">
        <f aca="false">Y383</f>
        <v>1975.4</v>
      </c>
      <c r="Z382" s="32" t="n">
        <f aca="false">Z383</f>
        <v>0</v>
      </c>
      <c r="AA382" s="32" t="n">
        <f aca="false">AA383</f>
        <v>1975.4</v>
      </c>
      <c r="AB382" s="32" t="n">
        <f aca="false">AB383</f>
        <v>0</v>
      </c>
      <c r="AC382" s="32" t="n">
        <f aca="false">AC383</f>
        <v>1975.4</v>
      </c>
      <c r="AD382" s="32" t="n">
        <f aca="false">AD383</f>
        <v>0</v>
      </c>
      <c r="AE382" s="32" t="n">
        <f aca="false">AE383</f>
        <v>1975.4</v>
      </c>
      <c r="AF382" s="32" t="n">
        <f aca="false">AF383</f>
        <v>0</v>
      </c>
      <c r="AG382" s="32" t="n">
        <f aca="false">AG383</f>
        <v>1975.4</v>
      </c>
      <c r="AH382" s="32" t="n">
        <f aca="false">AH383</f>
        <v>0</v>
      </c>
      <c r="AI382" s="32" t="n">
        <f aca="false">AI383</f>
        <v>1975.4</v>
      </c>
      <c r="AJ382" s="32" t="n">
        <f aca="false">AJ383</f>
        <v>1975.4</v>
      </c>
      <c r="AK382" s="32" t="n">
        <f aca="false">AK383</f>
        <v>0</v>
      </c>
      <c r="AL382" s="32" t="n">
        <f aca="false">AL383</f>
        <v>1975.4</v>
      </c>
      <c r="AM382" s="32" t="n">
        <f aca="false">AM383</f>
        <v>0</v>
      </c>
      <c r="AN382" s="32" t="n">
        <f aca="false">AN383</f>
        <v>1975.4</v>
      </c>
      <c r="AO382" s="32" t="n">
        <f aca="false">AO383</f>
        <v>0</v>
      </c>
      <c r="AP382" s="32" t="n">
        <f aca="false">AP383</f>
        <v>1975.4</v>
      </c>
      <c r="AQ382" s="32" t="n">
        <f aca="false">AQ383</f>
        <v>0</v>
      </c>
      <c r="AR382" s="32" t="n">
        <f aca="false">AR383</f>
        <v>0</v>
      </c>
      <c r="AS382" s="32" t="n">
        <f aca="false">AS383</f>
        <v>1975.4</v>
      </c>
      <c r="AT382" s="32" t="n">
        <f aca="false">AT383</f>
        <v>0</v>
      </c>
      <c r="AU382" s="32" t="n">
        <f aca="false">AU383</f>
        <v>1975.4</v>
      </c>
      <c r="AV382" s="32" t="n">
        <f aca="false">AV383</f>
        <v>0</v>
      </c>
      <c r="AW382" s="32" t="n">
        <f aca="false">AW383</f>
        <v>1975.4</v>
      </c>
    </row>
    <row r="383" customFormat="false" ht="18.75" hidden="true" customHeight="true" outlineLevel="0" collapsed="false">
      <c r="A383" s="30"/>
      <c r="B383" s="30"/>
      <c r="C383" s="30"/>
      <c r="D383" s="30" t="s">
        <v>37</v>
      </c>
      <c r="E383" s="33" t="s">
        <v>38</v>
      </c>
      <c r="F383" s="32" t="n">
        <v>2324</v>
      </c>
      <c r="G383" s="32"/>
      <c r="H383" s="32" t="n">
        <f aca="false">SUM(F383:G383)</f>
        <v>2324</v>
      </c>
      <c r="I383" s="32"/>
      <c r="J383" s="32" t="n">
        <f aca="false">SUM(H383:I383)</f>
        <v>2324</v>
      </c>
      <c r="K383" s="32"/>
      <c r="L383" s="32" t="n">
        <f aca="false">SUM(J383:K383)</f>
        <v>2324</v>
      </c>
      <c r="M383" s="32"/>
      <c r="N383" s="32" t="n">
        <f aca="false">37.03896</f>
        <v>37.03896</v>
      </c>
      <c r="O383" s="32" t="n">
        <v>1000</v>
      </c>
      <c r="P383" s="32" t="n">
        <f aca="false">SUM(L383:O383)</f>
        <v>3361.03896</v>
      </c>
      <c r="Q383" s="32" t="n">
        <v>1410.5</v>
      </c>
      <c r="R383" s="32" t="n">
        <f aca="false">SUM(P383:Q383)</f>
        <v>4771.53896</v>
      </c>
      <c r="S383" s="32"/>
      <c r="T383" s="32" t="n">
        <f aca="false">SUM(R383:S383)</f>
        <v>4771.53896</v>
      </c>
      <c r="U383" s="32"/>
      <c r="V383" s="32" t="n">
        <f aca="false">SUM(T383:U383)</f>
        <v>4771.53896</v>
      </c>
      <c r="W383" s="32" t="n">
        <v>1975.4</v>
      </c>
      <c r="X383" s="32"/>
      <c r="Y383" s="32" t="n">
        <f aca="false">SUM(W383:X383)</f>
        <v>1975.4</v>
      </c>
      <c r="Z383" s="32"/>
      <c r="AA383" s="32" t="n">
        <f aca="false">SUM(Y383:Z383)</f>
        <v>1975.4</v>
      </c>
      <c r="AB383" s="32"/>
      <c r="AC383" s="32" t="n">
        <f aca="false">SUM(AA383:AB383)</f>
        <v>1975.4</v>
      </c>
      <c r="AD383" s="32"/>
      <c r="AE383" s="32" t="n">
        <f aca="false">SUM(AC383:AD383)</f>
        <v>1975.4</v>
      </c>
      <c r="AF383" s="32"/>
      <c r="AG383" s="32" t="n">
        <f aca="false">SUM(AE383:AF383)</f>
        <v>1975.4</v>
      </c>
      <c r="AH383" s="32"/>
      <c r="AI383" s="32" t="n">
        <f aca="false">SUM(AG383:AH383)</f>
        <v>1975.4</v>
      </c>
      <c r="AJ383" s="32" t="n">
        <v>1975.4</v>
      </c>
      <c r="AK383" s="32"/>
      <c r="AL383" s="32" t="n">
        <f aca="false">SUM(AJ383:AK383)</f>
        <v>1975.4</v>
      </c>
      <c r="AM383" s="32"/>
      <c r="AN383" s="32" t="n">
        <f aca="false">SUM(AL383:AM383)</f>
        <v>1975.4</v>
      </c>
      <c r="AO383" s="32"/>
      <c r="AP383" s="32" t="n">
        <f aca="false">SUM(AN383:AO383)</f>
        <v>1975.4</v>
      </c>
      <c r="AQ383" s="32"/>
      <c r="AR383" s="32"/>
      <c r="AS383" s="32" t="n">
        <f aca="false">SUM(AP383:AR383)</f>
        <v>1975.4</v>
      </c>
      <c r="AT383" s="32"/>
      <c r="AU383" s="32" t="n">
        <f aca="false">SUM(AS383:AT383)</f>
        <v>1975.4</v>
      </c>
      <c r="AV383" s="32"/>
      <c r="AW383" s="32" t="n">
        <f aca="false">SUM(AU383:AV383)</f>
        <v>1975.4</v>
      </c>
    </row>
    <row r="384" customFormat="false" ht="18.75" hidden="true" customHeight="true" outlineLevel="0" collapsed="false">
      <c r="A384" s="30"/>
      <c r="B384" s="30"/>
      <c r="C384" s="30" t="s">
        <v>365</v>
      </c>
      <c r="D384" s="27"/>
      <c r="E384" s="31" t="s">
        <v>366</v>
      </c>
      <c r="F384" s="32"/>
      <c r="G384" s="32"/>
      <c r="H384" s="32"/>
      <c r="I384" s="32"/>
      <c r="J384" s="32"/>
      <c r="K384" s="32"/>
      <c r="L384" s="32"/>
      <c r="M384" s="32" t="n">
        <f aca="false">M385</f>
        <v>0</v>
      </c>
      <c r="N384" s="32" t="n">
        <f aca="false">N385</f>
        <v>0</v>
      </c>
      <c r="O384" s="32" t="n">
        <f aca="false">O385</f>
        <v>1650.81439</v>
      </c>
      <c r="P384" s="32" t="n">
        <f aca="false">P385</f>
        <v>1650.81439</v>
      </c>
      <c r="Q384" s="32" t="n">
        <f aca="false">Q385</f>
        <v>0</v>
      </c>
      <c r="R384" s="32" t="n">
        <f aca="false">R385</f>
        <v>1650.81439</v>
      </c>
      <c r="S384" s="32" t="n">
        <f aca="false">S385</f>
        <v>0</v>
      </c>
      <c r="T384" s="32" t="n">
        <f aca="false">T385</f>
        <v>1650.81439</v>
      </c>
      <c r="U384" s="32" t="n">
        <f aca="false">U385</f>
        <v>0</v>
      </c>
      <c r="V384" s="32" t="n">
        <f aca="false">V385</f>
        <v>1650.81439</v>
      </c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</row>
    <row r="385" customFormat="false" ht="18.75" hidden="true" customHeight="true" outlineLevel="0" collapsed="false">
      <c r="A385" s="30"/>
      <c r="B385" s="30"/>
      <c r="C385" s="27"/>
      <c r="D385" s="30" t="s">
        <v>37</v>
      </c>
      <c r="E385" s="33" t="s">
        <v>38</v>
      </c>
      <c r="F385" s="32"/>
      <c r="G385" s="32"/>
      <c r="H385" s="32"/>
      <c r="I385" s="32"/>
      <c r="J385" s="32"/>
      <c r="K385" s="32"/>
      <c r="L385" s="32"/>
      <c r="M385" s="32"/>
      <c r="N385" s="32"/>
      <c r="O385" s="32" t="n">
        <v>1650.81439</v>
      </c>
      <c r="P385" s="32" t="n">
        <f aca="false">SUM(L385:O385)</f>
        <v>1650.81439</v>
      </c>
      <c r="Q385" s="32"/>
      <c r="R385" s="32" t="n">
        <f aca="false">SUM(P385:Q385)</f>
        <v>1650.81439</v>
      </c>
      <c r="S385" s="32"/>
      <c r="T385" s="32" t="n">
        <f aca="false">SUM(R385:S385)</f>
        <v>1650.81439</v>
      </c>
      <c r="U385" s="32"/>
      <c r="V385" s="32" t="n">
        <f aca="false">SUM(T385:U385)</f>
        <v>1650.81439</v>
      </c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</row>
    <row r="386" customFormat="false" ht="18.75" hidden="true" customHeight="true" outlineLevel="0" collapsed="false">
      <c r="A386" s="30"/>
      <c r="B386" s="30"/>
      <c r="C386" s="30" t="s">
        <v>367</v>
      </c>
      <c r="D386" s="30"/>
      <c r="E386" s="31" t="s">
        <v>368</v>
      </c>
      <c r="F386" s="32" t="n">
        <f aca="false">F389+F388+F387</f>
        <v>3081.9</v>
      </c>
      <c r="G386" s="32" t="n">
        <f aca="false">G389+G388+G387</f>
        <v>0</v>
      </c>
      <c r="H386" s="32" t="n">
        <f aca="false">H389+H388+H387</f>
        <v>3081.9</v>
      </c>
      <c r="I386" s="32" t="n">
        <f aca="false">I389+I388+I387</f>
        <v>0</v>
      </c>
      <c r="J386" s="32" t="n">
        <f aca="false">J389+J388+J387</f>
        <v>3081.9</v>
      </c>
      <c r="K386" s="32" t="n">
        <f aca="false">K389+K388+K387</f>
        <v>0</v>
      </c>
      <c r="L386" s="32" t="n">
        <f aca="false">L389+L388+L387</f>
        <v>3081.9</v>
      </c>
      <c r="M386" s="32" t="n">
        <f aca="false">M389+M388+M387</f>
        <v>0</v>
      </c>
      <c r="N386" s="32" t="n">
        <f aca="false">N389+N388+N387</f>
        <v>0</v>
      </c>
      <c r="O386" s="32" t="n">
        <f aca="false">O389+O388+O387</f>
        <v>0</v>
      </c>
      <c r="P386" s="32" t="n">
        <f aca="false">P389+P388+P387</f>
        <v>3081.9</v>
      </c>
      <c r="Q386" s="32" t="n">
        <f aca="false">Q389+Q388+Q387</f>
        <v>0</v>
      </c>
      <c r="R386" s="32" t="n">
        <f aca="false">R389+R388+R387</f>
        <v>3081.9</v>
      </c>
      <c r="S386" s="32" t="n">
        <f aca="false">S389+S388+S387</f>
        <v>270</v>
      </c>
      <c r="T386" s="32" t="n">
        <f aca="false">T389+T388+T387</f>
        <v>3351.9</v>
      </c>
      <c r="U386" s="32" t="n">
        <f aca="false">U389+U388+U387</f>
        <v>0</v>
      </c>
      <c r="V386" s="32" t="n">
        <f aca="false">V389+V388+V387</f>
        <v>3351.9</v>
      </c>
      <c r="W386" s="32" t="n">
        <f aca="false">W389+W388+W387</f>
        <v>2619.6</v>
      </c>
      <c r="X386" s="32" t="n">
        <f aca="false">X389+X388+X387</f>
        <v>0</v>
      </c>
      <c r="Y386" s="32" t="n">
        <f aca="false">Y389+Y388+Y387</f>
        <v>2619.6</v>
      </c>
      <c r="Z386" s="32" t="n">
        <f aca="false">Z389+Z388+Z387</f>
        <v>0</v>
      </c>
      <c r="AA386" s="32" t="n">
        <f aca="false">AA389+AA388+AA387</f>
        <v>2619.6</v>
      </c>
      <c r="AB386" s="32" t="n">
        <f aca="false">AB389+AB388+AB387</f>
        <v>0</v>
      </c>
      <c r="AC386" s="32" t="n">
        <f aca="false">AC389+AC388+AC387</f>
        <v>2619.6</v>
      </c>
      <c r="AD386" s="32" t="n">
        <f aca="false">AD389+AD388+AD387</f>
        <v>0</v>
      </c>
      <c r="AE386" s="32" t="n">
        <f aca="false">AE389+AE388+AE387</f>
        <v>2619.6</v>
      </c>
      <c r="AF386" s="32" t="n">
        <f aca="false">AF389+AF388+AF387</f>
        <v>0</v>
      </c>
      <c r="AG386" s="32" t="n">
        <f aca="false">AG389+AG388+AG387</f>
        <v>2619.6</v>
      </c>
      <c r="AH386" s="32" t="n">
        <f aca="false">AH389+AH388+AH387</f>
        <v>0</v>
      </c>
      <c r="AI386" s="32" t="n">
        <f aca="false">AI389+AI388+AI387</f>
        <v>2619.6</v>
      </c>
      <c r="AJ386" s="32" t="n">
        <f aca="false">AJ389+AJ388+AJ387</f>
        <v>2619.6</v>
      </c>
      <c r="AK386" s="32" t="n">
        <f aca="false">AK389+AK388+AK387</f>
        <v>0</v>
      </c>
      <c r="AL386" s="32" t="n">
        <f aca="false">AL389+AL388+AL387</f>
        <v>2619.6</v>
      </c>
      <c r="AM386" s="32" t="n">
        <f aca="false">AM389+AM388+AM387</f>
        <v>0</v>
      </c>
      <c r="AN386" s="32" t="n">
        <f aca="false">AN389+AN388+AN387</f>
        <v>2619.6</v>
      </c>
      <c r="AO386" s="32" t="n">
        <f aca="false">AO389+AO388+AO387</f>
        <v>0</v>
      </c>
      <c r="AP386" s="32" t="n">
        <f aca="false">AP389+AP388+AP387</f>
        <v>2619.6</v>
      </c>
      <c r="AQ386" s="32" t="n">
        <f aca="false">AQ389+AQ388+AQ387</f>
        <v>0</v>
      </c>
      <c r="AR386" s="32" t="n">
        <f aca="false">AR389+AR388+AR387</f>
        <v>0</v>
      </c>
      <c r="AS386" s="32" t="n">
        <f aca="false">AS389+AS388+AS387</f>
        <v>2619.6</v>
      </c>
      <c r="AT386" s="32" t="n">
        <f aca="false">AT389+AT388+AT387</f>
        <v>0</v>
      </c>
      <c r="AU386" s="32" t="n">
        <f aca="false">AU389+AU388+AU387</f>
        <v>2619.6</v>
      </c>
      <c r="AV386" s="32" t="n">
        <f aca="false">AV389+AV388+AV387</f>
        <v>0</v>
      </c>
      <c r="AW386" s="32" t="n">
        <f aca="false">AW389+AW388+AW387</f>
        <v>2619.6</v>
      </c>
    </row>
    <row r="387" customFormat="false" ht="18.75" hidden="true" customHeight="true" outlineLevel="0" collapsed="false">
      <c r="A387" s="30"/>
      <c r="B387" s="30"/>
      <c r="C387" s="30"/>
      <c r="D387" s="30" t="s">
        <v>53</v>
      </c>
      <c r="E387" s="33" t="s">
        <v>54</v>
      </c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 t="n">
        <v>270</v>
      </c>
      <c r="T387" s="32" t="n">
        <f aca="false">SUM(R387:S387)</f>
        <v>270</v>
      </c>
      <c r="U387" s="32"/>
      <c r="V387" s="32" t="n">
        <f aca="false">SUM(T387:U387)</f>
        <v>270</v>
      </c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</row>
    <row r="388" customFormat="false" ht="18.75" hidden="true" customHeight="true" outlineLevel="0" collapsed="false">
      <c r="A388" s="30"/>
      <c r="B388" s="30"/>
      <c r="C388" s="30"/>
      <c r="D388" s="30" t="s">
        <v>41</v>
      </c>
      <c r="E388" s="33" t="s">
        <v>42</v>
      </c>
      <c r="F388" s="32" t="n">
        <v>3081.9</v>
      </c>
      <c r="G388" s="32"/>
      <c r="H388" s="32" t="n">
        <f aca="false">SUM(F388:G388)</f>
        <v>3081.9</v>
      </c>
      <c r="I388" s="32"/>
      <c r="J388" s="32" t="n">
        <f aca="false">SUM(H388:I388)</f>
        <v>3081.9</v>
      </c>
      <c r="K388" s="32"/>
      <c r="L388" s="32" t="n">
        <f aca="false">SUM(J388:K388)</f>
        <v>3081.9</v>
      </c>
      <c r="M388" s="32"/>
      <c r="N388" s="32"/>
      <c r="O388" s="32"/>
      <c r="P388" s="32" t="n">
        <f aca="false">SUM(L388:O388)</f>
        <v>3081.9</v>
      </c>
      <c r="Q388" s="32"/>
      <c r="R388" s="32" t="n">
        <f aca="false">SUM(P388:Q388)</f>
        <v>3081.9</v>
      </c>
      <c r="S388" s="32"/>
      <c r="T388" s="32" t="n">
        <f aca="false">SUM(R388:S388)</f>
        <v>3081.9</v>
      </c>
      <c r="U388" s="32"/>
      <c r="V388" s="32" t="n">
        <f aca="false">SUM(T388:U388)</f>
        <v>3081.9</v>
      </c>
      <c r="W388" s="32" t="n">
        <v>2619.6</v>
      </c>
      <c r="X388" s="32"/>
      <c r="Y388" s="32" t="n">
        <f aca="false">SUM(W388:X388)</f>
        <v>2619.6</v>
      </c>
      <c r="Z388" s="32"/>
      <c r="AA388" s="32" t="n">
        <f aca="false">SUM(Y388:Z388)</f>
        <v>2619.6</v>
      </c>
      <c r="AB388" s="32"/>
      <c r="AC388" s="32" t="n">
        <f aca="false">SUM(AA388:AB388)</f>
        <v>2619.6</v>
      </c>
      <c r="AD388" s="32"/>
      <c r="AE388" s="32" t="n">
        <f aca="false">SUM(AC388:AD388)</f>
        <v>2619.6</v>
      </c>
      <c r="AF388" s="32"/>
      <c r="AG388" s="32" t="n">
        <f aca="false">SUM(AE388:AF388)</f>
        <v>2619.6</v>
      </c>
      <c r="AH388" s="32"/>
      <c r="AI388" s="32" t="n">
        <f aca="false">SUM(AG388:AH388)</f>
        <v>2619.6</v>
      </c>
      <c r="AJ388" s="32" t="n">
        <v>2619.6</v>
      </c>
      <c r="AK388" s="32"/>
      <c r="AL388" s="32" t="n">
        <f aca="false">SUM(AJ388:AK388)</f>
        <v>2619.6</v>
      </c>
      <c r="AM388" s="32"/>
      <c r="AN388" s="32" t="n">
        <f aca="false">SUM(AL388:AM388)</f>
        <v>2619.6</v>
      </c>
      <c r="AO388" s="32"/>
      <c r="AP388" s="32" t="n">
        <f aca="false">SUM(AN388:AO388)</f>
        <v>2619.6</v>
      </c>
      <c r="AQ388" s="32"/>
      <c r="AR388" s="32"/>
      <c r="AS388" s="32" t="n">
        <f aca="false">SUM(AP388:AR388)</f>
        <v>2619.6</v>
      </c>
      <c r="AT388" s="32"/>
      <c r="AU388" s="32" t="n">
        <f aca="false">SUM(AS388:AT388)</f>
        <v>2619.6</v>
      </c>
      <c r="AV388" s="32"/>
      <c r="AW388" s="32" t="n">
        <f aca="false">SUM(AU388:AV388)</f>
        <v>2619.6</v>
      </c>
    </row>
    <row r="389" customFormat="false" ht="18.75" hidden="true" customHeight="true" outlineLevel="0" collapsed="false">
      <c r="A389" s="27"/>
      <c r="B389" s="27"/>
      <c r="C389" s="27"/>
      <c r="D389" s="30" t="s">
        <v>37</v>
      </c>
      <c r="E389" s="33" t="s">
        <v>38</v>
      </c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</row>
    <row r="390" customFormat="false" ht="23.25" hidden="true" customHeight="true" outlineLevel="0" collapsed="false">
      <c r="A390" s="27"/>
      <c r="B390" s="27"/>
      <c r="C390" s="30" t="s">
        <v>369</v>
      </c>
      <c r="D390" s="30"/>
      <c r="E390" s="31" t="s">
        <v>66</v>
      </c>
      <c r="F390" s="34" t="n">
        <f aca="false">F391</f>
        <v>7459.29861</v>
      </c>
      <c r="G390" s="34" t="n">
        <f aca="false">G391</f>
        <v>0</v>
      </c>
      <c r="H390" s="34" t="n">
        <f aca="false">H391</f>
        <v>7459.29861</v>
      </c>
      <c r="I390" s="34" t="n">
        <f aca="false">I391</f>
        <v>-1377.3925</v>
      </c>
      <c r="J390" s="34" t="n">
        <f aca="false">J391</f>
        <v>6081.90611</v>
      </c>
      <c r="K390" s="34" t="n">
        <f aca="false">K391</f>
        <v>0</v>
      </c>
      <c r="L390" s="34" t="n">
        <f aca="false">L391</f>
        <v>6081.90611</v>
      </c>
      <c r="M390" s="34" t="n">
        <f aca="false">M391</f>
        <v>0</v>
      </c>
      <c r="N390" s="34" t="n">
        <f aca="false">N391</f>
        <v>0</v>
      </c>
      <c r="O390" s="34" t="n">
        <f aca="false">O391</f>
        <v>1941.03176</v>
      </c>
      <c r="P390" s="34" t="n">
        <f aca="false">P391</f>
        <v>8022.93787</v>
      </c>
      <c r="Q390" s="34" t="n">
        <f aca="false">Q391</f>
        <v>0</v>
      </c>
      <c r="R390" s="34" t="n">
        <f aca="false">R391</f>
        <v>8022.93787</v>
      </c>
      <c r="S390" s="34" t="n">
        <f aca="false">S391</f>
        <v>0</v>
      </c>
      <c r="T390" s="34" t="n">
        <f aca="false">T391</f>
        <v>8022.93787</v>
      </c>
      <c r="U390" s="34" t="n">
        <f aca="false">U391</f>
        <v>0</v>
      </c>
      <c r="V390" s="34" t="n">
        <f aca="false">V391</f>
        <v>8022.93787</v>
      </c>
      <c r="W390" s="34"/>
      <c r="X390" s="34" t="n">
        <f aca="false">X391</f>
        <v>0</v>
      </c>
      <c r="Y390" s="34" t="n">
        <f aca="false">Y391</f>
        <v>0</v>
      </c>
      <c r="Z390" s="34" t="n">
        <f aca="false">Z391</f>
        <v>0</v>
      </c>
      <c r="AA390" s="34" t="n">
        <f aca="false">AA391</f>
        <v>0</v>
      </c>
      <c r="AB390" s="34" t="n">
        <f aca="false">AB391</f>
        <v>0</v>
      </c>
      <c r="AC390" s="34" t="n">
        <f aca="false">AC391</f>
        <v>0</v>
      </c>
      <c r="AD390" s="34" t="n">
        <f aca="false">AD391</f>
        <v>0</v>
      </c>
      <c r="AE390" s="34" t="n">
        <f aca="false">AE391</f>
        <v>0</v>
      </c>
      <c r="AF390" s="34" t="n">
        <f aca="false">AF391</f>
        <v>0</v>
      </c>
      <c r="AG390" s="34" t="n">
        <f aca="false">AG391</f>
        <v>0</v>
      </c>
      <c r="AH390" s="34" t="n">
        <f aca="false">AH391</f>
        <v>0</v>
      </c>
      <c r="AI390" s="34" t="n">
        <f aca="false">AI391</f>
        <v>0</v>
      </c>
      <c r="AJ390" s="34"/>
      <c r="AK390" s="34" t="n">
        <f aca="false">AK391</f>
        <v>0</v>
      </c>
      <c r="AL390" s="34" t="n">
        <f aca="false">AL391</f>
        <v>0</v>
      </c>
      <c r="AM390" s="34" t="n">
        <f aca="false">AM391</f>
        <v>0</v>
      </c>
      <c r="AN390" s="34" t="n">
        <f aca="false">AN391</f>
        <v>0</v>
      </c>
      <c r="AO390" s="34" t="n">
        <f aca="false">AO391</f>
        <v>0</v>
      </c>
      <c r="AP390" s="34" t="n">
        <f aca="false">AP391</f>
        <v>0</v>
      </c>
      <c r="AQ390" s="34" t="n">
        <f aca="false">AQ391</f>
        <v>0</v>
      </c>
      <c r="AR390" s="34" t="n">
        <f aca="false">AR391</f>
        <v>0</v>
      </c>
      <c r="AS390" s="34" t="n">
        <f aca="false">AS391</f>
        <v>0</v>
      </c>
      <c r="AT390" s="34" t="n">
        <f aca="false">AT391</f>
        <v>0</v>
      </c>
      <c r="AU390" s="34" t="n">
        <f aca="false">AU391</f>
        <v>0</v>
      </c>
      <c r="AV390" s="34" t="n">
        <f aca="false">AV391</f>
        <v>0</v>
      </c>
      <c r="AW390" s="34" t="n">
        <f aca="false">AW391</f>
        <v>0</v>
      </c>
    </row>
    <row r="391" customFormat="false" ht="22.5" hidden="true" customHeight="true" outlineLevel="0" collapsed="false">
      <c r="A391" s="27"/>
      <c r="B391" s="27"/>
      <c r="C391" s="27"/>
      <c r="D391" s="30" t="s">
        <v>41</v>
      </c>
      <c r="E391" s="33" t="s">
        <v>42</v>
      </c>
      <c r="F391" s="34" t="n">
        <v>7459.29861</v>
      </c>
      <c r="G391" s="32"/>
      <c r="H391" s="34" t="n">
        <f aca="false">SUM(F391:G391)</f>
        <v>7459.29861</v>
      </c>
      <c r="I391" s="34" t="n">
        <f aca="false">-377.407-999.9855</f>
        <v>-1377.3925</v>
      </c>
      <c r="J391" s="34" t="n">
        <f aca="false">SUM(H391:I391)</f>
        <v>6081.90611</v>
      </c>
      <c r="K391" s="34"/>
      <c r="L391" s="34" t="n">
        <f aca="false">SUM(J391:K391)</f>
        <v>6081.90611</v>
      </c>
      <c r="M391" s="34"/>
      <c r="N391" s="34"/>
      <c r="O391" s="34" t="n">
        <f aca="false">457.5966+1060.4214+423.01376</f>
        <v>1941.03176</v>
      </c>
      <c r="P391" s="34" t="n">
        <f aca="false">SUM(L391:O391)</f>
        <v>8022.93787</v>
      </c>
      <c r="Q391" s="34"/>
      <c r="R391" s="34" t="n">
        <f aca="false">SUM(P391:Q391)</f>
        <v>8022.93787</v>
      </c>
      <c r="S391" s="34"/>
      <c r="T391" s="34" t="n">
        <f aca="false">SUM(R391:S391)</f>
        <v>8022.93787</v>
      </c>
      <c r="U391" s="34"/>
      <c r="V391" s="34" t="n">
        <f aca="false">SUM(T391:U391)</f>
        <v>8022.93787</v>
      </c>
      <c r="W391" s="34"/>
      <c r="X391" s="32"/>
      <c r="Y391" s="34" t="n">
        <f aca="false">SUM(W391:X391)</f>
        <v>0</v>
      </c>
      <c r="Z391" s="32"/>
      <c r="AA391" s="34" t="n">
        <f aca="false">SUM(Y391:Z391)</f>
        <v>0</v>
      </c>
      <c r="AB391" s="32"/>
      <c r="AC391" s="34" t="n">
        <f aca="false">SUM(AA391:AB391)</f>
        <v>0</v>
      </c>
      <c r="AD391" s="32"/>
      <c r="AE391" s="34" t="n">
        <f aca="false">SUM(AC391:AD391)</f>
        <v>0</v>
      </c>
      <c r="AF391" s="32"/>
      <c r="AG391" s="34" t="n">
        <f aca="false">SUM(AE391:AF391)</f>
        <v>0</v>
      </c>
      <c r="AH391" s="32"/>
      <c r="AI391" s="34" t="n">
        <f aca="false">SUM(AG391:AH391)</f>
        <v>0</v>
      </c>
      <c r="AJ391" s="34"/>
      <c r="AK391" s="32"/>
      <c r="AL391" s="34" t="n">
        <f aca="false">SUM(AJ391:AK391)</f>
        <v>0</v>
      </c>
      <c r="AM391" s="32"/>
      <c r="AN391" s="34" t="n">
        <f aca="false">SUM(AL391:AM391)</f>
        <v>0</v>
      </c>
      <c r="AO391" s="32"/>
      <c r="AP391" s="34" t="n">
        <f aca="false">SUM(AN391:AO391)</f>
        <v>0</v>
      </c>
      <c r="AQ391" s="32"/>
      <c r="AR391" s="32"/>
      <c r="AS391" s="34" t="n">
        <f aca="false">SUM(AP391:AR391)</f>
        <v>0</v>
      </c>
      <c r="AT391" s="32"/>
      <c r="AU391" s="34" t="n">
        <f aca="false">SUM(AS391:AT391)</f>
        <v>0</v>
      </c>
      <c r="AV391" s="32"/>
      <c r="AW391" s="34" t="n">
        <f aca="false">SUM(AU391:AV391)</f>
        <v>0</v>
      </c>
    </row>
    <row r="392" customFormat="false" ht="18" hidden="true" customHeight="true" outlineLevel="0" collapsed="false">
      <c r="A392" s="27"/>
      <c r="B392" s="27"/>
      <c r="C392" s="27"/>
      <c r="D392" s="30" t="s">
        <v>37</v>
      </c>
      <c r="E392" s="33" t="s">
        <v>38</v>
      </c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</row>
    <row r="393" s="78" customFormat="true" ht="26.25" hidden="true" customHeight="true" outlineLevel="0" collapsed="false">
      <c r="A393" s="72"/>
      <c r="B393" s="72"/>
      <c r="C393" s="40" t="s">
        <v>369</v>
      </c>
      <c r="D393" s="40"/>
      <c r="E393" s="43" t="s">
        <v>67</v>
      </c>
      <c r="F393" s="74" t="n">
        <f aca="false">F394</f>
        <v>0</v>
      </c>
      <c r="G393" s="74" t="n">
        <f aca="false">G394</f>
        <v>0</v>
      </c>
      <c r="H393" s="74" t="n">
        <f aca="false">H394</f>
        <v>0</v>
      </c>
      <c r="I393" s="74" t="n">
        <f aca="false">I394</f>
        <v>0</v>
      </c>
      <c r="J393" s="74" t="n">
        <f aca="false">J394</f>
        <v>0</v>
      </c>
      <c r="K393" s="74" t="n">
        <f aca="false">K394</f>
        <v>0</v>
      </c>
      <c r="L393" s="74" t="n">
        <f aca="false">L394</f>
        <v>0</v>
      </c>
      <c r="M393" s="74" t="n">
        <f aca="false">M394</f>
        <v>5559.8671</v>
      </c>
      <c r="N393" s="74" t="n">
        <f aca="false">N394</f>
        <v>0</v>
      </c>
      <c r="O393" s="74" t="n">
        <f aca="false">O394</f>
        <v>0</v>
      </c>
      <c r="P393" s="74" t="n">
        <f aca="false">P394</f>
        <v>5559.8671</v>
      </c>
      <c r="Q393" s="74" t="n">
        <f aca="false">Q394</f>
        <v>0</v>
      </c>
      <c r="R393" s="74" t="n">
        <f aca="false">R394</f>
        <v>5559.8671</v>
      </c>
      <c r="S393" s="74" t="n">
        <f aca="false">S394</f>
        <v>0</v>
      </c>
      <c r="T393" s="74" t="n">
        <f aca="false">T394</f>
        <v>5559.8671</v>
      </c>
      <c r="U393" s="74" t="n">
        <f aca="false">U394</f>
        <v>0</v>
      </c>
      <c r="V393" s="74" t="n">
        <f aca="false">V394</f>
        <v>5559.8671</v>
      </c>
      <c r="W393" s="74" t="n">
        <f aca="false">W394</f>
        <v>0</v>
      </c>
      <c r="X393" s="74" t="n">
        <f aca="false">X394</f>
        <v>0</v>
      </c>
      <c r="Y393" s="74" t="n">
        <f aca="false">Y394</f>
        <v>0</v>
      </c>
      <c r="Z393" s="74" t="n">
        <f aca="false">Z394</f>
        <v>0</v>
      </c>
      <c r="AA393" s="74" t="n">
        <f aca="false">AA394</f>
        <v>0</v>
      </c>
      <c r="AB393" s="74" t="n">
        <f aca="false">AB394</f>
        <v>0</v>
      </c>
      <c r="AC393" s="74" t="n">
        <f aca="false">AC394</f>
        <v>0</v>
      </c>
      <c r="AD393" s="74" t="n">
        <f aca="false">AD394</f>
        <v>0</v>
      </c>
      <c r="AE393" s="74" t="n">
        <f aca="false">AE394</f>
        <v>0</v>
      </c>
      <c r="AF393" s="74" t="n">
        <f aca="false">AF394</f>
        <v>0</v>
      </c>
      <c r="AG393" s="74" t="n">
        <f aca="false">AG394</f>
        <v>0</v>
      </c>
      <c r="AH393" s="74" t="n">
        <f aca="false">AH394</f>
        <v>0</v>
      </c>
      <c r="AI393" s="74" t="n">
        <f aca="false">AI394</f>
        <v>0</v>
      </c>
      <c r="AJ393" s="74" t="n">
        <f aca="false">AJ394</f>
        <v>0</v>
      </c>
      <c r="AK393" s="74" t="n">
        <f aca="false">AK394</f>
        <v>0</v>
      </c>
      <c r="AL393" s="74" t="n">
        <f aca="false">AL394</f>
        <v>0</v>
      </c>
      <c r="AM393" s="74" t="n">
        <f aca="false">AM394</f>
        <v>0</v>
      </c>
      <c r="AN393" s="74" t="n">
        <f aca="false">AN394</f>
        <v>0</v>
      </c>
      <c r="AO393" s="74" t="n">
        <f aca="false">AO394</f>
        <v>0</v>
      </c>
      <c r="AP393" s="74" t="n">
        <f aca="false">AP394</f>
        <v>0</v>
      </c>
      <c r="AQ393" s="74" t="n">
        <f aca="false">AQ394</f>
        <v>0</v>
      </c>
      <c r="AR393" s="74" t="n">
        <f aca="false">AR394</f>
        <v>0</v>
      </c>
      <c r="AS393" s="74" t="n">
        <f aca="false">AS394</f>
        <v>0</v>
      </c>
      <c r="AT393" s="74" t="n">
        <f aca="false">AT394</f>
        <v>0</v>
      </c>
      <c r="AU393" s="74" t="n">
        <f aca="false">AU394</f>
        <v>0</v>
      </c>
      <c r="AV393" s="74" t="n">
        <f aca="false">AV394</f>
        <v>0</v>
      </c>
      <c r="AW393" s="74" t="n">
        <f aca="false">AW394</f>
        <v>0</v>
      </c>
    </row>
    <row r="394" s="78" customFormat="true" ht="24.75" hidden="true" customHeight="true" outlineLevel="0" collapsed="false">
      <c r="A394" s="72"/>
      <c r="B394" s="72"/>
      <c r="C394" s="72"/>
      <c r="D394" s="40" t="s">
        <v>41</v>
      </c>
      <c r="E394" s="41" t="s">
        <v>42</v>
      </c>
      <c r="F394" s="74"/>
      <c r="G394" s="42"/>
      <c r="H394" s="42" t="n">
        <f aca="false">SUM(F394:G394)</f>
        <v>0</v>
      </c>
      <c r="I394" s="42"/>
      <c r="J394" s="42" t="n">
        <f aca="false">SUM(H394:I394)</f>
        <v>0</v>
      </c>
      <c r="K394" s="42"/>
      <c r="L394" s="42" t="n">
        <f aca="false">SUM(J394:K394)</f>
        <v>0</v>
      </c>
      <c r="M394" s="74" t="n">
        <v>5559.8671</v>
      </c>
      <c r="N394" s="74"/>
      <c r="O394" s="74"/>
      <c r="P394" s="74" t="n">
        <f aca="false">SUM(L394:O394)</f>
        <v>5559.8671</v>
      </c>
      <c r="Q394" s="74"/>
      <c r="R394" s="74" t="n">
        <f aca="false">SUM(P394:Q394)</f>
        <v>5559.8671</v>
      </c>
      <c r="S394" s="74"/>
      <c r="T394" s="74" t="n">
        <f aca="false">SUM(R394:S394)</f>
        <v>5559.8671</v>
      </c>
      <c r="U394" s="74"/>
      <c r="V394" s="74" t="n">
        <f aca="false">SUM(T394:U394)</f>
        <v>5559.8671</v>
      </c>
      <c r="W394" s="74"/>
      <c r="X394" s="42"/>
      <c r="Y394" s="42" t="n">
        <f aca="false">SUM(W394:X394)</f>
        <v>0</v>
      </c>
      <c r="Z394" s="42"/>
      <c r="AA394" s="42" t="n">
        <f aca="false">SUM(Y394:Z394)</f>
        <v>0</v>
      </c>
      <c r="AB394" s="42"/>
      <c r="AC394" s="42" t="n">
        <f aca="false">SUM(AA394:AB394)</f>
        <v>0</v>
      </c>
      <c r="AD394" s="42"/>
      <c r="AE394" s="42" t="n">
        <f aca="false">SUM(AC394:AD394)</f>
        <v>0</v>
      </c>
      <c r="AF394" s="42"/>
      <c r="AG394" s="42" t="n">
        <f aca="false">SUM(AE394:AF394)</f>
        <v>0</v>
      </c>
      <c r="AH394" s="42"/>
      <c r="AI394" s="42" t="n">
        <f aca="false">SUM(AG394:AH394)</f>
        <v>0</v>
      </c>
      <c r="AJ394" s="74"/>
      <c r="AK394" s="42"/>
      <c r="AL394" s="42" t="n">
        <f aca="false">SUM(AJ394:AK394)</f>
        <v>0</v>
      </c>
      <c r="AM394" s="42"/>
      <c r="AN394" s="42" t="n">
        <f aca="false">SUM(AL394:AM394)</f>
        <v>0</v>
      </c>
      <c r="AO394" s="42"/>
      <c r="AP394" s="42" t="n">
        <f aca="false">SUM(AN394:AO394)</f>
        <v>0</v>
      </c>
      <c r="AQ394" s="42"/>
      <c r="AR394" s="42"/>
      <c r="AS394" s="42" t="n">
        <f aca="false">SUM(AP394:AR394)</f>
        <v>0</v>
      </c>
      <c r="AT394" s="42"/>
      <c r="AU394" s="42" t="n">
        <f aca="false">SUM(AS394:AT394)</f>
        <v>0</v>
      </c>
      <c r="AV394" s="42"/>
      <c r="AW394" s="42" t="n">
        <f aca="false">SUM(AU394:AV394)</f>
        <v>0</v>
      </c>
    </row>
    <row r="395" customFormat="false" ht="24" hidden="true" customHeight="true" outlineLevel="0" collapsed="false">
      <c r="A395" s="27"/>
      <c r="B395" s="27"/>
      <c r="C395" s="27" t="s">
        <v>370</v>
      </c>
      <c r="D395" s="27"/>
      <c r="E395" s="28" t="s">
        <v>371</v>
      </c>
      <c r="F395" s="29" t="n">
        <f aca="false">F398+F403+F407</f>
        <v>7498.4</v>
      </c>
      <c r="G395" s="29" t="n">
        <f aca="false">G398+G403+G407</f>
        <v>0</v>
      </c>
      <c r="H395" s="29" t="n">
        <f aca="false">H398+H403+H407</f>
        <v>7498.4</v>
      </c>
      <c r="I395" s="29" t="n">
        <f aca="false">I398+I403+I407</f>
        <v>-2803</v>
      </c>
      <c r="J395" s="29" t="n">
        <f aca="false">J398+J403+J407</f>
        <v>4695.4</v>
      </c>
      <c r="K395" s="29" t="n">
        <f aca="false">K398+K403+K407</f>
        <v>0</v>
      </c>
      <c r="L395" s="29" t="n">
        <f aca="false">L398+L403+L407</f>
        <v>4695.4</v>
      </c>
      <c r="M395" s="29" t="n">
        <f aca="false">M398+M403+M407+M415+M411</f>
        <v>116081.48926</v>
      </c>
      <c r="N395" s="29" t="n">
        <f aca="false">N398+N403+N407+N415+N411+N396</f>
        <v>12508.44426</v>
      </c>
      <c r="O395" s="29" t="n">
        <f aca="false">O398+O403+O407+O415+O411+O396</f>
        <v>2657.67</v>
      </c>
      <c r="P395" s="29" t="n">
        <f aca="false">P398+P403+P407+P415+P411+P396</f>
        <v>135943.00352</v>
      </c>
      <c r="Q395" s="29" t="n">
        <f aca="false">Q398+Q403+Q407+Q415+Q411+Q396</f>
        <v>0</v>
      </c>
      <c r="R395" s="29" t="n">
        <f aca="false">R398+R403+R407+R415+R411+R396</f>
        <v>135943.00352</v>
      </c>
      <c r="S395" s="29" t="n">
        <f aca="false">S398+S403+S407+S415+S411+S396</f>
        <v>0</v>
      </c>
      <c r="T395" s="29" t="n">
        <f aca="false">T398+T403+T407+T415+T411+T396</f>
        <v>135943.00352</v>
      </c>
      <c r="U395" s="29" t="n">
        <f aca="false">U398+U403+U407+U415+U411+U396</f>
        <v>0</v>
      </c>
      <c r="V395" s="29" t="n">
        <f aca="false">V398+V403+V407+V415+V411+V396</f>
        <v>135943.00352</v>
      </c>
      <c r="W395" s="29" t="n">
        <f aca="false">W398+W403+W407+W415</f>
        <v>850</v>
      </c>
      <c r="X395" s="29" t="n">
        <f aca="false">X398+X403+X407+X415</f>
        <v>0</v>
      </c>
      <c r="Y395" s="29" t="n">
        <f aca="false">Y398+Y403+Y407+Y415</f>
        <v>850</v>
      </c>
      <c r="Z395" s="29" t="n">
        <f aca="false">Z398+Z403+Z407+Z415</f>
        <v>0</v>
      </c>
      <c r="AA395" s="29" t="n">
        <f aca="false">AA398+AA403+AA407+AA415</f>
        <v>850</v>
      </c>
      <c r="AB395" s="29" t="n">
        <f aca="false">AB398+AB403+AB407+AB415</f>
        <v>0</v>
      </c>
      <c r="AC395" s="29" t="n">
        <f aca="false">AC398+AC403+AC407+AC415</f>
        <v>850</v>
      </c>
      <c r="AD395" s="29" t="n">
        <f aca="false">AD398+AD403+AD407+AD415</f>
        <v>0</v>
      </c>
      <c r="AE395" s="29" t="n">
        <f aca="false">AE398+AE403+AE407+AE415</f>
        <v>850</v>
      </c>
      <c r="AF395" s="29" t="n">
        <f aca="false">AF398+AF403+AF407+AF415</f>
        <v>0</v>
      </c>
      <c r="AG395" s="29" t="n">
        <f aca="false">AG398+AG403+AG407+AG415</f>
        <v>850</v>
      </c>
      <c r="AH395" s="29" t="n">
        <f aca="false">AH398+AH403+AH407+AH415</f>
        <v>0</v>
      </c>
      <c r="AI395" s="29" t="n">
        <f aca="false">AI398+AI403+AI407+AI415</f>
        <v>850</v>
      </c>
      <c r="AJ395" s="29" t="n">
        <f aca="false">AJ398+AJ403+AJ407+AJ415</f>
        <v>850</v>
      </c>
      <c r="AK395" s="29" t="n">
        <f aca="false">AK398+AK403+AK407+AK415</f>
        <v>0</v>
      </c>
      <c r="AL395" s="29" t="n">
        <f aca="false">AL398+AL403+AL407+AL415</f>
        <v>850</v>
      </c>
      <c r="AM395" s="29" t="n">
        <f aca="false">AM398+AM403+AM407+AM415</f>
        <v>0</v>
      </c>
      <c r="AN395" s="29" t="n">
        <f aca="false">AN398+AN403+AN407+AN415</f>
        <v>850</v>
      </c>
      <c r="AO395" s="29" t="n">
        <f aca="false">AO398+AO403+AO407+AO415</f>
        <v>0</v>
      </c>
      <c r="AP395" s="29" t="n">
        <f aca="false">AP398+AP403+AP407+AP415</f>
        <v>850</v>
      </c>
      <c r="AQ395" s="29" t="n">
        <f aca="false">AQ398+AQ403+AQ407+AQ415</f>
        <v>0</v>
      </c>
      <c r="AR395" s="29" t="n">
        <f aca="false">AR398+AR403+AR407+AR415</f>
        <v>0</v>
      </c>
      <c r="AS395" s="29" t="n">
        <f aca="false">AS398+AS403+AS407+AS415</f>
        <v>850</v>
      </c>
      <c r="AT395" s="29" t="n">
        <f aca="false">AT398+AT403+AT407+AT415</f>
        <v>0</v>
      </c>
      <c r="AU395" s="29" t="n">
        <f aca="false">AU398+AU403+AU407+AU415</f>
        <v>850</v>
      </c>
      <c r="AV395" s="29" t="n">
        <f aca="false">AV398+AV403+AV407+AV415</f>
        <v>0</v>
      </c>
      <c r="AW395" s="29" t="n">
        <f aca="false">AW398+AW403+AW407+AW415</f>
        <v>850</v>
      </c>
    </row>
    <row r="396" customFormat="false" ht="24" hidden="true" customHeight="true" outlineLevel="0" collapsed="false">
      <c r="A396" s="27"/>
      <c r="B396" s="27"/>
      <c r="C396" s="39" t="s">
        <v>372</v>
      </c>
      <c r="D396" s="39"/>
      <c r="E396" s="75" t="s">
        <v>373</v>
      </c>
      <c r="F396" s="29"/>
      <c r="G396" s="29"/>
      <c r="H396" s="29"/>
      <c r="I396" s="29"/>
      <c r="J396" s="29"/>
      <c r="K396" s="29"/>
      <c r="L396" s="29"/>
      <c r="M396" s="32" t="n">
        <f aca="false">M397</f>
        <v>0</v>
      </c>
      <c r="N396" s="32" t="n">
        <f aca="false">N397</f>
        <v>2708.88426</v>
      </c>
      <c r="O396" s="32" t="n">
        <f aca="false">O397</f>
        <v>0</v>
      </c>
      <c r="P396" s="32" t="n">
        <f aca="false">P397</f>
        <v>2708.88426</v>
      </c>
      <c r="Q396" s="32" t="n">
        <f aca="false">Q397</f>
        <v>0</v>
      </c>
      <c r="R396" s="32" t="n">
        <f aca="false">R397</f>
        <v>2708.88426</v>
      </c>
      <c r="S396" s="32" t="n">
        <f aca="false">S397</f>
        <v>0</v>
      </c>
      <c r="T396" s="32" t="n">
        <f aca="false">T397</f>
        <v>2708.88426</v>
      </c>
      <c r="U396" s="32" t="n">
        <f aca="false">U397</f>
        <v>0</v>
      </c>
      <c r="V396" s="32" t="n">
        <f aca="false">V397</f>
        <v>2708.88426</v>
      </c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</row>
    <row r="397" customFormat="false" ht="24" hidden="true" customHeight="true" outlineLevel="0" collapsed="false">
      <c r="A397" s="27"/>
      <c r="B397" s="27"/>
      <c r="C397" s="39"/>
      <c r="D397" s="39" t="s">
        <v>53</v>
      </c>
      <c r="E397" s="38" t="s">
        <v>54</v>
      </c>
      <c r="F397" s="29"/>
      <c r="G397" s="29"/>
      <c r="H397" s="29"/>
      <c r="I397" s="29"/>
      <c r="J397" s="29"/>
      <c r="K397" s="29"/>
      <c r="L397" s="29"/>
      <c r="M397" s="29"/>
      <c r="N397" s="32" t="n">
        <f aca="false">2708.88426</f>
        <v>2708.88426</v>
      </c>
      <c r="O397" s="29"/>
      <c r="P397" s="32" t="n">
        <f aca="false">SUM(L397:O397)</f>
        <v>2708.88426</v>
      </c>
      <c r="Q397" s="29"/>
      <c r="R397" s="32" t="n">
        <f aca="false">SUM(P397:Q397)</f>
        <v>2708.88426</v>
      </c>
      <c r="S397" s="29"/>
      <c r="T397" s="32" t="n">
        <f aca="false">SUM(R397:S397)</f>
        <v>2708.88426</v>
      </c>
      <c r="U397" s="29"/>
      <c r="V397" s="32" t="n">
        <f aca="false">SUM(T397:U397)</f>
        <v>2708.88426</v>
      </c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</row>
    <row r="398" customFormat="false" ht="18.75" hidden="true" customHeight="true" outlineLevel="0" collapsed="false">
      <c r="A398" s="30"/>
      <c r="B398" s="30"/>
      <c r="C398" s="30" t="s">
        <v>374</v>
      </c>
      <c r="D398" s="30"/>
      <c r="E398" s="31" t="s">
        <v>375</v>
      </c>
      <c r="F398" s="32" t="n">
        <f aca="false">F399+F402</f>
        <v>3803</v>
      </c>
      <c r="G398" s="32" t="n">
        <f aca="false">G399+G402</f>
        <v>0</v>
      </c>
      <c r="H398" s="32" t="n">
        <f aca="false">H399+H402</f>
        <v>3803</v>
      </c>
      <c r="I398" s="32" t="n">
        <f aca="false">I399+I402</f>
        <v>-2803</v>
      </c>
      <c r="J398" s="32" t="n">
        <f aca="false">J399+J402</f>
        <v>1000</v>
      </c>
      <c r="K398" s="32"/>
      <c r="L398" s="32" t="n">
        <f aca="false">SUM(J398:K398)</f>
        <v>1000</v>
      </c>
      <c r="M398" s="32" t="n">
        <f aca="false">M399+M402</f>
        <v>0</v>
      </c>
      <c r="N398" s="32" t="n">
        <f aca="false">N399+N402</f>
        <v>0</v>
      </c>
      <c r="O398" s="32" t="n">
        <f aca="false">O399+O402</f>
        <v>2657.67</v>
      </c>
      <c r="P398" s="32" t="n">
        <f aca="false">P399+P402</f>
        <v>3657.67</v>
      </c>
      <c r="Q398" s="32" t="n">
        <f aca="false">Q399+Q402</f>
        <v>0</v>
      </c>
      <c r="R398" s="32" t="n">
        <f aca="false">R399+R402</f>
        <v>3657.67</v>
      </c>
      <c r="S398" s="32" t="n">
        <f aca="false">S399+S402</f>
        <v>0</v>
      </c>
      <c r="T398" s="32" t="n">
        <f aca="false">T399+T402</f>
        <v>3657.67</v>
      </c>
      <c r="U398" s="32" t="n">
        <f aca="false">U399+U402</f>
        <v>0</v>
      </c>
      <c r="V398" s="32" t="n">
        <f aca="false">V399+V402</f>
        <v>3657.67</v>
      </c>
      <c r="W398" s="32" t="n">
        <f aca="false">W399+W402</f>
        <v>850</v>
      </c>
      <c r="X398" s="32" t="n">
        <f aca="false">X399+X402</f>
        <v>0</v>
      </c>
      <c r="Y398" s="32" t="n">
        <f aca="false">Y399+Y402</f>
        <v>850</v>
      </c>
      <c r="Z398" s="32" t="n">
        <f aca="false">Z399+Z402</f>
        <v>0</v>
      </c>
      <c r="AA398" s="32" t="n">
        <f aca="false">AA399+AA402</f>
        <v>850</v>
      </c>
      <c r="AB398" s="32" t="n">
        <f aca="false">AB399+AB402</f>
        <v>0</v>
      </c>
      <c r="AC398" s="32" t="n">
        <f aca="false">AC399+AC402</f>
        <v>850</v>
      </c>
      <c r="AD398" s="32" t="n">
        <f aca="false">AD399+AD402</f>
        <v>0</v>
      </c>
      <c r="AE398" s="32" t="n">
        <f aca="false">AE399+AE402</f>
        <v>850</v>
      </c>
      <c r="AF398" s="32" t="n">
        <f aca="false">AF399+AF402</f>
        <v>0</v>
      </c>
      <c r="AG398" s="32" t="n">
        <f aca="false">AG399+AG402</f>
        <v>850</v>
      </c>
      <c r="AH398" s="32" t="n">
        <f aca="false">AH399+AH402</f>
        <v>0</v>
      </c>
      <c r="AI398" s="32" t="n">
        <f aca="false">AI399+AI402</f>
        <v>850</v>
      </c>
      <c r="AJ398" s="32" t="n">
        <f aca="false">AJ399+AJ402</f>
        <v>850</v>
      </c>
      <c r="AK398" s="32" t="n">
        <f aca="false">AK399+AK402</f>
        <v>0</v>
      </c>
      <c r="AL398" s="32" t="n">
        <f aca="false">AL399+AL402</f>
        <v>850</v>
      </c>
      <c r="AM398" s="32" t="n">
        <f aca="false">AM399+AM402</f>
        <v>0</v>
      </c>
      <c r="AN398" s="32" t="n">
        <f aca="false">AN399+AN402</f>
        <v>850</v>
      </c>
      <c r="AO398" s="32" t="n">
        <f aca="false">AO399+AO402</f>
        <v>0</v>
      </c>
      <c r="AP398" s="32" t="n">
        <f aca="false">AP399+AP402</f>
        <v>850</v>
      </c>
      <c r="AQ398" s="32" t="n">
        <f aca="false">AQ399+AQ402</f>
        <v>0</v>
      </c>
      <c r="AR398" s="32" t="n">
        <f aca="false">AR399+AR402</f>
        <v>0</v>
      </c>
      <c r="AS398" s="32" t="n">
        <f aca="false">AS399+AS402</f>
        <v>850</v>
      </c>
      <c r="AT398" s="32" t="n">
        <f aca="false">AT399+AT402</f>
        <v>0</v>
      </c>
      <c r="AU398" s="32" t="n">
        <f aca="false">AU399+AU402</f>
        <v>850</v>
      </c>
      <c r="AV398" s="32" t="n">
        <f aca="false">AV399+AV402</f>
        <v>0</v>
      </c>
      <c r="AW398" s="32" t="n">
        <f aca="false">AW399+AW402</f>
        <v>850</v>
      </c>
    </row>
    <row r="399" customFormat="false" ht="18.75" hidden="true" customHeight="true" outlineLevel="0" collapsed="false">
      <c r="A399" s="30"/>
      <c r="B399" s="30"/>
      <c r="C399" s="30"/>
      <c r="D399" s="30" t="s">
        <v>45</v>
      </c>
      <c r="E399" s="33" t="s">
        <v>46</v>
      </c>
      <c r="F399" s="32" t="n">
        <f aca="false">F401</f>
        <v>2803</v>
      </c>
      <c r="G399" s="32" t="n">
        <f aca="false">G401</f>
        <v>0</v>
      </c>
      <c r="H399" s="32" t="n">
        <f aca="false">H401</f>
        <v>2803</v>
      </c>
      <c r="I399" s="32" t="n">
        <f aca="false">I401</f>
        <v>-2803</v>
      </c>
      <c r="J399" s="32" t="n">
        <f aca="false">J401</f>
        <v>0</v>
      </c>
      <c r="K399" s="32" t="n">
        <f aca="false">K401</f>
        <v>0</v>
      </c>
      <c r="L399" s="32" t="n">
        <f aca="false">L401</f>
        <v>0</v>
      </c>
      <c r="M399" s="32" t="n">
        <f aca="false">M401</f>
        <v>0</v>
      </c>
      <c r="N399" s="32" t="n">
        <f aca="false">N401</f>
        <v>0</v>
      </c>
      <c r="O399" s="32" t="n">
        <f aca="false">O401</f>
        <v>2657.67</v>
      </c>
      <c r="P399" s="32" t="n">
        <f aca="false">P401</f>
        <v>2657.67</v>
      </c>
      <c r="Q399" s="32" t="n">
        <f aca="false">Q401</f>
        <v>0</v>
      </c>
      <c r="R399" s="32" t="n">
        <f aca="false">R401</f>
        <v>2657.67</v>
      </c>
      <c r="S399" s="32" t="n">
        <f aca="false">S401</f>
        <v>0</v>
      </c>
      <c r="T399" s="32" t="n">
        <f aca="false">T401</f>
        <v>2657.67</v>
      </c>
      <c r="U399" s="32" t="n">
        <f aca="false">U401</f>
        <v>0</v>
      </c>
      <c r="V399" s="32" t="n">
        <f aca="false">V401</f>
        <v>2657.67</v>
      </c>
      <c r="W399" s="32"/>
      <c r="X399" s="32" t="n">
        <f aca="false">X401</f>
        <v>0</v>
      </c>
      <c r="Y399" s="32" t="n">
        <f aca="false">Y401</f>
        <v>0</v>
      </c>
      <c r="Z399" s="32" t="n">
        <f aca="false">Z401</f>
        <v>0</v>
      </c>
      <c r="AA399" s="32" t="n">
        <f aca="false">AA401</f>
        <v>0</v>
      </c>
      <c r="AB399" s="32" t="n">
        <f aca="false">AB401</f>
        <v>0</v>
      </c>
      <c r="AC399" s="32" t="n">
        <f aca="false">AC401</f>
        <v>0</v>
      </c>
      <c r="AD399" s="32" t="n">
        <f aca="false">AD401</f>
        <v>0</v>
      </c>
      <c r="AE399" s="32" t="n">
        <f aca="false">AE401</f>
        <v>0</v>
      </c>
      <c r="AF399" s="32" t="n">
        <f aca="false">AF401</f>
        <v>0</v>
      </c>
      <c r="AG399" s="32" t="n">
        <f aca="false">AG401</f>
        <v>0</v>
      </c>
      <c r="AH399" s="32" t="n">
        <f aca="false">AH401</f>
        <v>0</v>
      </c>
      <c r="AI399" s="32" t="n">
        <f aca="false">AI401</f>
        <v>0</v>
      </c>
      <c r="AJ399" s="32"/>
      <c r="AK399" s="32" t="n">
        <f aca="false">AK401</f>
        <v>0</v>
      </c>
      <c r="AL399" s="32" t="n">
        <f aca="false">AL401</f>
        <v>0</v>
      </c>
      <c r="AM399" s="32" t="n">
        <f aca="false">AM401</f>
        <v>0</v>
      </c>
      <c r="AN399" s="32" t="n">
        <f aca="false">AN401</f>
        <v>0</v>
      </c>
      <c r="AO399" s="32" t="n">
        <f aca="false">AO401</f>
        <v>0</v>
      </c>
      <c r="AP399" s="32" t="n">
        <f aca="false">AP401</f>
        <v>0</v>
      </c>
      <c r="AQ399" s="32" t="n">
        <f aca="false">AQ401</f>
        <v>0</v>
      </c>
      <c r="AR399" s="32" t="n">
        <f aca="false">AR401</f>
        <v>0</v>
      </c>
      <c r="AS399" s="32" t="n">
        <f aca="false">AS401</f>
        <v>0</v>
      </c>
      <c r="AT399" s="32" t="n">
        <f aca="false">AT401</f>
        <v>0</v>
      </c>
      <c r="AU399" s="32" t="n">
        <f aca="false">AU401</f>
        <v>0</v>
      </c>
      <c r="AV399" s="32" t="n">
        <f aca="false">AV401</f>
        <v>0</v>
      </c>
      <c r="AW399" s="32" t="n">
        <f aca="false">AW401</f>
        <v>0</v>
      </c>
    </row>
    <row r="400" customFormat="false" ht="18.75" hidden="true" customHeight="true" outlineLevel="0" collapsed="false">
      <c r="A400" s="30"/>
      <c r="B400" s="30"/>
      <c r="C400" s="30"/>
      <c r="D400" s="30"/>
      <c r="E400" s="33" t="s">
        <v>47</v>
      </c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</row>
    <row r="401" customFormat="false" ht="18.75" hidden="true" customHeight="true" outlineLevel="0" collapsed="false">
      <c r="A401" s="30"/>
      <c r="B401" s="30"/>
      <c r="C401" s="30"/>
      <c r="D401" s="30"/>
      <c r="E401" s="33" t="s">
        <v>376</v>
      </c>
      <c r="F401" s="32" t="n">
        <v>2803</v>
      </c>
      <c r="G401" s="32"/>
      <c r="H401" s="32" t="n">
        <f aca="false">SUM(F401:G401)</f>
        <v>2803</v>
      </c>
      <c r="I401" s="32" t="n">
        <v>-2803</v>
      </c>
      <c r="J401" s="32" t="n">
        <f aca="false">SUM(H401:I401)</f>
        <v>0</v>
      </c>
      <c r="K401" s="32"/>
      <c r="L401" s="32" t="n">
        <f aca="false">SUM(J401:K401)</f>
        <v>0</v>
      </c>
      <c r="M401" s="32"/>
      <c r="N401" s="32"/>
      <c r="O401" s="32" t="n">
        <v>2657.67</v>
      </c>
      <c r="P401" s="32" t="n">
        <f aca="false">SUM(L401:O401)</f>
        <v>2657.67</v>
      </c>
      <c r="Q401" s="32"/>
      <c r="R401" s="32" t="n">
        <f aca="false">SUM(P401:Q401)</f>
        <v>2657.67</v>
      </c>
      <c r="S401" s="32"/>
      <c r="T401" s="32" t="n">
        <f aca="false">SUM(R401:S401)</f>
        <v>2657.67</v>
      </c>
      <c r="U401" s="32"/>
      <c r="V401" s="32" t="n">
        <f aca="false">SUM(T401:U401)</f>
        <v>2657.67</v>
      </c>
      <c r="W401" s="32"/>
      <c r="X401" s="32"/>
      <c r="Y401" s="32" t="n">
        <f aca="false">SUM(W401:X401)</f>
        <v>0</v>
      </c>
      <c r="Z401" s="32"/>
      <c r="AA401" s="32" t="n">
        <f aca="false">SUM(Y401:Z401)</f>
        <v>0</v>
      </c>
      <c r="AB401" s="32"/>
      <c r="AC401" s="32" t="n">
        <f aca="false">SUM(AA401:AB401)</f>
        <v>0</v>
      </c>
      <c r="AD401" s="32"/>
      <c r="AE401" s="32" t="n">
        <f aca="false">SUM(AC401:AD401)</f>
        <v>0</v>
      </c>
      <c r="AF401" s="32"/>
      <c r="AG401" s="32" t="n">
        <f aca="false">SUM(AE401:AF401)</f>
        <v>0</v>
      </c>
      <c r="AH401" s="32"/>
      <c r="AI401" s="32" t="n">
        <f aca="false">SUM(AG401:AH401)</f>
        <v>0</v>
      </c>
      <c r="AJ401" s="32"/>
      <c r="AK401" s="32"/>
      <c r="AL401" s="32" t="n">
        <f aca="false">SUM(AJ401:AK401)</f>
        <v>0</v>
      </c>
      <c r="AM401" s="32"/>
      <c r="AN401" s="32" t="n">
        <f aca="false">SUM(AL401:AM401)</f>
        <v>0</v>
      </c>
      <c r="AO401" s="32"/>
      <c r="AP401" s="32" t="n">
        <f aca="false">SUM(AN401:AO401)</f>
        <v>0</v>
      </c>
      <c r="AQ401" s="32"/>
      <c r="AR401" s="32"/>
      <c r="AS401" s="32" t="n">
        <f aca="false">SUM(AP401:AR401)</f>
        <v>0</v>
      </c>
      <c r="AT401" s="32"/>
      <c r="AU401" s="32" t="n">
        <f aca="false">SUM(AS401:AT401)</f>
        <v>0</v>
      </c>
      <c r="AV401" s="32"/>
      <c r="AW401" s="32" t="n">
        <f aca="false">SUM(AU401:AV401)</f>
        <v>0</v>
      </c>
    </row>
    <row r="402" customFormat="false" ht="25.5" hidden="true" customHeight="true" outlineLevel="0" collapsed="false">
      <c r="A402" s="30"/>
      <c r="B402" s="30"/>
      <c r="C402" s="30"/>
      <c r="D402" s="30" t="s">
        <v>37</v>
      </c>
      <c r="E402" s="33" t="s">
        <v>38</v>
      </c>
      <c r="F402" s="32" t="n">
        <v>1000</v>
      </c>
      <c r="G402" s="32"/>
      <c r="H402" s="32" t="n">
        <f aca="false">SUM(F402:G402)</f>
        <v>1000</v>
      </c>
      <c r="I402" s="32"/>
      <c r="J402" s="32" t="n">
        <f aca="false">SUM(H402:I402)</f>
        <v>1000</v>
      </c>
      <c r="K402" s="32"/>
      <c r="L402" s="32" t="n">
        <f aca="false">SUM(J402:K402)</f>
        <v>1000</v>
      </c>
      <c r="M402" s="32"/>
      <c r="N402" s="32"/>
      <c r="O402" s="32"/>
      <c r="P402" s="32" t="n">
        <f aca="false">SUM(L402:O402)</f>
        <v>1000</v>
      </c>
      <c r="Q402" s="32"/>
      <c r="R402" s="32" t="n">
        <f aca="false">SUM(P402:Q402)</f>
        <v>1000</v>
      </c>
      <c r="S402" s="32"/>
      <c r="T402" s="32" t="n">
        <f aca="false">SUM(R402:S402)</f>
        <v>1000</v>
      </c>
      <c r="U402" s="32"/>
      <c r="V402" s="32" t="n">
        <f aca="false">SUM(T402:U402)</f>
        <v>1000</v>
      </c>
      <c r="W402" s="32" t="n">
        <v>850</v>
      </c>
      <c r="X402" s="32"/>
      <c r="Y402" s="32" t="n">
        <f aca="false">SUM(W402:X402)</f>
        <v>850</v>
      </c>
      <c r="Z402" s="32"/>
      <c r="AA402" s="32" t="n">
        <f aca="false">SUM(Y402:Z402)</f>
        <v>850</v>
      </c>
      <c r="AB402" s="32"/>
      <c r="AC402" s="32" t="n">
        <f aca="false">SUM(AA402:AB402)</f>
        <v>850</v>
      </c>
      <c r="AD402" s="32"/>
      <c r="AE402" s="32" t="n">
        <f aca="false">SUM(AC402:AD402)</f>
        <v>850</v>
      </c>
      <c r="AF402" s="32"/>
      <c r="AG402" s="32" t="n">
        <f aca="false">SUM(AE402:AF402)</f>
        <v>850</v>
      </c>
      <c r="AH402" s="32"/>
      <c r="AI402" s="32" t="n">
        <f aca="false">SUM(AG402:AH402)</f>
        <v>850</v>
      </c>
      <c r="AJ402" s="32" t="n">
        <v>850</v>
      </c>
      <c r="AK402" s="32"/>
      <c r="AL402" s="32" t="n">
        <f aca="false">SUM(AJ402:AK402)</f>
        <v>850</v>
      </c>
      <c r="AM402" s="32"/>
      <c r="AN402" s="32" t="n">
        <f aca="false">SUM(AL402:AM402)</f>
        <v>850</v>
      </c>
      <c r="AO402" s="32"/>
      <c r="AP402" s="32" t="n">
        <f aca="false">SUM(AN402:AO402)</f>
        <v>850</v>
      </c>
      <c r="AQ402" s="32"/>
      <c r="AR402" s="32"/>
      <c r="AS402" s="32" t="n">
        <f aca="false">SUM(AP402:AR402)</f>
        <v>850</v>
      </c>
      <c r="AT402" s="32"/>
      <c r="AU402" s="32" t="n">
        <f aca="false">SUM(AS402:AT402)</f>
        <v>850</v>
      </c>
      <c r="AV402" s="32"/>
      <c r="AW402" s="32" t="n">
        <f aca="false">SUM(AU402:AV402)</f>
        <v>850</v>
      </c>
    </row>
    <row r="403" customFormat="false" ht="21.75" hidden="true" customHeight="true" outlineLevel="0" collapsed="false">
      <c r="A403" s="30"/>
      <c r="B403" s="30"/>
      <c r="C403" s="30" t="s">
        <v>377</v>
      </c>
      <c r="D403" s="30"/>
      <c r="E403" s="31" t="s">
        <v>378</v>
      </c>
      <c r="F403" s="34" t="n">
        <f aca="false">F404</f>
        <v>3695.4</v>
      </c>
      <c r="G403" s="34" t="n">
        <f aca="false">G404</f>
        <v>0</v>
      </c>
      <c r="H403" s="34" t="n">
        <f aca="false">H404</f>
        <v>3695.4</v>
      </c>
      <c r="I403" s="34" t="n">
        <f aca="false">I404</f>
        <v>0</v>
      </c>
      <c r="J403" s="34" t="n">
        <f aca="false">J404</f>
        <v>3695.4</v>
      </c>
      <c r="K403" s="34" t="n">
        <f aca="false">K404</f>
        <v>0</v>
      </c>
      <c r="L403" s="34" t="n">
        <f aca="false">L404</f>
        <v>3695.4</v>
      </c>
      <c r="M403" s="34" t="n">
        <f aca="false">M404</f>
        <v>0</v>
      </c>
      <c r="N403" s="34" t="n">
        <f aca="false">N404</f>
        <v>875</v>
      </c>
      <c r="O403" s="34" t="n">
        <f aca="false">O404</f>
        <v>0</v>
      </c>
      <c r="P403" s="34" t="n">
        <f aca="false">P404</f>
        <v>4570.4</v>
      </c>
      <c r="Q403" s="34" t="n">
        <f aca="false">Q404</f>
        <v>0</v>
      </c>
      <c r="R403" s="34" t="n">
        <f aca="false">R404</f>
        <v>4570.4</v>
      </c>
      <c r="S403" s="34" t="n">
        <f aca="false">S404</f>
        <v>0</v>
      </c>
      <c r="T403" s="34" t="n">
        <f aca="false">T404</f>
        <v>4570.4</v>
      </c>
      <c r="U403" s="34" t="n">
        <f aca="false">U404</f>
        <v>0</v>
      </c>
      <c r="V403" s="34" t="n">
        <f aca="false">V404</f>
        <v>4570.4</v>
      </c>
      <c r="W403" s="34"/>
      <c r="X403" s="34" t="n">
        <f aca="false">X404</f>
        <v>0</v>
      </c>
      <c r="Y403" s="34" t="n">
        <f aca="false">Y404</f>
        <v>0</v>
      </c>
      <c r="Z403" s="34" t="n">
        <f aca="false">Z404</f>
        <v>0</v>
      </c>
      <c r="AA403" s="34" t="n">
        <f aca="false">AA404</f>
        <v>0</v>
      </c>
      <c r="AB403" s="34" t="n">
        <f aca="false">AB404</f>
        <v>0</v>
      </c>
      <c r="AC403" s="34" t="n">
        <f aca="false">AC404</f>
        <v>0</v>
      </c>
      <c r="AD403" s="34" t="n">
        <f aca="false">AD404</f>
        <v>0</v>
      </c>
      <c r="AE403" s="34" t="n">
        <f aca="false">AE404</f>
        <v>0</v>
      </c>
      <c r="AF403" s="34" t="n">
        <f aca="false">AF404</f>
        <v>0</v>
      </c>
      <c r="AG403" s="34" t="n">
        <f aca="false">AG404</f>
        <v>0</v>
      </c>
      <c r="AH403" s="34" t="n">
        <f aca="false">AH404</f>
        <v>0</v>
      </c>
      <c r="AI403" s="34" t="n">
        <f aca="false">AI404</f>
        <v>0</v>
      </c>
      <c r="AJ403" s="34"/>
      <c r="AK403" s="34" t="n">
        <f aca="false">AK404</f>
        <v>0</v>
      </c>
      <c r="AL403" s="34" t="n">
        <f aca="false">AL404</f>
        <v>0</v>
      </c>
      <c r="AM403" s="34" t="n">
        <f aca="false">AM404</f>
        <v>0</v>
      </c>
      <c r="AN403" s="34" t="n">
        <f aca="false">AN404</f>
        <v>0</v>
      </c>
      <c r="AO403" s="34" t="n">
        <f aca="false">AO404</f>
        <v>0</v>
      </c>
      <c r="AP403" s="34" t="n">
        <f aca="false">AP404</f>
        <v>0</v>
      </c>
      <c r="AQ403" s="34" t="n">
        <f aca="false">AQ404</f>
        <v>0</v>
      </c>
      <c r="AR403" s="34" t="n">
        <f aca="false">AR404</f>
        <v>0</v>
      </c>
      <c r="AS403" s="34" t="n">
        <f aca="false">AS404</f>
        <v>0</v>
      </c>
      <c r="AT403" s="34" t="n">
        <f aca="false">AT404</f>
        <v>0</v>
      </c>
      <c r="AU403" s="34" t="n">
        <f aca="false">AU404</f>
        <v>0</v>
      </c>
      <c r="AV403" s="34" t="n">
        <f aca="false">AV404</f>
        <v>0</v>
      </c>
      <c r="AW403" s="34" t="n">
        <f aca="false">AW404</f>
        <v>0</v>
      </c>
    </row>
    <row r="404" customFormat="false" ht="19.5" hidden="true" customHeight="true" outlineLevel="0" collapsed="false">
      <c r="A404" s="30"/>
      <c r="B404" s="30"/>
      <c r="C404" s="30"/>
      <c r="D404" s="30" t="s">
        <v>45</v>
      </c>
      <c r="E404" s="33" t="s">
        <v>46</v>
      </c>
      <c r="F404" s="34" t="n">
        <f aca="false">F406</f>
        <v>3695.4</v>
      </c>
      <c r="G404" s="34" t="n">
        <f aca="false">G406</f>
        <v>0</v>
      </c>
      <c r="H404" s="34" t="n">
        <f aca="false">H406</f>
        <v>3695.4</v>
      </c>
      <c r="I404" s="34" t="n">
        <f aca="false">I406</f>
        <v>0</v>
      </c>
      <c r="J404" s="34" t="n">
        <f aca="false">J406</f>
        <v>3695.4</v>
      </c>
      <c r="K404" s="34" t="n">
        <f aca="false">K406</f>
        <v>0</v>
      </c>
      <c r="L404" s="34" t="n">
        <f aca="false">L406</f>
        <v>3695.4</v>
      </c>
      <c r="M404" s="34" t="n">
        <f aca="false">M406</f>
        <v>0</v>
      </c>
      <c r="N404" s="34" t="n">
        <f aca="false">N406</f>
        <v>875</v>
      </c>
      <c r="O404" s="34" t="n">
        <f aca="false">O406</f>
        <v>0</v>
      </c>
      <c r="P404" s="34" t="n">
        <f aca="false">P406</f>
        <v>4570.4</v>
      </c>
      <c r="Q404" s="34" t="n">
        <f aca="false">Q406</f>
        <v>0</v>
      </c>
      <c r="R404" s="34" t="n">
        <f aca="false">R406</f>
        <v>4570.4</v>
      </c>
      <c r="S404" s="34" t="n">
        <f aca="false">S406</f>
        <v>0</v>
      </c>
      <c r="T404" s="34" t="n">
        <f aca="false">T406</f>
        <v>4570.4</v>
      </c>
      <c r="U404" s="34" t="n">
        <f aca="false">U406</f>
        <v>0</v>
      </c>
      <c r="V404" s="34" t="n">
        <f aca="false">V406</f>
        <v>4570.4</v>
      </c>
      <c r="W404" s="34"/>
      <c r="X404" s="34" t="n">
        <f aca="false">X406</f>
        <v>0</v>
      </c>
      <c r="Y404" s="34" t="n">
        <f aca="false">Y406</f>
        <v>0</v>
      </c>
      <c r="Z404" s="34" t="n">
        <f aca="false">Z406</f>
        <v>0</v>
      </c>
      <c r="AA404" s="34" t="n">
        <f aca="false">AA406</f>
        <v>0</v>
      </c>
      <c r="AB404" s="34" t="n">
        <f aca="false">AB406</f>
        <v>0</v>
      </c>
      <c r="AC404" s="34" t="n">
        <f aca="false">AC406</f>
        <v>0</v>
      </c>
      <c r="AD404" s="34" t="n">
        <f aca="false">AD406</f>
        <v>0</v>
      </c>
      <c r="AE404" s="34" t="n">
        <f aca="false">AE406</f>
        <v>0</v>
      </c>
      <c r="AF404" s="34" t="n">
        <f aca="false">AF406</f>
        <v>0</v>
      </c>
      <c r="AG404" s="34" t="n">
        <f aca="false">AG406</f>
        <v>0</v>
      </c>
      <c r="AH404" s="34" t="n">
        <f aca="false">AH406</f>
        <v>0</v>
      </c>
      <c r="AI404" s="34" t="n">
        <f aca="false">AI406</f>
        <v>0</v>
      </c>
      <c r="AJ404" s="34"/>
      <c r="AK404" s="34" t="n">
        <f aca="false">AK406</f>
        <v>0</v>
      </c>
      <c r="AL404" s="34" t="n">
        <f aca="false">AL406</f>
        <v>0</v>
      </c>
      <c r="AM404" s="34" t="n">
        <f aca="false">AM406</f>
        <v>0</v>
      </c>
      <c r="AN404" s="34" t="n">
        <f aca="false">AN406</f>
        <v>0</v>
      </c>
      <c r="AO404" s="34" t="n">
        <f aca="false">AO406</f>
        <v>0</v>
      </c>
      <c r="AP404" s="34" t="n">
        <f aca="false">AP406</f>
        <v>0</v>
      </c>
      <c r="AQ404" s="34" t="n">
        <f aca="false">AQ406</f>
        <v>0</v>
      </c>
      <c r="AR404" s="34" t="n">
        <f aca="false">AR406</f>
        <v>0</v>
      </c>
      <c r="AS404" s="34" t="n">
        <f aca="false">AS406</f>
        <v>0</v>
      </c>
      <c r="AT404" s="34" t="n">
        <f aca="false">AT406</f>
        <v>0</v>
      </c>
      <c r="AU404" s="34" t="n">
        <f aca="false">AU406</f>
        <v>0</v>
      </c>
      <c r="AV404" s="34" t="n">
        <f aca="false">AV406</f>
        <v>0</v>
      </c>
      <c r="AW404" s="34" t="n">
        <f aca="false">AW406</f>
        <v>0</v>
      </c>
    </row>
    <row r="405" customFormat="false" ht="18" hidden="true" customHeight="true" outlineLevel="0" collapsed="false">
      <c r="A405" s="30"/>
      <c r="B405" s="30"/>
      <c r="C405" s="30"/>
      <c r="D405" s="30"/>
      <c r="E405" s="33" t="s">
        <v>47</v>
      </c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</row>
    <row r="406" customFormat="false" ht="18" hidden="true" customHeight="true" outlineLevel="0" collapsed="false">
      <c r="A406" s="30"/>
      <c r="B406" s="30"/>
      <c r="C406" s="76"/>
      <c r="D406" s="76"/>
      <c r="E406" s="31" t="s">
        <v>379</v>
      </c>
      <c r="F406" s="34" t="n">
        <v>3695.4</v>
      </c>
      <c r="G406" s="32"/>
      <c r="H406" s="34" t="n">
        <f aca="false">SUM(F406:G406)</f>
        <v>3695.4</v>
      </c>
      <c r="I406" s="32"/>
      <c r="J406" s="34" t="n">
        <f aca="false">SUM(H406:I406)</f>
        <v>3695.4</v>
      </c>
      <c r="K406" s="32"/>
      <c r="L406" s="34" t="n">
        <f aca="false">SUM(J406:K406)</f>
        <v>3695.4</v>
      </c>
      <c r="M406" s="32"/>
      <c r="N406" s="34" t="n">
        <v>875</v>
      </c>
      <c r="O406" s="32"/>
      <c r="P406" s="34" t="n">
        <f aca="false">SUM(L406:O406)</f>
        <v>4570.4</v>
      </c>
      <c r="Q406" s="32"/>
      <c r="R406" s="34" t="n">
        <f aca="false">SUM(P406:Q406)</f>
        <v>4570.4</v>
      </c>
      <c r="S406" s="32"/>
      <c r="T406" s="34" t="n">
        <f aca="false">SUM(R406:S406)</f>
        <v>4570.4</v>
      </c>
      <c r="U406" s="32"/>
      <c r="V406" s="34" t="n">
        <f aca="false">SUM(T406:U406)</f>
        <v>4570.4</v>
      </c>
      <c r="W406" s="34"/>
      <c r="X406" s="32"/>
      <c r="Y406" s="34" t="n">
        <f aca="false">SUM(W406:X406)</f>
        <v>0</v>
      </c>
      <c r="Z406" s="32"/>
      <c r="AA406" s="34" t="n">
        <f aca="false">SUM(Y406:Z406)</f>
        <v>0</v>
      </c>
      <c r="AB406" s="32"/>
      <c r="AC406" s="34" t="n">
        <f aca="false">SUM(AA406:AB406)</f>
        <v>0</v>
      </c>
      <c r="AD406" s="32"/>
      <c r="AE406" s="34" t="n">
        <f aca="false">SUM(AC406:AD406)</f>
        <v>0</v>
      </c>
      <c r="AF406" s="32"/>
      <c r="AG406" s="34" t="n">
        <f aca="false">SUM(AE406:AF406)</f>
        <v>0</v>
      </c>
      <c r="AH406" s="32"/>
      <c r="AI406" s="34" t="n">
        <f aca="false">SUM(AG406:AH406)</f>
        <v>0</v>
      </c>
      <c r="AJ406" s="34"/>
      <c r="AK406" s="32"/>
      <c r="AL406" s="34" t="n">
        <f aca="false">SUM(AJ406:AK406)</f>
        <v>0</v>
      </c>
      <c r="AM406" s="32"/>
      <c r="AN406" s="34" t="n">
        <f aca="false">SUM(AL406:AM406)</f>
        <v>0</v>
      </c>
      <c r="AO406" s="32"/>
      <c r="AP406" s="34" t="n">
        <f aca="false">SUM(AN406:AO406)</f>
        <v>0</v>
      </c>
      <c r="AQ406" s="32"/>
      <c r="AR406" s="32"/>
      <c r="AS406" s="34" t="n">
        <f aca="false">SUM(AP406:AR406)</f>
        <v>0</v>
      </c>
      <c r="AT406" s="32"/>
      <c r="AU406" s="34" t="n">
        <f aca="false">SUM(AS406:AT406)</f>
        <v>0</v>
      </c>
      <c r="AV406" s="32"/>
      <c r="AW406" s="34" t="n">
        <f aca="false">SUM(AU406:AV406)</f>
        <v>0</v>
      </c>
    </row>
    <row r="407" s="78" customFormat="true" ht="30" hidden="true" customHeight="true" outlineLevel="0" collapsed="false">
      <c r="A407" s="40"/>
      <c r="B407" s="40"/>
      <c r="C407" s="40" t="s">
        <v>377</v>
      </c>
      <c r="D407" s="40"/>
      <c r="E407" s="43" t="s">
        <v>380</v>
      </c>
      <c r="F407" s="74" t="n">
        <f aca="false">F408</f>
        <v>0</v>
      </c>
      <c r="G407" s="74" t="n">
        <f aca="false">G408</f>
        <v>0</v>
      </c>
      <c r="H407" s="74" t="n">
        <f aca="false">H408</f>
        <v>0</v>
      </c>
      <c r="I407" s="74" t="n">
        <f aca="false">I408</f>
        <v>0</v>
      </c>
      <c r="J407" s="74" t="n">
        <f aca="false">J408</f>
        <v>0</v>
      </c>
      <c r="K407" s="74" t="n">
        <f aca="false">K408</f>
        <v>0</v>
      </c>
      <c r="L407" s="74" t="n">
        <f aca="false">L408</f>
        <v>0</v>
      </c>
      <c r="M407" s="74" t="n">
        <f aca="false">M408</f>
        <v>107156.92926</v>
      </c>
      <c r="N407" s="74" t="n">
        <f aca="false">N408</f>
        <v>0</v>
      </c>
      <c r="O407" s="74" t="n">
        <f aca="false">O408</f>
        <v>0</v>
      </c>
      <c r="P407" s="74" t="n">
        <f aca="false">P408</f>
        <v>107156.92926</v>
      </c>
      <c r="Q407" s="74" t="n">
        <f aca="false">Q408</f>
        <v>0</v>
      </c>
      <c r="R407" s="74" t="n">
        <f aca="false">R408</f>
        <v>107156.92926</v>
      </c>
      <c r="S407" s="74" t="n">
        <f aca="false">S408</f>
        <v>0</v>
      </c>
      <c r="T407" s="74" t="n">
        <f aca="false">T408</f>
        <v>107156.92926</v>
      </c>
      <c r="U407" s="74" t="n">
        <f aca="false">U408</f>
        <v>0</v>
      </c>
      <c r="V407" s="74" t="n">
        <f aca="false">V408</f>
        <v>107156.92926</v>
      </c>
      <c r="W407" s="74" t="n">
        <f aca="false">W408</f>
        <v>0</v>
      </c>
      <c r="X407" s="74" t="n">
        <f aca="false">X408</f>
        <v>0</v>
      </c>
      <c r="Y407" s="74" t="n">
        <f aca="false">Y408</f>
        <v>0</v>
      </c>
      <c r="Z407" s="74" t="n">
        <f aca="false">Z408</f>
        <v>0</v>
      </c>
      <c r="AA407" s="74" t="n">
        <f aca="false">AA408</f>
        <v>0</v>
      </c>
      <c r="AB407" s="74" t="n">
        <f aca="false">AB408</f>
        <v>0</v>
      </c>
      <c r="AC407" s="74" t="n">
        <f aca="false">AC408</f>
        <v>0</v>
      </c>
      <c r="AD407" s="74" t="n">
        <f aca="false">AD408</f>
        <v>0</v>
      </c>
      <c r="AE407" s="74" t="n">
        <f aca="false">AE408</f>
        <v>0</v>
      </c>
      <c r="AF407" s="74" t="n">
        <f aca="false">AF408</f>
        <v>0</v>
      </c>
      <c r="AG407" s="74" t="n">
        <f aca="false">AG408</f>
        <v>0</v>
      </c>
      <c r="AH407" s="74" t="n">
        <f aca="false">AH408</f>
        <v>0</v>
      </c>
      <c r="AI407" s="74" t="n">
        <f aca="false">AI408</f>
        <v>0</v>
      </c>
      <c r="AJ407" s="74" t="n">
        <f aca="false">AJ408</f>
        <v>0</v>
      </c>
      <c r="AK407" s="74" t="n">
        <f aca="false">AK408</f>
        <v>0</v>
      </c>
      <c r="AL407" s="74" t="n">
        <f aca="false">AL408</f>
        <v>0</v>
      </c>
      <c r="AM407" s="74" t="n">
        <f aca="false">AM408</f>
        <v>0</v>
      </c>
      <c r="AN407" s="74" t="n">
        <f aca="false">AN408</f>
        <v>0</v>
      </c>
      <c r="AO407" s="74" t="n">
        <f aca="false">AO408</f>
        <v>0</v>
      </c>
      <c r="AP407" s="74" t="n">
        <f aca="false">AP408</f>
        <v>0</v>
      </c>
      <c r="AQ407" s="74" t="n">
        <f aca="false">AQ408</f>
        <v>0</v>
      </c>
      <c r="AR407" s="74" t="n">
        <f aca="false">AR408</f>
        <v>0</v>
      </c>
      <c r="AS407" s="74" t="n">
        <f aca="false">AS408</f>
        <v>0</v>
      </c>
      <c r="AT407" s="74" t="n">
        <f aca="false">AT408</f>
        <v>0</v>
      </c>
      <c r="AU407" s="74" t="n">
        <f aca="false">AU408</f>
        <v>0</v>
      </c>
      <c r="AV407" s="74" t="n">
        <f aca="false">AV408</f>
        <v>0</v>
      </c>
      <c r="AW407" s="74" t="n">
        <f aca="false">AW408</f>
        <v>0</v>
      </c>
    </row>
    <row r="408" s="78" customFormat="true" ht="27" hidden="true" customHeight="true" outlineLevel="0" collapsed="false">
      <c r="A408" s="40"/>
      <c r="B408" s="40"/>
      <c r="C408" s="40"/>
      <c r="D408" s="40" t="s">
        <v>45</v>
      </c>
      <c r="E408" s="41" t="s">
        <v>46</v>
      </c>
      <c r="F408" s="74" t="n">
        <f aca="false">F410</f>
        <v>0</v>
      </c>
      <c r="G408" s="74" t="n">
        <f aca="false">G410</f>
        <v>0</v>
      </c>
      <c r="H408" s="74" t="n">
        <f aca="false">H410</f>
        <v>0</v>
      </c>
      <c r="I408" s="74" t="n">
        <f aca="false">I410</f>
        <v>0</v>
      </c>
      <c r="J408" s="74" t="n">
        <f aca="false">J410</f>
        <v>0</v>
      </c>
      <c r="K408" s="74" t="n">
        <f aca="false">K410</f>
        <v>0</v>
      </c>
      <c r="L408" s="74" t="n">
        <f aca="false">L410</f>
        <v>0</v>
      </c>
      <c r="M408" s="74" t="n">
        <f aca="false">M410</f>
        <v>107156.92926</v>
      </c>
      <c r="N408" s="74" t="n">
        <f aca="false">N410</f>
        <v>0</v>
      </c>
      <c r="O408" s="74" t="n">
        <f aca="false">O410</f>
        <v>0</v>
      </c>
      <c r="P408" s="74" t="n">
        <f aca="false">P410</f>
        <v>107156.92926</v>
      </c>
      <c r="Q408" s="74" t="n">
        <f aca="false">Q410</f>
        <v>0</v>
      </c>
      <c r="R408" s="74" t="n">
        <f aca="false">R410</f>
        <v>107156.92926</v>
      </c>
      <c r="S408" s="74" t="n">
        <f aca="false">S410</f>
        <v>0</v>
      </c>
      <c r="T408" s="74" t="n">
        <f aca="false">T410</f>
        <v>107156.92926</v>
      </c>
      <c r="U408" s="74" t="n">
        <f aca="false">U410</f>
        <v>0</v>
      </c>
      <c r="V408" s="74" t="n">
        <f aca="false">V410</f>
        <v>107156.92926</v>
      </c>
      <c r="W408" s="74" t="n">
        <f aca="false">W410</f>
        <v>0</v>
      </c>
      <c r="X408" s="74" t="n">
        <f aca="false">X410</f>
        <v>0</v>
      </c>
      <c r="Y408" s="74" t="n">
        <f aca="false">Y410</f>
        <v>0</v>
      </c>
      <c r="Z408" s="74" t="n">
        <f aca="false">Z410</f>
        <v>0</v>
      </c>
      <c r="AA408" s="74" t="n">
        <f aca="false">AA410</f>
        <v>0</v>
      </c>
      <c r="AB408" s="74" t="n">
        <f aca="false">AB410</f>
        <v>0</v>
      </c>
      <c r="AC408" s="74" t="n">
        <f aca="false">AC410</f>
        <v>0</v>
      </c>
      <c r="AD408" s="74" t="n">
        <f aca="false">AD410</f>
        <v>0</v>
      </c>
      <c r="AE408" s="74" t="n">
        <f aca="false">AE410</f>
        <v>0</v>
      </c>
      <c r="AF408" s="74" t="n">
        <f aca="false">AF410</f>
        <v>0</v>
      </c>
      <c r="AG408" s="74" t="n">
        <f aca="false">AG410</f>
        <v>0</v>
      </c>
      <c r="AH408" s="74" t="n">
        <f aca="false">AH410</f>
        <v>0</v>
      </c>
      <c r="AI408" s="74" t="n">
        <f aca="false">AI410</f>
        <v>0</v>
      </c>
      <c r="AJ408" s="74" t="n">
        <f aca="false">AJ410</f>
        <v>0</v>
      </c>
      <c r="AK408" s="74" t="n">
        <f aca="false">AK410</f>
        <v>0</v>
      </c>
      <c r="AL408" s="74" t="n">
        <f aca="false">AL410</f>
        <v>0</v>
      </c>
      <c r="AM408" s="74" t="n">
        <f aca="false">AM410</f>
        <v>0</v>
      </c>
      <c r="AN408" s="74" t="n">
        <f aca="false">AN410</f>
        <v>0</v>
      </c>
      <c r="AO408" s="74" t="n">
        <f aca="false">AO410</f>
        <v>0</v>
      </c>
      <c r="AP408" s="74" t="n">
        <f aca="false">AP410</f>
        <v>0</v>
      </c>
      <c r="AQ408" s="74" t="n">
        <f aca="false">AQ410</f>
        <v>0</v>
      </c>
      <c r="AR408" s="74" t="n">
        <f aca="false">AR410</f>
        <v>0</v>
      </c>
      <c r="AS408" s="74" t="n">
        <f aca="false">AS410</f>
        <v>0</v>
      </c>
      <c r="AT408" s="74" t="n">
        <f aca="false">AT410</f>
        <v>0</v>
      </c>
      <c r="AU408" s="74" t="n">
        <f aca="false">AU410</f>
        <v>0</v>
      </c>
      <c r="AV408" s="74" t="n">
        <f aca="false">AV410</f>
        <v>0</v>
      </c>
      <c r="AW408" s="74" t="n">
        <f aca="false">AW410</f>
        <v>0</v>
      </c>
    </row>
    <row r="409" s="78" customFormat="true" ht="24.75" hidden="true" customHeight="true" outlineLevel="0" collapsed="false">
      <c r="A409" s="40"/>
      <c r="B409" s="40"/>
      <c r="C409" s="40"/>
      <c r="D409" s="40"/>
      <c r="E409" s="41" t="s">
        <v>47</v>
      </c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</row>
    <row r="410" s="78" customFormat="true" ht="23.25" hidden="true" customHeight="true" outlineLevel="0" collapsed="false">
      <c r="A410" s="40"/>
      <c r="B410" s="40"/>
      <c r="C410" s="109"/>
      <c r="D410" s="109"/>
      <c r="E410" s="43" t="s">
        <v>379</v>
      </c>
      <c r="F410" s="74"/>
      <c r="G410" s="74"/>
      <c r="H410" s="74"/>
      <c r="I410" s="74"/>
      <c r="J410" s="74"/>
      <c r="K410" s="74"/>
      <c r="L410" s="74"/>
      <c r="M410" s="74" t="n">
        <v>107156.92926</v>
      </c>
      <c r="N410" s="74"/>
      <c r="O410" s="74"/>
      <c r="P410" s="74" t="n">
        <f aca="false">SUM(L410:O410)</f>
        <v>107156.92926</v>
      </c>
      <c r="Q410" s="74"/>
      <c r="R410" s="74" t="n">
        <f aca="false">SUM(P410:Q410)</f>
        <v>107156.92926</v>
      </c>
      <c r="S410" s="74"/>
      <c r="T410" s="74" t="n">
        <f aca="false">SUM(R410:S410)</f>
        <v>107156.92926</v>
      </c>
      <c r="U410" s="74"/>
      <c r="V410" s="74" t="n">
        <f aca="false">SUM(T410:U410)</f>
        <v>107156.92926</v>
      </c>
      <c r="W410" s="74"/>
      <c r="X410" s="74"/>
      <c r="Y410" s="74"/>
      <c r="Z410" s="74"/>
      <c r="AA410" s="74"/>
      <c r="AB410" s="74"/>
      <c r="AC410" s="74"/>
      <c r="AD410" s="74"/>
      <c r="AE410" s="74" t="n">
        <f aca="false">SUM(AC410:AD410)</f>
        <v>0</v>
      </c>
      <c r="AF410" s="74"/>
      <c r="AG410" s="74" t="n">
        <f aca="false">SUM(AE410:AF410)</f>
        <v>0</v>
      </c>
      <c r="AH410" s="74"/>
      <c r="AI410" s="74" t="n">
        <f aca="false">SUM(AG410:AH410)</f>
        <v>0</v>
      </c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</row>
    <row r="411" s="78" customFormat="true" ht="23.25" hidden="true" customHeight="true" outlineLevel="0" collapsed="false">
      <c r="A411" s="40"/>
      <c r="B411" s="40"/>
      <c r="C411" s="37" t="s">
        <v>381</v>
      </c>
      <c r="D411" s="37"/>
      <c r="E411" s="75" t="s">
        <v>66</v>
      </c>
      <c r="F411" s="74"/>
      <c r="G411" s="74"/>
      <c r="H411" s="74"/>
      <c r="I411" s="74"/>
      <c r="J411" s="74"/>
      <c r="K411" s="74"/>
      <c r="L411" s="74"/>
      <c r="M411" s="34" t="n">
        <f aca="false">M412</f>
        <v>0</v>
      </c>
      <c r="N411" s="34" t="n">
        <f aca="false">N412</f>
        <v>8924.56</v>
      </c>
      <c r="O411" s="34" t="n">
        <f aca="false">O412</f>
        <v>0</v>
      </c>
      <c r="P411" s="34" t="n">
        <f aca="false">P412</f>
        <v>8924.56</v>
      </c>
      <c r="Q411" s="34" t="n">
        <f aca="false">Q412</f>
        <v>0</v>
      </c>
      <c r="R411" s="34" t="n">
        <f aca="false">R412</f>
        <v>8924.56</v>
      </c>
      <c r="S411" s="34" t="n">
        <f aca="false">S412</f>
        <v>0</v>
      </c>
      <c r="T411" s="34" t="n">
        <f aca="false">T412</f>
        <v>8924.56</v>
      </c>
      <c r="U411" s="34" t="n">
        <f aca="false">U412</f>
        <v>0</v>
      </c>
      <c r="V411" s="34" t="n">
        <f aca="false">V412</f>
        <v>8924.56</v>
      </c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</row>
    <row r="412" s="78" customFormat="true" ht="23.25" hidden="true" customHeight="true" outlineLevel="0" collapsed="false">
      <c r="A412" s="40"/>
      <c r="B412" s="40"/>
      <c r="C412" s="39"/>
      <c r="D412" s="39" t="s">
        <v>45</v>
      </c>
      <c r="E412" s="38" t="s">
        <v>46</v>
      </c>
      <c r="F412" s="74"/>
      <c r="G412" s="74"/>
      <c r="H412" s="74"/>
      <c r="I412" s="74"/>
      <c r="J412" s="74"/>
      <c r="K412" s="74"/>
      <c r="L412" s="74"/>
      <c r="M412" s="34" t="n">
        <f aca="false">M414</f>
        <v>0</v>
      </c>
      <c r="N412" s="34" t="n">
        <f aca="false">N414</f>
        <v>8924.56</v>
      </c>
      <c r="O412" s="34" t="n">
        <f aca="false">O414</f>
        <v>0</v>
      </c>
      <c r="P412" s="34" t="n">
        <f aca="false">P414</f>
        <v>8924.56</v>
      </c>
      <c r="Q412" s="34" t="n">
        <f aca="false">Q414</f>
        <v>0</v>
      </c>
      <c r="R412" s="34" t="n">
        <f aca="false">R414</f>
        <v>8924.56</v>
      </c>
      <c r="S412" s="34" t="n">
        <f aca="false">S414</f>
        <v>0</v>
      </c>
      <c r="T412" s="34" t="n">
        <f aca="false">T414</f>
        <v>8924.56</v>
      </c>
      <c r="U412" s="34" t="n">
        <f aca="false">U414</f>
        <v>0</v>
      </c>
      <c r="V412" s="34" t="n">
        <f aca="false">V414</f>
        <v>8924.56</v>
      </c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</row>
    <row r="413" s="78" customFormat="true" ht="23.25" hidden="true" customHeight="true" outlineLevel="0" collapsed="false">
      <c r="A413" s="40"/>
      <c r="B413" s="40"/>
      <c r="C413" s="39"/>
      <c r="D413" s="39"/>
      <c r="E413" s="38" t="s">
        <v>47</v>
      </c>
      <c r="F413" s="74"/>
      <c r="G413" s="74"/>
      <c r="H413" s="74"/>
      <c r="I413" s="74"/>
      <c r="J413" s="74"/>
      <c r="K413" s="74"/>
      <c r="L413" s="7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</row>
    <row r="414" s="78" customFormat="true" ht="23.25" hidden="true" customHeight="true" outlineLevel="0" collapsed="false">
      <c r="A414" s="40"/>
      <c r="B414" s="40"/>
      <c r="C414" s="39"/>
      <c r="D414" s="39"/>
      <c r="E414" s="75" t="s">
        <v>376</v>
      </c>
      <c r="F414" s="74"/>
      <c r="G414" s="74"/>
      <c r="H414" s="74"/>
      <c r="I414" s="74"/>
      <c r="J414" s="74"/>
      <c r="K414" s="74"/>
      <c r="L414" s="74"/>
      <c r="M414" s="34"/>
      <c r="N414" s="34" t="n">
        <v>8924.56</v>
      </c>
      <c r="O414" s="34"/>
      <c r="P414" s="34" t="n">
        <f aca="false">SUM(L414:O414)</f>
        <v>8924.56</v>
      </c>
      <c r="Q414" s="34"/>
      <c r="R414" s="34" t="n">
        <f aca="false">SUM(P414:Q414)</f>
        <v>8924.56</v>
      </c>
      <c r="S414" s="34"/>
      <c r="T414" s="34" t="n">
        <f aca="false">SUM(R414:S414)</f>
        <v>8924.56</v>
      </c>
      <c r="U414" s="34"/>
      <c r="V414" s="34" t="n">
        <f aca="false">SUM(T414:U414)</f>
        <v>8924.56</v>
      </c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</row>
    <row r="415" customFormat="false" ht="23.25" hidden="true" customHeight="true" outlineLevel="0" collapsed="false">
      <c r="A415" s="30"/>
      <c r="B415" s="30"/>
      <c r="C415" s="40" t="s">
        <v>381</v>
      </c>
      <c r="D415" s="40"/>
      <c r="E415" s="43" t="s">
        <v>67</v>
      </c>
      <c r="F415" s="34"/>
      <c r="G415" s="34"/>
      <c r="H415" s="34"/>
      <c r="I415" s="34"/>
      <c r="J415" s="34"/>
      <c r="K415" s="34"/>
      <c r="L415" s="34"/>
      <c r="M415" s="74" t="n">
        <f aca="false">M416</f>
        <v>8924.56</v>
      </c>
      <c r="N415" s="74" t="n">
        <f aca="false">N416</f>
        <v>0</v>
      </c>
      <c r="O415" s="74" t="n">
        <f aca="false">O416</f>
        <v>0</v>
      </c>
      <c r="P415" s="74" t="n">
        <f aca="false">P416</f>
        <v>8924.56</v>
      </c>
      <c r="Q415" s="74" t="n">
        <f aca="false">Q416</f>
        <v>0</v>
      </c>
      <c r="R415" s="74" t="n">
        <f aca="false">R416</f>
        <v>8924.56</v>
      </c>
      <c r="S415" s="74" t="n">
        <f aca="false">S416</f>
        <v>0</v>
      </c>
      <c r="T415" s="74" t="n">
        <f aca="false">T416</f>
        <v>8924.56</v>
      </c>
      <c r="U415" s="74" t="n">
        <f aca="false">U416</f>
        <v>0</v>
      </c>
      <c r="V415" s="74" t="n">
        <f aca="false">V416</f>
        <v>8924.56</v>
      </c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</row>
    <row r="416" customFormat="false" ht="23.25" hidden="true" customHeight="true" outlineLevel="0" collapsed="false">
      <c r="A416" s="30"/>
      <c r="B416" s="30"/>
      <c r="C416" s="72"/>
      <c r="D416" s="44" t="s">
        <v>45</v>
      </c>
      <c r="E416" s="47" t="s">
        <v>46</v>
      </c>
      <c r="F416" s="34"/>
      <c r="G416" s="34"/>
      <c r="H416" s="34"/>
      <c r="I416" s="34"/>
      <c r="J416" s="34"/>
      <c r="K416" s="34"/>
      <c r="L416" s="34"/>
      <c r="M416" s="74" t="n">
        <f aca="false">M418</f>
        <v>8924.56</v>
      </c>
      <c r="N416" s="74" t="n">
        <f aca="false">N418</f>
        <v>0</v>
      </c>
      <c r="O416" s="74" t="n">
        <f aca="false">O418</f>
        <v>0</v>
      </c>
      <c r="P416" s="74" t="n">
        <f aca="false">P418</f>
        <v>8924.56</v>
      </c>
      <c r="Q416" s="74" t="n">
        <f aca="false">Q418</f>
        <v>0</v>
      </c>
      <c r="R416" s="74" t="n">
        <f aca="false">R418</f>
        <v>8924.56</v>
      </c>
      <c r="S416" s="74" t="n">
        <f aca="false">S418</f>
        <v>0</v>
      </c>
      <c r="T416" s="74" t="n">
        <f aca="false">T418</f>
        <v>8924.56</v>
      </c>
      <c r="U416" s="74" t="n">
        <f aca="false">U418</f>
        <v>0</v>
      </c>
      <c r="V416" s="74" t="n">
        <f aca="false">V418</f>
        <v>8924.56</v>
      </c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</row>
    <row r="417" customFormat="false" ht="23.25" hidden="true" customHeight="true" outlineLevel="0" collapsed="false">
      <c r="A417" s="30"/>
      <c r="B417" s="30"/>
      <c r="C417" s="72"/>
      <c r="D417" s="40"/>
      <c r="E417" s="47" t="s">
        <v>47</v>
      </c>
      <c r="F417" s="34"/>
      <c r="G417" s="34"/>
      <c r="H417" s="34"/>
      <c r="I417" s="34"/>
      <c r="J417" s="34"/>
      <c r="K417" s="34"/>
      <c r="L417" s="3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</row>
    <row r="418" customFormat="false" ht="23.25" hidden="true" customHeight="true" outlineLevel="0" collapsed="false">
      <c r="A418" s="30"/>
      <c r="B418" s="30"/>
      <c r="C418" s="72"/>
      <c r="D418" s="40"/>
      <c r="E418" s="45" t="s">
        <v>376</v>
      </c>
      <c r="F418" s="34"/>
      <c r="G418" s="34"/>
      <c r="H418" s="34"/>
      <c r="I418" s="34"/>
      <c r="J418" s="34"/>
      <c r="K418" s="34"/>
      <c r="L418" s="34"/>
      <c r="M418" s="74" t="n">
        <v>8924.56</v>
      </c>
      <c r="N418" s="74"/>
      <c r="O418" s="74"/>
      <c r="P418" s="74" t="n">
        <f aca="false">SUM(L418:O418)</f>
        <v>8924.56</v>
      </c>
      <c r="Q418" s="74"/>
      <c r="R418" s="74" t="n">
        <f aca="false">SUM(P418:Q418)</f>
        <v>8924.56</v>
      </c>
      <c r="S418" s="74"/>
      <c r="T418" s="74" t="n">
        <f aca="false">SUM(R418:S418)</f>
        <v>8924.56</v>
      </c>
      <c r="U418" s="74"/>
      <c r="V418" s="74" t="n">
        <f aca="false">SUM(T418:U418)</f>
        <v>8924.56</v>
      </c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</row>
    <row r="419" customFormat="false" ht="21" hidden="true" customHeight="true" outlineLevel="0" collapsed="false">
      <c r="A419" s="30"/>
      <c r="B419" s="30"/>
      <c r="C419" s="61" t="s">
        <v>382</v>
      </c>
      <c r="D419" s="61"/>
      <c r="E419" s="63" t="s">
        <v>139</v>
      </c>
      <c r="F419" s="29" t="n">
        <f aca="false">F420</f>
        <v>11720</v>
      </c>
      <c r="G419" s="29" t="n">
        <f aca="false">G420</f>
        <v>0</v>
      </c>
      <c r="H419" s="29" t="n">
        <f aca="false">H420</f>
        <v>11720</v>
      </c>
      <c r="I419" s="29" t="n">
        <f aca="false">I420</f>
        <v>0</v>
      </c>
      <c r="J419" s="29" t="n">
        <f aca="false">J420</f>
        <v>11720</v>
      </c>
      <c r="K419" s="29" t="n">
        <f aca="false">K420</f>
        <v>0</v>
      </c>
      <c r="L419" s="29" t="n">
        <f aca="false">L420</f>
        <v>11720</v>
      </c>
      <c r="M419" s="29" t="n">
        <f aca="false">M420</f>
        <v>0</v>
      </c>
      <c r="N419" s="29" t="n">
        <f aca="false">N420</f>
        <v>0</v>
      </c>
      <c r="O419" s="29" t="n">
        <f aca="false">O420</f>
        <v>0</v>
      </c>
      <c r="P419" s="29" t="n">
        <f aca="false">P420</f>
        <v>11720</v>
      </c>
      <c r="Q419" s="29" t="n">
        <f aca="false">Q420</f>
        <v>0</v>
      </c>
      <c r="R419" s="29" t="n">
        <f aca="false">R420</f>
        <v>11720</v>
      </c>
      <c r="S419" s="29" t="n">
        <f aca="false">S420</f>
        <v>0</v>
      </c>
      <c r="T419" s="29" t="n">
        <f aca="false">T420</f>
        <v>11720</v>
      </c>
      <c r="U419" s="29" t="n">
        <f aca="false">U420</f>
        <v>0</v>
      </c>
      <c r="V419" s="29" t="n">
        <f aca="false">V420</f>
        <v>11720</v>
      </c>
      <c r="W419" s="29" t="n">
        <f aca="false">W420</f>
        <v>6000</v>
      </c>
      <c r="X419" s="29" t="n">
        <f aca="false">X420</f>
        <v>0</v>
      </c>
      <c r="Y419" s="29" t="n">
        <f aca="false">Y420</f>
        <v>6000</v>
      </c>
      <c r="Z419" s="29" t="n">
        <f aca="false">Z420</f>
        <v>0</v>
      </c>
      <c r="AA419" s="29" t="n">
        <f aca="false">AA420</f>
        <v>6000</v>
      </c>
      <c r="AB419" s="29" t="n">
        <f aca="false">AB420</f>
        <v>0</v>
      </c>
      <c r="AC419" s="29" t="n">
        <f aca="false">AC420</f>
        <v>6000</v>
      </c>
      <c r="AD419" s="29" t="n">
        <f aca="false">AD420</f>
        <v>0</v>
      </c>
      <c r="AE419" s="29" t="n">
        <f aca="false">AE420</f>
        <v>6000</v>
      </c>
      <c r="AF419" s="29" t="n">
        <f aca="false">AF420</f>
        <v>0</v>
      </c>
      <c r="AG419" s="29" t="n">
        <f aca="false">AG420</f>
        <v>6000</v>
      </c>
      <c r="AH419" s="29" t="n">
        <f aca="false">AH420</f>
        <v>0</v>
      </c>
      <c r="AI419" s="29" t="n">
        <f aca="false">AI420</f>
        <v>6000</v>
      </c>
      <c r="AJ419" s="29" t="n">
        <f aca="false">AJ420</f>
        <v>6000</v>
      </c>
      <c r="AK419" s="29" t="n">
        <f aca="false">AK420</f>
        <v>0</v>
      </c>
      <c r="AL419" s="29" t="n">
        <f aca="false">AL420</f>
        <v>6000</v>
      </c>
      <c r="AM419" s="29" t="n">
        <f aca="false">AM420</f>
        <v>0</v>
      </c>
      <c r="AN419" s="29" t="n">
        <f aca="false">AN420</f>
        <v>6000</v>
      </c>
      <c r="AO419" s="29" t="n">
        <f aca="false">AO420</f>
        <v>0</v>
      </c>
      <c r="AP419" s="29" t="n">
        <f aca="false">AP420</f>
        <v>6000</v>
      </c>
      <c r="AQ419" s="29" t="n">
        <f aca="false">AQ420</f>
        <v>0</v>
      </c>
      <c r="AR419" s="29" t="n">
        <f aca="false">AR420</f>
        <v>0</v>
      </c>
      <c r="AS419" s="29" t="n">
        <f aca="false">AS420</f>
        <v>6000</v>
      </c>
      <c r="AT419" s="29" t="n">
        <f aca="false">AT420</f>
        <v>0</v>
      </c>
      <c r="AU419" s="29" t="n">
        <f aca="false">AU420</f>
        <v>6000</v>
      </c>
      <c r="AV419" s="29" t="n">
        <f aca="false">AV420</f>
        <v>0</v>
      </c>
      <c r="AW419" s="29" t="n">
        <f aca="false">AW420</f>
        <v>6000</v>
      </c>
    </row>
    <row r="420" customFormat="false" ht="21" hidden="true" customHeight="true" outlineLevel="0" collapsed="false">
      <c r="A420" s="30"/>
      <c r="B420" s="30"/>
      <c r="C420" s="50" t="s">
        <v>383</v>
      </c>
      <c r="D420" s="50"/>
      <c r="E420" s="51" t="s">
        <v>384</v>
      </c>
      <c r="F420" s="32" t="n">
        <f aca="false">F421+F422</f>
        <v>11720</v>
      </c>
      <c r="G420" s="32" t="n">
        <f aca="false">G421+G422</f>
        <v>0</v>
      </c>
      <c r="H420" s="32" t="n">
        <f aca="false">H421+H422</f>
        <v>11720</v>
      </c>
      <c r="I420" s="32" t="n">
        <f aca="false">I421+I422</f>
        <v>0</v>
      </c>
      <c r="J420" s="32" t="n">
        <f aca="false">J421+J422</f>
        <v>11720</v>
      </c>
      <c r="K420" s="32" t="n">
        <f aca="false">K421+K422</f>
        <v>0</v>
      </c>
      <c r="L420" s="32" t="n">
        <f aca="false">L421+L422</f>
        <v>11720</v>
      </c>
      <c r="M420" s="32" t="n">
        <f aca="false">M421+M422</f>
        <v>0</v>
      </c>
      <c r="N420" s="32" t="n">
        <f aca="false">N421+N422</f>
        <v>0</v>
      </c>
      <c r="O420" s="32" t="n">
        <f aca="false">O421+O422</f>
        <v>0</v>
      </c>
      <c r="P420" s="32" t="n">
        <f aca="false">P421+P422</f>
        <v>11720</v>
      </c>
      <c r="Q420" s="32" t="n">
        <f aca="false">Q421+Q422</f>
        <v>0</v>
      </c>
      <c r="R420" s="32" t="n">
        <f aca="false">R421+R422</f>
        <v>11720</v>
      </c>
      <c r="S420" s="32" t="n">
        <f aca="false">S421+S422</f>
        <v>0</v>
      </c>
      <c r="T420" s="32" t="n">
        <f aca="false">T421+T422</f>
        <v>11720</v>
      </c>
      <c r="U420" s="32" t="n">
        <f aca="false">U421+U422</f>
        <v>0</v>
      </c>
      <c r="V420" s="32" t="n">
        <f aca="false">V421+V422</f>
        <v>11720</v>
      </c>
      <c r="W420" s="32" t="n">
        <f aca="false">W421+W422</f>
        <v>6000</v>
      </c>
      <c r="X420" s="32" t="n">
        <f aca="false">X421+X422</f>
        <v>0</v>
      </c>
      <c r="Y420" s="32" t="n">
        <f aca="false">Y421+Y422</f>
        <v>6000</v>
      </c>
      <c r="Z420" s="32" t="n">
        <f aca="false">Z421+Z422</f>
        <v>0</v>
      </c>
      <c r="AA420" s="32" t="n">
        <f aca="false">AA421+AA422</f>
        <v>6000</v>
      </c>
      <c r="AB420" s="32" t="n">
        <f aca="false">AB421+AB422</f>
        <v>0</v>
      </c>
      <c r="AC420" s="32" t="n">
        <f aca="false">AC421+AC422</f>
        <v>6000</v>
      </c>
      <c r="AD420" s="32" t="n">
        <f aca="false">AD421+AD422</f>
        <v>0</v>
      </c>
      <c r="AE420" s="32" t="n">
        <f aca="false">AE421+AE422</f>
        <v>6000</v>
      </c>
      <c r="AF420" s="32" t="n">
        <f aca="false">AF421+AF422</f>
        <v>0</v>
      </c>
      <c r="AG420" s="32" t="n">
        <f aca="false">AG421+AG422</f>
        <v>6000</v>
      </c>
      <c r="AH420" s="32" t="n">
        <f aca="false">AH421+AH422</f>
        <v>0</v>
      </c>
      <c r="AI420" s="32" t="n">
        <f aca="false">AI421+AI422</f>
        <v>6000</v>
      </c>
      <c r="AJ420" s="32" t="n">
        <f aca="false">AJ421+AJ422</f>
        <v>6000</v>
      </c>
      <c r="AK420" s="32" t="n">
        <f aca="false">AK421+AK422</f>
        <v>0</v>
      </c>
      <c r="AL420" s="32" t="n">
        <f aca="false">AL421+AL422</f>
        <v>6000</v>
      </c>
      <c r="AM420" s="32" t="n">
        <f aca="false">AM421+AM422</f>
        <v>0</v>
      </c>
      <c r="AN420" s="32" t="n">
        <f aca="false">AN421+AN422</f>
        <v>6000</v>
      </c>
      <c r="AO420" s="32" t="n">
        <f aca="false">AO421+AO422</f>
        <v>0</v>
      </c>
      <c r="AP420" s="32" t="n">
        <f aca="false">AP421+AP422</f>
        <v>6000</v>
      </c>
      <c r="AQ420" s="32" t="n">
        <f aca="false">AQ421+AQ422</f>
        <v>0</v>
      </c>
      <c r="AR420" s="32" t="n">
        <f aca="false">AR421+AR422</f>
        <v>0</v>
      </c>
      <c r="AS420" s="32" t="n">
        <f aca="false">AS421+AS422</f>
        <v>6000</v>
      </c>
      <c r="AT420" s="32" t="n">
        <f aca="false">AT421+AT422</f>
        <v>0</v>
      </c>
      <c r="AU420" s="32" t="n">
        <f aca="false">AU421+AU422</f>
        <v>6000</v>
      </c>
      <c r="AV420" s="32" t="n">
        <f aca="false">AV421+AV422</f>
        <v>0</v>
      </c>
      <c r="AW420" s="32" t="n">
        <f aca="false">AW421+AW422</f>
        <v>6000</v>
      </c>
    </row>
    <row r="421" customFormat="false" ht="21" hidden="true" customHeight="true" outlineLevel="0" collapsed="false">
      <c r="A421" s="30"/>
      <c r="B421" s="30"/>
      <c r="C421" s="30"/>
      <c r="D421" s="30" t="s">
        <v>53</v>
      </c>
      <c r="E421" s="33" t="s">
        <v>54</v>
      </c>
      <c r="F421" s="32" t="n">
        <v>6020</v>
      </c>
      <c r="G421" s="32"/>
      <c r="H421" s="32" t="n">
        <f aca="false">SUM(F421:G421)</f>
        <v>6020</v>
      </c>
      <c r="I421" s="32"/>
      <c r="J421" s="32" t="n">
        <f aca="false">SUM(H421:I421)</f>
        <v>6020</v>
      </c>
      <c r="K421" s="32"/>
      <c r="L421" s="32" t="n">
        <f aca="false">SUM(J421:K421)</f>
        <v>6020</v>
      </c>
      <c r="M421" s="32"/>
      <c r="N421" s="32"/>
      <c r="O421" s="32"/>
      <c r="P421" s="32" t="n">
        <f aca="false">SUM(L421:O421)</f>
        <v>6020</v>
      </c>
      <c r="Q421" s="32"/>
      <c r="R421" s="32" t="n">
        <f aca="false">SUM(P421:Q421)</f>
        <v>6020</v>
      </c>
      <c r="S421" s="32"/>
      <c r="T421" s="32" t="n">
        <f aca="false">SUM(R421:S421)</f>
        <v>6020</v>
      </c>
      <c r="U421" s="32"/>
      <c r="V421" s="32" t="n">
        <f aca="false">SUM(T421:U421)</f>
        <v>6020</v>
      </c>
      <c r="W421" s="32" t="n">
        <v>3000</v>
      </c>
      <c r="X421" s="32"/>
      <c r="Y421" s="32" t="n">
        <f aca="false">SUM(W421:X421)</f>
        <v>3000</v>
      </c>
      <c r="Z421" s="32"/>
      <c r="AA421" s="32" t="n">
        <f aca="false">SUM(Y421:Z421)</f>
        <v>3000</v>
      </c>
      <c r="AB421" s="32"/>
      <c r="AC421" s="32" t="n">
        <f aca="false">SUM(AA421:AB421)</f>
        <v>3000</v>
      </c>
      <c r="AD421" s="32"/>
      <c r="AE421" s="32" t="n">
        <f aca="false">SUM(AC421:AD421)</f>
        <v>3000</v>
      </c>
      <c r="AF421" s="32"/>
      <c r="AG421" s="32" t="n">
        <f aca="false">SUM(AE421:AF421)</f>
        <v>3000</v>
      </c>
      <c r="AH421" s="32"/>
      <c r="AI421" s="32" t="n">
        <f aca="false">SUM(AG421:AH421)</f>
        <v>3000</v>
      </c>
      <c r="AJ421" s="32" t="n">
        <v>3000</v>
      </c>
      <c r="AK421" s="32"/>
      <c r="AL421" s="32" t="n">
        <f aca="false">SUM(AJ421:AK421)</f>
        <v>3000</v>
      </c>
      <c r="AM421" s="32"/>
      <c r="AN421" s="32" t="n">
        <f aca="false">SUM(AL421:AM421)</f>
        <v>3000</v>
      </c>
      <c r="AO421" s="32"/>
      <c r="AP421" s="32" t="n">
        <f aca="false">SUM(AN421:AO421)</f>
        <v>3000</v>
      </c>
      <c r="AQ421" s="32"/>
      <c r="AR421" s="32"/>
      <c r="AS421" s="32" t="n">
        <f aca="false">SUM(AP421:AR421)</f>
        <v>3000</v>
      </c>
      <c r="AT421" s="32"/>
      <c r="AU421" s="32" t="n">
        <f aca="false">SUM(AS421:AT421)</f>
        <v>3000</v>
      </c>
      <c r="AV421" s="32"/>
      <c r="AW421" s="32" t="n">
        <f aca="false">SUM(AU421:AV421)</f>
        <v>3000</v>
      </c>
    </row>
    <row r="422" customFormat="false" ht="21" hidden="true" customHeight="true" outlineLevel="0" collapsed="false">
      <c r="A422" s="30"/>
      <c r="B422" s="30"/>
      <c r="C422" s="30"/>
      <c r="D422" s="30" t="s">
        <v>41</v>
      </c>
      <c r="E422" s="33" t="s">
        <v>42</v>
      </c>
      <c r="F422" s="32" t="n">
        <v>5700</v>
      </c>
      <c r="G422" s="32"/>
      <c r="H422" s="32" t="n">
        <f aca="false">SUM(F422:G422)</f>
        <v>5700</v>
      </c>
      <c r="I422" s="32"/>
      <c r="J422" s="32" t="n">
        <f aca="false">SUM(H422:I422)</f>
        <v>5700</v>
      </c>
      <c r="K422" s="32"/>
      <c r="L422" s="32" t="n">
        <f aca="false">SUM(J422:K422)</f>
        <v>5700</v>
      </c>
      <c r="M422" s="32"/>
      <c r="N422" s="32"/>
      <c r="O422" s="32"/>
      <c r="P422" s="32" t="n">
        <f aca="false">SUM(L422:O422)</f>
        <v>5700</v>
      </c>
      <c r="Q422" s="32"/>
      <c r="R422" s="32" t="n">
        <f aca="false">SUM(P422:Q422)</f>
        <v>5700</v>
      </c>
      <c r="S422" s="32"/>
      <c r="T422" s="32" t="n">
        <f aca="false">SUM(R422:S422)</f>
        <v>5700</v>
      </c>
      <c r="U422" s="32"/>
      <c r="V422" s="32" t="n">
        <f aca="false">SUM(T422:U422)</f>
        <v>5700</v>
      </c>
      <c r="W422" s="32" t="n">
        <v>3000</v>
      </c>
      <c r="X422" s="32"/>
      <c r="Y422" s="32" t="n">
        <f aca="false">SUM(W422:X422)</f>
        <v>3000</v>
      </c>
      <c r="Z422" s="32"/>
      <c r="AA422" s="32" t="n">
        <f aca="false">SUM(Y422:Z422)</f>
        <v>3000</v>
      </c>
      <c r="AB422" s="32"/>
      <c r="AC422" s="32" t="n">
        <f aca="false">SUM(AA422:AB422)</f>
        <v>3000</v>
      </c>
      <c r="AD422" s="32"/>
      <c r="AE422" s="32" t="n">
        <f aca="false">SUM(AC422:AD422)</f>
        <v>3000</v>
      </c>
      <c r="AF422" s="32"/>
      <c r="AG422" s="32" t="n">
        <f aca="false">SUM(AE422:AF422)</f>
        <v>3000</v>
      </c>
      <c r="AH422" s="32"/>
      <c r="AI422" s="32" t="n">
        <f aca="false">SUM(AG422:AH422)</f>
        <v>3000</v>
      </c>
      <c r="AJ422" s="32" t="n">
        <v>3000</v>
      </c>
      <c r="AK422" s="32"/>
      <c r="AL422" s="32" t="n">
        <f aca="false">SUM(AJ422:AK422)</f>
        <v>3000</v>
      </c>
      <c r="AM422" s="32"/>
      <c r="AN422" s="32" t="n">
        <f aca="false">SUM(AL422:AM422)</f>
        <v>3000</v>
      </c>
      <c r="AO422" s="32"/>
      <c r="AP422" s="32" t="n">
        <f aca="false">SUM(AN422:AO422)</f>
        <v>3000</v>
      </c>
      <c r="AQ422" s="32"/>
      <c r="AR422" s="32"/>
      <c r="AS422" s="32" t="n">
        <f aca="false">SUM(AP422:AR422)</f>
        <v>3000</v>
      </c>
      <c r="AT422" s="32"/>
      <c r="AU422" s="32" t="n">
        <f aca="false">SUM(AS422:AT422)</f>
        <v>3000</v>
      </c>
      <c r="AV422" s="32"/>
      <c r="AW422" s="32" t="n">
        <f aca="false">SUM(AU422:AV422)</f>
        <v>3000</v>
      </c>
    </row>
    <row r="423" customFormat="false" ht="18.75" hidden="false" customHeight="true" outlineLevel="0" collapsed="false">
      <c r="A423" s="30"/>
      <c r="B423" s="48" t="s">
        <v>804</v>
      </c>
      <c r="C423" s="48"/>
      <c r="D423" s="30"/>
      <c r="E423" s="28" t="s">
        <v>805</v>
      </c>
      <c r="F423" s="29" t="n">
        <f aca="false">F437+F424+F432</f>
        <v>86397.09668</v>
      </c>
      <c r="G423" s="29" t="n">
        <f aca="false">G437+G424+G432</f>
        <v>-5.34699</v>
      </c>
      <c r="H423" s="29" t="n">
        <f aca="false">H437+H424+H432</f>
        <v>86391.74969</v>
      </c>
      <c r="I423" s="29" t="n">
        <f aca="false">I437+I424+I432</f>
        <v>5619.2545</v>
      </c>
      <c r="J423" s="29" t="n">
        <f aca="false">J437+J424+J432</f>
        <v>92011.00419</v>
      </c>
      <c r="K423" s="29" t="n">
        <f aca="false">K437+K424+K432</f>
        <v>0</v>
      </c>
      <c r="L423" s="29" t="n">
        <f aca="false">L437+L424+L432</f>
        <v>92011.00419</v>
      </c>
      <c r="M423" s="29" t="n">
        <f aca="false">M437+M424+M432</f>
        <v>68135.03624</v>
      </c>
      <c r="N423" s="29" t="n">
        <f aca="false">N437+N424+N432</f>
        <v>6841.20624</v>
      </c>
      <c r="O423" s="29" t="n">
        <f aca="false">O437+O424+O432</f>
        <v>1049.57</v>
      </c>
      <c r="P423" s="29" t="n">
        <f aca="false">P437+P424+P432</f>
        <v>168036.81667</v>
      </c>
      <c r="Q423" s="29" t="n">
        <f aca="false">Q437+Q424+Q432</f>
        <v>-3676.14183</v>
      </c>
      <c r="R423" s="29" t="n">
        <f aca="false">R437+R424+R432</f>
        <v>164360.67484</v>
      </c>
      <c r="S423" s="29" t="n">
        <f aca="false">S437+S424+S432</f>
        <v>912</v>
      </c>
      <c r="T423" s="29" t="n">
        <f aca="false">T437+T424+T432</f>
        <v>165272.67484</v>
      </c>
      <c r="U423" s="29" t="n">
        <f aca="false">U437+U424+U432</f>
        <v>2022.029</v>
      </c>
      <c r="V423" s="29" t="n">
        <f aca="false">V437+V424+V432</f>
        <v>167294.70384</v>
      </c>
      <c r="W423" s="29" t="n">
        <f aca="false">W437+W424+W432</f>
        <v>61109.6</v>
      </c>
      <c r="X423" s="29" t="n">
        <f aca="false">X437+X424+X432</f>
        <v>0</v>
      </c>
      <c r="Y423" s="29" t="n">
        <f aca="false">Y437+Y424+Y432</f>
        <v>61109.6</v>
      </c>
      <c r="Z423" s="29" t="n">
        <f aca="false">Z437+Z424+Z432</f>
        <v>0</v>
      </c>
      <c r="AA423" s="29" t="n">
        <f aca="false">AA437+AA424+AA432</f>
        <v>61109.6</v>
      </c>
      <c r="AB423" s="29" t="n">
        <f aca="false">AB437+AB424+AB432</f>
        <v>0</v>
      </c>
      <c r="AC423" s="29" t="n">
        <f aca="false">AC437+AC424+AC432</f>
        <v>61109.6</v>
      </c>
      <c r="AD423" s="29" t="n">
        <f aca="false">AD437+AD424+AD432</f>
        <v>52294.03839</v>
      </c>
      <c r="AE423" s="29" t="n">
        <f aca="false">AE437+AE424+AE432</f>
        <v>113403.63839</v>
      </c>
      <c r="AF423" s="29" t="n">
        <f aca="false">AF437+AF424+AF432</f>
        <v>-24.62672</v>
      </c>
      <c r="AG423" s="29" t="n">
        <f aca="false">AG437+AG424+AG432</f>
        <v>113379.01167</v>
      </c>
      <c r="AH423" s="29" t="n">
        <f aca="false">AH437+AH424+AH432</f>
        <v>0</v>
      </c>
      <c r="AI423" s="29" t="n">
        <f aca="false">AI437+AI424+AI432</f>
        <v>113379.01167</v>
      </c>
      <c r="AJ423" s="29" t="n">
        <f aca="false">AJ437+AJ424+AJ432</f>
        <v>56064.7</v>
      </c>
      <c r="AK423" s="29" t="n">
        <f aca="false">AK437+AK424+AK432</f>
        <v>0</v>
      </c>
      <c r="AL423" s="29" t="n">
        <f aca="false">AL437+AL424+AL432</f>
        <v>56064.7</v>
      </c>
      <c r="AM423" s="29" t="n">
        <f aca="false">AM437+AM424+AM432</f>
        <v>0</v>
      </c>
      <c r="AN423" s="29" t="n">
        <f aca="false">AN437+AN424+AN432</f>
        <v>56064.7</v>
      </c>
      <c r="AO423" s="29" t="n">
        <f aca="false">AO437+AO424+AO432</f>
        <v>0</v>
      </c>
      <c r="AP423" s="29" t="n">
        <f aca="false">AP437+AP424+AP432</f>
        <v>56064.7</v>
      </c>
      <c r="AQ423" s="29" t="n">
        <f aca="false">AQ437+AQ424+AQ432</f>
        <v>58463.46961</v>
      </c>
      <c r="AR423" s="29" t="n">
        <f aca="false">AR437+AR424+AR432</f>
        <v>0</v>
      </c>
      <c r="AS423" s="29" t="n">
        <f aca="false">AS437+AS424+AS432</f>
        <v>114528.16961</v>
      </c>
      <c r="AT423" s="29" t="n">
        <f aca="false">AT437+AT424+AT432</f>
        <v>0</v>
      </c>
      <c r="AU423" s="29" t="n">
        <f aca="false">AU437+AU424+AU432</f>
        <v>114528.16961</v>
      </c>
      <c r="AV423" s="29" t="n">
        <f aca="false">AV437+AV424+AV432</f>
        <v>0</v>
      </c>
      <c r="AW423" s="29" t="n">
        <f aca="false">AW437+AW424+AW432</f>
        <v>114528.16961</v>
      </c>
    </row>
    <row r="424" customFormat="false" ht="18.75" hidden="true" customHeight="true" outlineLevel="0" collapsed="false">
      <c r="A424" s="30"/>
      <c r="B424" s="48"/>
      <c r="C424" s="27" t="s">
        <v>29</v>
      </c>
      <c r="D424" s="27"/>
      <c r="E424" s="28" t="s">
        <v>30</v>
      </c>
      <c r="F424" s="29" t="n">
        <f aca="false">F425</f>
        <v>15000</v>
      </c>
      <c r="G424" s="29" t="n">
        <f aca="false">G425</f>
        <v>0</v>
      </c>
      <c r="H424" s="29" t="n">
        <f aca="false">H425</f>
        <v>15000</v>
      </c>
      <c r="I424" s="29" t="n">
        <f aca="false">I425</f>
        <v>0</v>
      </c>
      <c r="J424" s="29" t="n">
        <f aca="false">J425</f>
        <v>15000</v>
      </c>
      <c r="K424" s="29" t="n">
        <f aca="false">K425</f>
        <v>0</v>
      </c>
      <c r="L424" s="29" t="n">
        <f aca="false">L425</f>
        <v>15000</v>
      </c>
      <c r="M424" s="29" t="n">
        <f aca="false">M425</f>
        <v>0</v>
      </c>
      <c r="N424" s="29" t="n">
        <f aca="false">N425</f>
        <v>0</v>
      </c>
      <c r="O424" s="29" t="n">
        <f aca="false">O425</f>
        <v>0</v>
      </c>
      <c r="P424" s="29" t="n">
        <f aca="false">P425</f>
        <v>15000</v>
      </c>
      <c r="Q424" s="29" t="n">
        <f aca="false">Q425</f>
        <v>-9587.94922</v>
      </c>
      <c r="R424" s="29" t="n">
        <f aca="false">R425</f>
        <v>5412.05078</v>
      </c>
      <c r="S424" s="29" t="n">
        <f aca="false">S425</f>
        <v>0</v>
      </c>
      <c r="T424" s="29" t="n">
        <f aca="false">T425</f>
        <v>5412.05078</v>
      </c>
      <c r="U424" s="29" t="n">
        <f aca="false">U425</f>
        <v>0</v>
      </c>
      <c r="V424" s="29" t="n">
        <f aca="false">V425</f>
        <v>5412.05078</v>
      </c>
      <c r="W424" s="29" t="n">
        <f aca="false">W425</f>
        <v>5000</v>
      </c>
      <c r="X424" s="29" t="n">
        <f aca="false">X425</f>
        <v>0</v>
      </c>
      <c r="Y424" s="29" t="n">
        <f aca="false">Y425</f>
        <v>5000</v>
      </c>
      <c r="Z424" s="29" t="n">
        <f aca="false">Z425</f>
        <v>0</v>
      </c>
      <c r="AA424" s="29" t="n">
        <f aca="false">AA425</f>
        <v>5000</v>
      </c>
      <c r="AB424" s="29" t="n">
        <f aca="false">AB425</f>
        <v>0</v>
      </c>
      <c r="AC424" s="29" t="n">
        <f aca="false">AC425</f>
        <v>5000</v>
      </c>
      <c r="AD424" s="29" t="n">
        <f aca="false">AD425</f>
        <v>0</v>
      </c>
      <c r="AE424" s="29" t="n">
        <f aca="false">AE425</f>
        <v>5000</v>
      </c>
      <c r="AF424" s="29" t="n">
        <f aca="false">AF425</f>
        <v>0</v>
      </c>
      <c r="AG424" s="29" t="n">
        <f aca="false">AG425</f>
        <v>5000</v>
      </c>
      <c r="AH424" s="29" t="n">
        <f aca="false">AH425</f>
        <v>0</v>
      </c>
      <c r="AI424" s="29" t="n">
        <f aca="false">AI425</f>
        <v>5000</v>
      </c>
      <c r="AJ424" s="29" t="n">
        <f aca="false">AJ425</f>
        <v>5000</v>
      </c>
      <c r="AK424" s="29" t="n">
        <f aca="false">AK425</f>
        <v>0</v>
      </c>
      <c r="AL424" s="29" t="n">
        <f aca="false">AL425</f>
        <v>5000</v>
      </c>
      <c r="AM424" s="29" t="n">
        <f aca="false">AM425</f>
        <v>0</v>
      </c>
      <c r="AN424" s="29" t="n">
        <f aca="false">AN425</f>
        <v>5000</v>
      </c>
      <c r="AO424" s="29" t="n">
        <f aca="false">AO425</f>
        <v>0</v>
      </c>
      <c r="AP424" s="29" t="n">
        <f aca="false">AP425</f>
        <v>5000</v>
      </c>
      <c r="AQ424" s="29" t="n">
        <f aca="false">AQ425</f>
        <v>0</v>
      </c>
      <c r="AR424" s="29" t="n">
        <f aca="false">AR425</f>
        <v>0</v>
      </c>
      <c r="AS424" s="29" t="n">
        <f aca="false">AS425</f>
        <v>5000</v>
      </c>
      <c r="AT424" s="29" t="n">
        <f aca="false">AT425</f>
        <v>0</v>
      </c>
      <c r="AU424" s="29" t="n">
        <f aca="false">AU425</f>
        <v>5000</v>
      </c>
      <c r="AV424" s="29" t="n">
        <f aca="false">AV425</f>
        <v>0</v>
      </c>
      <c r="AW424" s="29" t="n">
        <f aca="false">AW425</f>
        <v>5000</v>
      </c>
    </row>
    <row r="425" customFormat="false" ht="18.75" hidden="true" customHeight="true" outlineLevel="0" collapsed="false">
      <c r="A425" s="30"/>
      <c r="B425" s="48"/>
      <c r="C425" s="27" t="s">
        <v>31</v>
      </c>
      <c r="D425" s="27"/>
      <c r="E425" s="28" t="s">
        <v>32</v>
      </c>
      <c r="F425" s="29" t="n">
        <f aca="false">F426</f>
        <v>15000</v>
      </c>
      <c r="G425" s="29" t="n">
        <f aca="false">G426</f>
        <v>0</v>
      </c>
      <c r="H425" s="29" t="n">
        <f aca="false">H426</f>
        <v>15000</v>
      </c>
      <c r="I425" s="29" t="n">
        <f aca="false">I426</f>
        <v>0</v>
      </c>
      <c r="J425" s="29" t="n">
        <f aca="false">J426</f>
        <v>15000</v>
      </c>
      <c r="K425" s="29" t="n">
        <f aca="false">K426</f>
        <v>0</v>
      </c>
      <c r="L425" s="29" t="n">
        <f aca="false">L426</f>
        <v>15000</v>
      </c>
      <c r="M425" s="29" t="n">
        <f aca="false">M426</f>
        <v>0</v>
      </c>
      <c r="N425" s="29" t="n">
        <f aca="false">N426</f>
        <v>0</v>
      </c>
      <c r="O425" s="29" t="n">
        <f aca="false">O426</f>
        <v>0</v>
      </c>
      <c r="P425" s="29" t="n">
        <f aca="false">P426</f>
        <v>15000</v>
      </c>
      <c r="Q425" s="29" t="n">
        <f aca="false">Q426</f>
        <v>-9587.94922</v>
      </c>
      <c r="R425" s="29" t="n">
        <f aca="false">R426</f>
        <v>5412.05078</v>
      </c>
      <c r="S425" s="29" t="n">
        <f aca="false">S426</f>
        <v>0</v>
      </c>
      <c r="T425" s="29" t="n">
        <f aca="false">T426</f>
        <v>5412.05078</v>
      </c>
      <c r="U425" s="29" t="n">
        <f aca="false">U426</f>
        <v>0</v>
      </c>
      <c r="V425" s="29" t="n">
        <f aca="false">V426</f>
        <v>5412.05078</v>
      </c>
      <c r="W425" s="29" t="n">
        <f aca="false">W426</f>
        <v>5000</v>
      </c>
      <c r="X425" s="29" t="n">
        <f aca="false">X426</f>
        <v>0</v>
      </c>
      <c r="Y425" s="29" t="n">
        <f aca="false">Y426</f>
        <v>5000</v>
      </c>
      <c r="Z425" s="29" t="n">
        <f aca="false">Z426</f>
        <v>0</v>
      </c>
      <c r="AA425" s="29" t="n">
        <f aca="false">AA426</f>
        <v>5000</v>
      </c>
      <c r="AB425" s="29" t="n">
        <f aca="false">AB426</f>
        <v>0</v>
      </c>
      <c r="AC425" s="29" t="n">
        <f aca="false">AC426</f>
        <v>5000</v>
      </c>
      <c r="AD425" s="29" t="n">
        <f aca="false">AD426</f>
        <v>0</v>
      </c>
      <c r="AE425" s="29" t="n">
        <f aca="false">AE426</f>
        <v>5000</v>
      </c>
      <c r="AF425" s="29" t="n">
        <f aca="false">AF426</f>
        <v>0</v>
      </c>
      <c r="AG425" s="29" t="n">
        <f aca="false">AG426</f>
        <v>5000</v>
      </c>
      <c r="AH425" s="29" t="n">
        <f aca="false">AH426</f>
        <v>0</v>
      </c>
      <c r="AI425" s="29" t="n">
        <f aca="false">AI426</f>
        <v>5000</v>
      </c>
      <c r="AJ425" s="29" t="n">
        <f aca="false">AJ426</f>
        <v>5000</v>
      </c>
      <c r="AK425" s="29" t="n">
        <f aca="false">AK426</f>
        <v>0</v>
      </c>
      <c r="AL425" s="29" t="n">
        <f aca="false">AL426</f>
        <v>5000</v>
      </c>
      <c r="AM425" s="29" t="n">
        <f aca="false">AM426</f>
        <v>0</v>
      </c>
      <c r="AN425" s="29" t="n">
        <f aca="false">AN426</f>
        <v>5000</v>
      </c>
      <c r="AO425" s="29" t="n">
        <f aca="false">AO426</f>
        <v>0</v>
      </c>
      <c r="AP425" s="29" t="n">
        <f aca="false">AP426</f>
        <v>5000</v>
      </c>
      <c r="AQ425" s="29" t="n">
        <f aca="false">AQ426</f>
        <v>0</v>
      </c>
      <c r="AR425" s="29" t="n">
        <f aca="false">AR426</f>
        <v>0</v>
      </c>
      <c r="AS425" s="29" t="n">
        <f aca="false">AS426</f>
        <v>5000</v>
      </c>
      <c r="AT425" s="29" t="n">
        <f aca="false">AT426</f>
        <v>0</v>
      </c>
      <c r="AU425" s="29" t="n">
        <f aca="false">AU426</f>
        <v>5000</v>
      </c>
      <c r="AV425" s="29" t="n">
        <f aca="false">AV426</f>
        <v>0</v>
      </c>
      <c r="AW425" s="29" t="n">
        <f aca="false">AW426</f>
        <v>5000</v>
      </c>
    </row>
    <row r="426" customFormat="false" ht="37.5" hidden="true" customHeight="true" outlineLevel="0" collapsed="false">
      <c r="A426" s="30"/>
      <c r="B426" s="48"/>
      <c r="C426" s="27" t="s">
        <v>33</v>
      </c>
      <c r="D426" s="27"/>
      <c r="E426" s="28" t="s">
        <v>34</v>
      </c>
      <c r="F426" s="29" t="n">
        <f aca="false">F429</f>
        <v>15000</v>
      </c>
      <c r="G426" s="29" t="n">
        <f aca="false">G429</f>
        <v>0</v>
      </c>
      <c r="H426" s="29" t="n">
        <f aca="false">H429</f>
        <v>15000</v>
      </c>
      <c r="I426" s="29" t="n">
        <f aca="false">I429</f>
        <v>0</v>
      </c>
      <c r="J426" s="29" t="n">
        <f aca="false">J429</f>
        <v>15000</v>
      </c>
      <c r="K426" s="29" t="n">
        <f aca="false">K429</f>
        <v>0</v>
      </c>
      <c r="L426" s="29" t="n">
        <f aca="false">L429</f>
        <v>15000</v>
      </c>
      <c r="M426" s="29" t="n">
        <f aca="false">M429</f>
        <v>0</v>
      </c>
      <c r="N426" s="29" t="n">
        <f aca="false">N429</f>
        <v>0</v>
      </c>
      <c r="O426" s="29" t="n">
        <f aca="false">O429</f>
        <v>0</v>
      </c>
      <c r="P426" s="29" t="n">
        <f aca="false">P429</f>
        <v>15000</v>
      </c>
      <c r="Q426" s="29" t="n">
        <f aca="false">Q429+Q427</f>
        <v>-9587.94922</v>
      </c>
      <c r="R426" s="29" t="n">
        <f aca="false">R429+R427</f>
        <v>5412.05078</v>
      </c>
      <c r="S426" s="29" t="n">
        <f aca="false">S429+S427</f>
        <v>0</v>
      </c>
      <c r="T426" s="29" t="n">
        <f aca="false">T429+T427</f>
        <v>5412.05078</v>
      </c>
      <c r="U426" s="29" t="n">
        <f aca="false">U429+U427</f>
        <v>0</v>
      </c>
      <c r="V426" s="29" t="n">
        <f aca="false">V429+V427</f>
        <v>5412.05078</v>
      </c>
      <c r="W426" s="29" t="n">
        <f aca="false">W429+W427</f>
        <v>5000</v>
      </c>
      <c r="X426" s="29" t="n">
        <f aca="false">X429+X427</f>
        <v>0</v>
      </c>
      <c r="Y426" s="29" t="n">
        <f aca="false">Y429+Y427</f>
        <v>5000</v>
      </c>
      <c r="Z426" s="29" t="n">
        <f aca="false">Z429+Z427</f>
        <v>0</v>
      </c>
      <c r="AA426" s="29" t="n">
        <f aca="false">AA429+AA427</f>
        <v>5000</v>
      </c>
      <c r="AB426" s="29" t="n">
        <f aca="false">AB429+AB427</f>
        <v>0</v>
      </c>
      <c r="AC426" s="29" t="n">
        <f aca="false">AC429+AC427</f>
        <v>5000</v>
      </c>
      <c r="AD426" s="29" t="n">
        <f aca="false">AD429+AD427</f>
        <v>0</v>
      </c>
      <c r="AE426" s="29" t="n">
        <f aca="false">AE429+AE427</f>
        <v>5000</v>
      </c>
      <c r="AF426" s="29" t="n">
        <f aca="false">AF429+AF427</f>
        <v>0</v>
      </c>
      <c r="AG426" s="29" t="n">
        <f aca="false">AG429+AG427</f>
        <v>5000</v>
      </c>
      <c r="AH426" s="29" t="n">
        <f aca="false">AH429+AH427</f>
        <v>0</v>
      </c>
      <c r="AI426" s="29" t="n">
        <f aca="false">AI429+AI427</f>
        <v>5000</v>
      </c>
      <c r="AJ426" s="29" t="n">
        <f aca="false">AJ429+AJ427</f>
        <v>5000</v>
      </c>
      <c r="AK426" s="29" t="n">
        <f aca="false">AK429+AK427</f>
        <v>0</v>
      </c>
      <c r="AL426" s="29" t="n">
        <f aca="false">AL429+AL427</f>
        <v>5000</v>
      </c>
      <c r="AM426" s="29" t="n">
        <f aca="false">AM429+AM427</f>
        <v>0</v>
      </c>
      <c r="AN426" s="29" t="n">
        <f aca="false">AN429+AN427</f>
        <v>5000</v>
      </c>
      <c r="AO426" s="29" t="n">
        <f aca="false">AO429+AO427</f>
        <v>0</v>
      </c>
      <c r="AP426" s="29" t="n">
        <f aca="false">AP429+AP427</f>
        <v>5000</v>
      </c>
      <c r="AQ426" s="29" t="n">
        <f aca="false">AQ429+AQ427</f>
        <v>0</v>
      </c>
      <c r="AR426" s="29" t="n">
        <f aca="false">AR429+AR427</f>
        <v>0</v>
      </c>
      <c r="AS426" s="29" t="n">
        <f aca="false">AS429+AS427</f>
        <v>5000</v>
      </c>
      <c r="AT426" s="29" t="n">
        <f aca="false">AT429+AT427</f>
        <v>0</v>
      </c>
      <c r="AU426" s="29" t="n">
        <f aca="false">AU429+AU427</f>
        <v>5000</v>
      </c>
      <c r="AV426" s="29" t="n">
        <f aca="false">AV429+AV427</f>
        <v>0</v>
      </c>
      <c r="AW426" s="29" t="n">
        <f aca="false">AW429+AW427</f>
        <v>5000</v>
      </c>
    </row>
    <row r="427" customFormat="false" ht="46.5" hidden="true" customHeight="true" outlineLevel="0" collapsed="false">
      <c r="A427" s="30"/>
      <c r="B427" s="48"/>
      <c r="C427" s="30" t="s">
        <v>51</v>
      </c>
      <c r="D427" s="30"/>
      <c r="E427" s="33" t="s">
        <v>52</v>
      </c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32" t="n">
        <f aca="false">Q428</f>
        <v>5412.05078</v>
      </c>
      <c r="R427" s="32" t="n">
        <f aca="false">R428</f>
        <v>5412.05078</v>
      </c>
      <c r="S427" s="32" t="n">
        <f aca="false">S428</f>
        <v>0</v>
      </c>
      <c r="T427" s="32" t="n">
        <f aca="false">T428</f>
        <v>5412.05078</v>
      </c>
      <c r="U427" s="32" t="n">
        <f aca="false">U428</f>
        <v>0</v>
      </c>
      <c r="V427" s="32" t="n">
        <f aca="false">V428</f>
        <v>5412.05078</v>
      </c>
      <c r="W427" s="32" t="n">
        <f aca="false">W428</f>
        <v>0</v>
      </c>
      <c r="X427" s="32" t="n">
        <f aca="false">X428</f>
        <v>0</v>
      </c>
      <c r="Y427" s="32" t="n">
        <f aca="false">Y428</f>
        <v>0</v>
      </c>
      <c r="Z427" s="32" t="n">
        <f aca="false">Z428</f>
        <v>0</v>
      </c>
      <c r="AA427" s="32" t="n">
        <f aca="false">AA428</f>
        <v>0</v>
      </c>
      <c r="AB427" s="32" t="n">
        <f aca="false">AB428</f>
        <v>0</v>
      </c>
      <c r="AC427" s="32" t="n">
        <f aca="false">AC428</f>
        <v>0</v>
      </c>
      <c r="AD427" s="32" t="n">
        <f aca="false">AD428</f>
        <v>0</v>
      </c>
      <c r="AE427" s="32" t="n">
        <f aca="false">AE428</f>
        <v>0</v>
      </c>
      <c r="AF427" s="32" t="n">
        <f aca="false">AF428</f>
        <v>0</v>
      </c>
      <c r="AG427" s="32"/>
      <c r="AH427" s="32" t="n">
        <f aca="false">AH428</f>
        <v>0</v>
      </c>
      <c r="AI427" s="32"/>
      <c r="AJ427" s="32" t="n">
        <f aca="false">AJ428</f>
        <v>0</v>
      </c>
      <c r="AK427" s="32" t="n">
        <f aca="false">AK428</f>
        <v>0</v>
      </c>
      <c r="AL427" s="32" t="n">
        <f aca="false">AL428</f>
        <v>0</v>
      </c>
      <c r="AM427" s="32" t="n">
        <f aca="false">AM428</f>
        <v>0</v>
      </c>
      <c r="AN427" s="32" t="n">
        <f aca="false">AN428</f>
        <v>0</v>
      </c>
      <c r="AO427" s="32" t="n">
        <f aca="false">AO428</f>
        <v>0</v>
      </c>
      <c r="AP427" s="32" t="n">
        <f aca="false">AP428</f>
        <v>0</v>
      </c>
      <c r="AQ427" s="32" t="n">
        <f aca="false">AQ428</f>
        <v>0</v>
      </c>
      <c r="AR427" s="32" t="n">
        <f aca="false">AR428</f>
        <v>0</v>
      </c>
      <c r="AS427" s="32" t="n">
        <f aca="false">AS428</f>
        <v>0</v>
      </c>
      <c r="AT427" s="32" t="n">
        <f aca="false">AT428</f>
        <v>0</v>
      </c>
      <c r="AU427" s="32"/>
      <c r="AV427" s="32" t="n">
        <f aca="false">AV428</f>
        <v>0</v>
      </c>
      <c r="AW427" s="32"/>
    </row>
    <row r="428" customFormat="false" ht="23.25" hidden="true" customHeight="true" outlineLevel="0" collapsed="false">
      <c r="A428" s="30"/>
      <c r="B428" s="48"/>
      <c r="C428" s="30"/>
      <c r="D428" s="30" t="s">
        <v>53</v>
      </c>
      <c r="E428" s="33" t="s">
        <v>54</v>
      </c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32" t="n">
        <f aca="false">1471.73708+3940.3137</f>
        <v>5412.05078</v>
      </c>
      <c r="R428" s="32" t="n">
        <f aca="false">SUM(P428:Q428)</f>
        <v>5412.05078</v>
      </c>
      <c r="S428" s="32"/>
      <c r="T428" s="32" t="n">
        <f aca="false">SUM(R428:S428)</f>
        <v>5412.05078</v>
      </c>
      <c r="U428" s="32"/>
      <c r="V428" s="32" t="n">
        <f aca="false">SUM(T428:U428)</f>
        <v>5412.05078</v>
      </c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32"/>
      <c r="AH428" s="29"/>
      <c r="AI428" s="32"/>
      <c r="AJ428" s="29"/>
      <c r="AK428" s="29"/>
      <c r="AL428" s="29"/>
      <c r="AM428" s="29"/>
      <c r="AN428" s="29"/>
      <c r="AO428" s="29"/>
      <c r="AP428" s="29"/>
      <c r="AQ428" s="29"/>
      <c r="AR428" s="29"/>
      <c r="AS428" s="32" t="n">
        <f aca="false">SUM(AP428:AR428)</f>
        <v>0</v>
      </c>
      <c r="AT428" s="29"/>
      <c r="AU428" s="32"/>
      <c r="AV428" s="29"/>
      <c r="AW428" s="32"/>
    </row>
    <row r="429" customFormat="false" ht="18.75" hidden="true" customHeight="true" outlineLevel="0" collapsed="false">
      <c r="A429" s="30"/>
      <c r="B429" s="48"/>
      <c r="C429" s="35" t="s">
        <v>55</v>
      </c>
      <c r="D429" s="35"/>
      <c r="E429" s="36" t="s">
        <v>56</v>
      </c>
      <c r="F429" s="32" t="n">
        <f aca="false">F430+F431</f>
        <v>15000</v>
      </c>
      <c r="G429" s="32" t="n">
        <f aca="false">G430+G431</f>
        <v>0</v>
      </c>
      <c r="H429" s="32" t="n">
        <f aca="false">H430+H431</f>
        <v>15000</v>
      </c>
      <c r="I429" s="32" t="n">
        <f aca="false">I430+I431</f>
        <v>0</v>
      </c>
      <c r="J429" s="32" t="n">
        <f aca="false">J430+J431</f>
        <v>15000</v>
      </c>
      <c r="K429" s="32" t="n">
        <f aca="false">K430+K431</f>
        <v>0</v>
      </c>
      <c r="L429" s="32" t="n">
        <f aca="false">L430+L431</f>
        <v>15000</v>
      </c>
      <c r="M429" s="32" t="n">
        <f aca="false">M430+M431</f>
        <v>0</v>
      </c>
      <c r="N429" s="32" t="n">
        <f aca="false">N430+N431</f>
        <v>0</v>
      </c>
      <c r="O429" s="32" t="n">
        <f aca="false">O430+O431</f>
        <v>0</v>
      </c>
      <c r="P429" s="32" t="n">
        <f aca="false">P430+P431</f>
        <v>15000</v>
      </c>
      <c r="Q429" s="32" t="n">
        <f aca="false">Q430+Q431</f>
        <v>-15000</v>
      </c>
      <c r="R429" s="32"/>
      <c r="S429" s="32" t="n">
        <f aca="false">S430+S431</f>
        <v>0</v>
      </c>
      <c r="T429" s="32"/>
      <c r="U429" s="32" t="n">
        <f aca="false">U430+U431</f>
        <v>0</v>
      </c>
      <c r="V429" s="32"/>
      <c r="W429" s="32" t="n">
        <f aca="false">W430+W431</f>
        <v>5000</v>
      </c>
      <c r="X429" s="32" t="n">
        <f aca="false">X430+X431</f>
        <v>0</v>
      </c>
      <c r="Y429" s="32" t="n">
        <f aca="false">Y430+Y431</f>
        <v>5000</v>
      </c>
      <c r="Z429" s="32" t="n">
        <f aca="false">Z430+Z431</f>
        <v>0</v>
      </c>
      <c r="AA429" s="32" t="n">
        <f aca="false">AA430+AA431</f>
        <v>5000</v>
      </c>
      <c r="AB429" s="32" t="n">
        <f aca="false">AB430+AB431</f>
        <v>0</v>
      </c>
      <c r="AC429" s="32" t="n">
        <f aca="false">AC430+AC431</f>
        <v>5000</v>
      </c>
      <c r="AD429" s="32" t="n">
        <f aca="false">AD430+AD431</f>
        <v>0</v>
      </c>
      <c r="AE429" s="32" t="n">
        <f aca="false">AE430+AE431</f>
        <v>5000</v>
      </c>
      <c r="AF429" s="32" t="n">
        <f aca="false">AF430+AF431</f>
        <v>0</v>
      </c>
      <c r="AG429" s="32" t="n">
        <f aca="false">AG430+AG431</f>
        <v>5000</v>
      </c>
      <c r="AH429" s="32" t="n">
        <f aca="false">AH430+AH431</f>
        <v>0</v>
      </c>
      <c r="AI429" s="32" t="n">
        <f aca="false">AI430+AI431</f>
        <v>5000</v>
      </c>
      <c r="AJ429" s="32" t="n">
        <f aca="false">AJ430+AJ431</f>
        <v>5000</v>
      </c>
      <c r="AK429" s="32" t="n">
        <f aca="false">AK430+AK431</f>
        <v>0</v>
      </c>
      <c r="AL429" s="32" t="n">
        <f aca="false">AL430+AL431</f>
        <v>5000</v>
      </c>
      <c r="AM429" s="32" t="n">
        <f aca="false">AM430+AM431</f>
        <v>0</v>
      </c>
      <c r="AN429" s="32" t="n">
        <f aca="false">AN430+AN431</f>
        <v>5000</v>
      </c>
      <c r="AO429" s="32" t="n">
        <f aca="false">AO430+AO431</f>
        <v>0</v>
      </c>
      <c r="AP429" s="32" t="n">
        <f aca="false">AP430+AP431</f>
        <v>5000</v>
      </c>
      <c r="AQ429" s="32" t="n">
        <f aca="false">AQ430+AQ431</f>
        <v>0</v>
      </c>
      <c r="AR429" s="32" t="n">
        <f aca="false">AR430+AR431</f>
        <v>0</v>
      </c>
      <c r="AS429" s="32" t="n">
        <f aca="false">AS430+AS431</f>
        <v>5000</v>
      </c>
      <c r="AT429" s="32" t="n">
        <f aca="false">AT430+AT431</f>
        <v>0</v>
      </c>
      <c r="AU429" s="32" t="n">
        <f aca="false">AU430+AU431</f>
        <v>5000</v>
      </c>
      <c r="AV429" s="32" t="n">
        <f aca="false">AV430+AV431</f>
        <v>0</v>
      </c>
      <c r="AW429" s="32" t="n">
        <f aca="false">AW430+AW431</f>
        <v>5000</v>
      </c>
    </row>
    <row r="430" customFormat="false" ht="18.75" hidden="true" customHeight="true" outlineLevel="0" collapsed="false">
      <c r="A430" s="30"/>
      <c r="B430" s="48"/>
      <c r="C430" s="30"/>
      <c r="D430" s="30" t="s">
        <v>53</v>
      </c>
      <c r="E430" s="33" t="s">
        <v>54</v>
      </c>
      <c r="F430" s="32" t="n">
        <v>15000</v>
      </c>
      <c r="G430" s="32"/>
      <c r="H430" s="32" t="n">
        <f aca="false">SUM(F430:G430)</f>
        <v>15000</v>
      </c>
      <c r="I430" s="32"/>
      <c r="J430" s="32" t="n">
        <f aca="false">SUM(H430:I430)</f>
        <v>15000</v>
      </c>
      <c r="K430" s="32"/>
      <c r="L430" s="32" t="n">
        <f aca="false">SUM(J430:K430)</f>
        <v>15000</v>
      </c>
      <c r="M430" s="32"/>
      <c r="N430" s="32"/>
      <c r="O430" s="32"/>
      <c r="P430" s="32" t="n">
        <f aca="false">SUM(L430:O430)</f>
        <v>15000</v>
      </c>
      <c r="Q430" s="32" t="n">
        <f aca="false">-7684.45078-7315.54922</f>
        <v>-15000</v>
      </c>
      <c r="R430" s="32"/>
      <c r="S430" s="32"/>
      <c r="T430" s="32"/>
      <c r="U430" s="32"/>
      <c r="V430" s="32"/>
      <c r="W430" s="32" t="n">
        <v>5000</v>
      </c>
      <c r="X430" s="32"/>
      <c r="Y430" s="32" t="n">
        <f aca="false">SUM(W430:X430)</f>
        <v>5000</v>
      </c>
      <c r="Z430" s="32"/>
      <c r="AA430" s="32" t="n">
        <f aca="false">SUM(Y430:Z430)</f>
        <v>5000</v>
      </c>
      <c r="AB430" s="32"/>
      <c r="AC430" s="32" t="n">
        <f aca="false">SUM(AA430:AB430)</f>
        <v>5000</v>
      </c>
      <c r="AD430" s="32"/>
      <c r="AE430" s="32" t="n">
        <f aca="false">SUM(AC430:AD430)</f>
        <v>5000</v>
      </c>
      <c r="AF430" s="32"/>
      <c r="AG430" s="32" t="n">
        <f aca="false">SUM(AE430:AF430)</f>
        <v>5000</v>
      </c>
      <c r="AH430" s="32"/>
      <c r="AI430" s="32" t="n">
        <f aca="false">SUM(AG430:AH430)</f>
        <v>5000</v>
      </c>
      <c r="AJ430" s="32" t="n">
        <v>5000</v>
      </c>
      <c r="AK430" s="32"/>
      <c r="AL430" s="32" t="n">
        <f aca="false">SUM(AJ430:AK430)</f>
        <v>5000</v>
      </c>
      <c r="AM430" s="32"/>
      <c r="AN430" s="32" t="n">
        <f aca="false">SUM(AL430:AM430)</f>
        <v>5000</v>
      </c>
      <c r="AO430" s="32"/>
      <c r="AP430" s="32" t="n">
        <f aca="false">SUM(AN430:AO430)</f>
        <v>5000</v>
      </c>
      <c r="AQ430" s="32"/>
      <c r="AR430" s="32"/>
      <c r="AS430" s="32" t="n">
        <f aca="false">SUM(AP430:AR430)</f>
        <v>5000</v>
      </c>
      <c r="AT430" s="32"/>
      <c r="AU430" s="32" t="n">
        <f aca="false">SUM(AS430:AT430)</f>
        <v>5000</v>
      </c>
      <c r="AV430" s="32"/>
      <c r="AW430" s="32" t="n">
        <f aca="false">SUM(AU430:AV430)</f>
        <v>5000</v>
      </c>
    </row>
    <row r="431" customFormat="false" ht="18.75" hidden="true" customHeight="true" outlineLevel="0" collapsed="false">
      <c r="A431" s="30"/>
      <c r="B431" s="48"/>
      <c r="C431" s="30"/>
      <c r="D431" s="30" t="s">
        <v>41</v>
      </c>
      <c r="E431" s="33" t="s">
        <v>42</v>
      </c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</row>
    <row r="432" customFormat="false" ht="18.75" hidden="true" customHeight="true" outlineLevel="0" collapsed="false">
      <c r="A432" s="30"/>
      <c r="B432" s="48"/>
      <c r="C432" s="27" t="s">
        <v>190</v>
      </c>
      <c r="D432" s="27"/>
      <c r="E432" s="28" t="s">
        <v>191</v>
      </c>
      <c r="F432" s="29" t="n">
        <f aca="false">F433</f>
        <v>37.7</v>
      </c>
      <c r="G432" s="29" t="n">
        <f aca="false">G433</f>
        <v>0</v>
      </c>
      <c r="H432" s="29" t="n">
        <f aca="false">H433</f>
        <v>37.7</v>
      </c>
      <c r="I432" s="29" t="n">
        <f aca="false">I433</f>
        <v>0</v>
      </c>
      <c r="J432" s="29" t="n">
        <f aca="false">J433</f>
        <v>37.7</v>
      </c>
      <c r="K432" s="29" t="n">
        <f aca="false">K433</f>
        <v>0</v>
      </c>
      <c r="L432" s="29" t="n">
        <f aca="false">L433</f>
        <v>37.7</v>
      </c>
      <c r="M432" s="29" t="n">
        <f aca="false">M433</f>
        <v>0</v>
      </c>
      <c r="N432" s="29" t="n">
        <f aca="false">N433</f>
        <v>0</v>
      </c>
      <c r="O432" s="29" t="n">
        <f aca="false">O433</f>
        <v>0</v>
      </c>
      <c r="P432" s="29" t="n">
        <f aca="false">P433</f>
        <v>37.7</v>
      </c>
      <c r="Q432" s="29" t="n">
        <f aca="false">Q433</f>
        <v>0</v>
      </c>
      <c r="R432" s="29" t="n">
        <f aca="false">R433</f>
        <v>37.7</v>
      </c>
      <c r="S432" s="29" t="n">
        <f aca="false">S433</f>
        <v>0</v>
      </c>
      <c r="T432" s="29" t="n">
        <f aca="false">T433</f>
        <v>37.7</v>
      </c>
      <c r="U432" s="29" t="n">
        <f aca="false">U433</f>
        <v>0</v>
      </c>
      <c r="V432" s="29" t="n">
        <f aca="false">V433</f>
        <v>37.7</v>
      </c>
      <c r="W432" s="29" t="n">
        <f aca="false">W433</f>
        <v>37.7</v>
      </c>
      <c r="X432" s="29" t="n">
        <f aca="false">X433</f>
        <v>0</v>
      </c>
      <c r="Y432" s="29" t="n">
        <f aca="false">Y433</f>
        <v>37.7</v>
      </c>
      <c r="Z432" s="29" t="n">
        <f aca="false">Z433</f>
        <v>0</v>
      </c>
      <c r="AA432" s="29" t="n">
        <f aca="false">AA433</f>
        <v>37.7</v>
      </c>
      <c r="AB432" s="29" t="n">
        <f aca="false">AB433</f>
        <v>0</v>
      </c>
      <c r="AC432" s="29" t="n">
        <f aca="false">AC433</f>
        <v>37.7</v>
      </c>
      <c r="AD432" s="29" t="n">
        <f aca="false">AD433</f>
        <v>0</v>
      </c>
      <c r="AE432" s="29" t="n">
        <f aca="false">AE433</f>
        <v>37.7</v>
      </c>
      <c r="AF432" s="29" t="n">
        <f aca="false">AF433</f>
        <v>0</v>
      </c>
      <c r="AG432" s="29" t="n">
        <f aca="false">AG433</f>
        <v>37.7</v>
      </c>
      <c r="AH432" s="29" t="n">
        <f aca="false">AH433</f>
        <v>0</v>
      </c>
      <c r="AI432" s="29" t="n">
        <f aca="false">AI433</f>
        <v>37.7</v>
      </c>
      <c r="AJ432" s="29" t="n">
        <f aca="false">AJ433</f>
        <v>37.7</v>
      </c>
      <c r="AK432" s="29" t="n">
        <f aca="false">AK433</f>
        <v>0</v>
      </c>
      <c r="AL432" s="29" t="n">
        <f aca="false">AL433</f>
        <v>37.7</v>
      </c>
      <c r="AM432" s="29" t="n">
        <f aca="false">AM433</f>
        <v>0</v>
      </c>
      <c r="AN432" s="29" t="n">
        <f aca="false">AN433</f>
        <v>37.7</v>
      </c>
      <c r="AO432" s="29" t="n">
        <f aca="false">AO433</f>
        <v>0</v>
      </c>
      <c r="AP432" s="29" t="n">
        <f aca="false">AP433</f>
        <v>37.7</v>
      </c>
      <c r="AQ432" s="29" t="n">
        <f aca="false">AQ433</f>
        <v>0</v>
      </c>
      <c r="AR432" s="29" t="n">
        <f aca="false">AR433</f>
        <v>0</v>
      </c>
      <c r="AS432" s="29" t="n">
        <f aca="false">AS433</f>
        <v>37.7</v>
      </c>
      <c r="AT432" s="29" t="n">
        <f aca="false">AT433</f>
        <v>0</v>
      </c>
      <c r="AU432" s="29" t="n">
        <f aca="false">AU433</f>
        <v>37.7</v>
      </c>
      <c r="AV432" s="29" t="n">
        <f aca="false">AV433</f>
        <v>0</v>
      </c>
      <c r="AW432" s="29" t="n">
        <f aca="false">AW433</f>
        <v>37.7</v>
      </c>
    </row>
    <row r="433" customFormat="false" ht="18.75" hidden="true" customHeight="true" outlineLevel="0" collapsed="false">
      <c r="A433" s="30"/>
      <c r="B433" s="48"/>
      <c r="C433" s="27" t="s">
        <v>192</v>
      </c>
      <c r="D433" s="27"/>
      <c r="E433" s="28" t="s">
        <v>193</v>
      </c>
      <c r="F433" s="29" t="n">
        <f aca="false">F434</f>
        <v>37.7</v>
      </c>
      <c r="G433" s="29" t="n">
        <f aca="false">G434</f>
        <v>0</v>
      </c>
      <c r="H433" s="29" t="n">
        <f aca="false">H434</f>
        <v>37.7</v>
      </c>
      <c r="I433" s="29" t="n">
        <f aca="false">I434</f>
        <v>0</v>
      </c>
      <c r="J433" s="29" t="n">
        <f aca="false">J434</f>
        <v>37.7</v>
      </c>
      <c r="K433" s="29" t="n">
        <f aca="false">K434</f>
        <v>0</v>
      </c>
      <c r="L433" s="29" t="n">
        <f aca="false">L434</f>
        <v>37.7</v>
      </c>
      <c r="M433" s="29" t="n">
        <f aca="false">M434</f>
        <v>0</v>
      </c>
      <c r="N433" s="29" t="n">
        <f aca="false">N434</f>
        <v>0</v>
      </c>
      <c r="O433" s="29" t="n">
        <f aca="false">O434</f>
        <v>0</v>
      </c>
      <c r="P433" s="29" t="n">
        <f aca="false">P434</f>
        <v>37.7</v>
      </c>
      <c r="Q433" s="29" t="n">
        <f aca="false">Q434</f>
        <v>0</v>
      </c>
      <c r="R433" s="29" t="n">
        <f aca="false">R434</f>
        <v>37.7</v>
      </c>
      <c r="S433" s="29" t="n">
        <f aca="false">S434</f>
        <v>0</v>
      </c>
      <c r="T433" s="29" t="n">
        <f aca="false">T434</f>
        <v>37.7</v>
      </c>
      <c r="U433" s="29" t="n">
        <f aca="false">U434</f>
        <v>0</v>
      </c>
      <c r="V433" s="29" t="n">
        <f aca="false">V434</f>
        <v>37.7</v>
      </c>
      <c r="W433" s="29" t="n">
        <f aca="false">W434</f>
        <v>37.7</v>
      </c>
      <c r="X433" s="29" t="n">
        <f aca="false">X434</f>
        <v>0</v>
      </c>
      <c r="Y433" s="29" t="n">
        <f aca="false">Y434</f>
        <v>37.7</v>
      </c>
      <c r="Z433" s="29" t="n">
        <f aca="false">Z434</f>
        <v>0</v>
      </c>
      <c r="AA433" s="29" t="n">
        <f aca="false">AA434</f>
        <v>37.7</v>
      </c>
      <c r="AB433" s="29" t="n">
        <f aca="false">AB434</f>
        <v>0</v>
      </c>
      <c r="AC433" s="29" t="n">
        <f aca="false">AC434</f>
        <v>37.7</v>
      </c>
      <c r="AD433" s="29" t="n">
        <f aca="false">AD434</f>
        <v>0</v>
      </c>
      <c r="AE433" s="29" t="n">
        <f aca="false">AE434</f>
        <v>37.7</v>
      </c>
      <c r="AF433" s="29" t="n">
        <f aca="false">AF434</f>
        <v>0</v>
      </c>
      <c r="AG433" s="29" t="n">
        <f aca="false">AG434</f>
        <v>37.7</v>
      </c>
      <c r="AH433" s="29" t="n">
        <f aca="false">AH434</f>
        <v>0</v>
      </c>
      <c r="AI433" s="29" t="n">
        <f aca="false">AI434</f>
        <v>37.7</v>
      </c>
      <c r="AJ433" s="29" t="n">
        <f aca="false">AJ434</f>
        <v>37.7</v>
      </c>
      <c r="AK433" s="29" t="n">
        <f aca="false">AK434</f>
        <v>0</v>
      </c>
      <c r="AL433" s="29" t="n">
        <f aca="false">AL434</f>
        <v>37.7</v>
      </c>
      <c r="AM433" s="29" t="n">
        <f aca="false">AM434</f>
        <v>0</v>
      </c>
      <c r="AN433" s="29" t="n">
        <f aca="false">AN434</f>
        <v>37.7</v>
      </c>
      <c r="AO433" s="29" t="n">
        <f aca="false">AO434</f>
        <v>0</v>
      </c>
      <c r="AP433" s="29" t="n">
        <f aca="false">AP434</f>
        <v>37.7</v>
      </c>
      <c r="AQ433" s="29" t="n">
        <f aca="false">AQ434</f>
        <v>0</v>
      </c>
      <c r="AR433" s="29" t="n">
        <f aca="false">AR434</f>
        <v>0</v>
      </c>
      <c r="AS433" s="29" t="n">
        <f aca="false">AS434</f>
        <v>37.7</v>
      </c>
      <c r="AT433" s="29" t="n">
        <f aca="false">AT434</f>
        <v>0</v>
      </c>
      <c r="AU433" s="29" t="n">
        <f aca="false">AU434</f>
        <v>37.7</v>
      </c>
      <c r="AV433" s="29" t="n">
        <f aca="false">AV434</f>
        <v>0</v>
      </c>
      <c r="AW433" s="29" t="n">
        <f aca="false">AW434</f>
        <v>37.7</v>
      </c>
    </row>
    <row r="434" customFormat="false" ht="18.75" hidden="true" customHeight="true" outlineLevel="0" collapsed="false">
      <c r="A434" s="30"/>
      <c r="B434" s="48"/>
      <c r="C434" s="27" t="s">
        <v>194</v>
      </c>
      <c r="D434" s="27"/>
      <c r="E434" s="28" t="s">
        <v>195</v>
      </c>
      <c r="F434" s="29" t="n">
        <f aca="false">F435</f>
        <v>37.7</v>
      </c>
      <c r="G434" s="29" t="n">
        <f aca="false">G435</f>
        <v>0</v>
      </c>
      <c r="H434" s="29" t="n">
        <f aca="false">H435</f>
        <v>37.7</v>
      </c>
      <c r="I434" s="29" t="n">
        <f aca="false">I435</f>
        <v>0</v>
      </c>
      <c r="J434" s="29" t="n">
        <f aca="false">J435</f>
        <v>37.7</v>
      </c>
      <c r="K434" s="29" t="n">
        <f aca="false">K435</f>
        <v>0</v>
      </c>
      <c r="L434" s="29" t="n">
        <f aca="false">L435</f>
        <v>37.7</v>
      </c>
      <c r="M434" s="29" t="n">
        <f aca="false">M435</f>
        <v>0</v>
      </c>
      <c r="N434" s="29" t="n">
        <f aca="false">N435</f>
        <v>0</v>
      </c>
      <c r="O434" s="29" t="n">
        <f aca="false">O435</f>
        <v>0</v>
      </c>
      <c r="P434" s="29" t="n">
        <f aca="false">P435</f>
        <v>37.7</v>
      </c>
      <c r="Q434" s="29" t="n">
        <f aca="false">Q435</f>
        <v>0</v>
      </c>
      <c r="R434" s="29" t="n">
        <f aca="false">R435</f>
        <v>37.7</v>
      </c>
      <c r="S434" s="29" t="n">
        <f aca="false">S435</f>
        <v>0</v>
      </c>
      <c r="T434" s="29" t="n">
        <f aca="false">T435</f>
        <v>37.7</v>
      </c>
      <c r="U434" s="29" t="n">
        <f aca="false">U435</f>
        <v>0</v>
      </c>
      <c r="V434" s="29" t="n">
        <f aca="false">V435</f>
        <v>37.7</v>
      </c>
      <c r="W434" s="29" t="n">
        <f aca="false">W435</f>
        <v>37.7</v>
      </c>
      <c r="X434" s="29" t="n">
        <f aca="false">X435</f>
        <v>0</v>
      </c>
      <c r="Y434" s="29" t="n">
        <f aca="false">Y435</f>
        <v>37.7</v>
      </c>
      <c r="Z434" s="29" t="n">
        <f aca="false">Z435</f>
        <v>0</v>
      </c>
      <c r="AA434" s="29" t="n">
        <f aca="false">AA435</f>
        <v>37.7</v>
      </c>
      <c r="AB434" s="29" t="n">
        <f aca="false">AB435</f>
        <v>0</v>
      </c>
      <c r="AC434" s="29" t="n">
        <f aca="false">AC435</f>
        <v>37.7</v>
      </c>
      <c r="AD434" s="29" t="n">
        <f aca="false">AD435</f>
        <v>0</v>
      </c>
      <c r="AE434" s="29" t="n">
        <f aca="false">AE435</f>
        <v>37.7</v>
      </c>
      <c r="AF434" s="29" t="n">
        <f aca="false">AF435</f>
        <v>0</v>
      </c>
      <c r="AG434" s="29" t="n">
        <f aca="false">AG435</f>
        <v>37.7</v>
      </c>
      <c r="AH434" s="29" t="n">
        <f aca="false">AH435</f>
        <v>0</v>
      </c>
      <c r="AI434" s="29" t="n">
        <f aca="false">AI435</f>
        <v>37.7</v>
      </c>
      <c r="AJ434" s="29" t="n">
        <f aca="false">AJ435</f>
        <v>37.7</v>
      </c>
      <c r="AK434" s="29" t="n">
        <f aca="false">AK435</f>
        <v>0</v>
      </c>
      <c r="AL434" s="29" t="n">
        <f aca="false">AL435</f>
        <v>37.7</v>
      </c>
      <c r="AM434" s="29" t="n">
        <f aca="false">AM435</f>
        <v>0</v>
      </c>
      <c r="AN434" s="29" t="n">
        <f aca="false">AN435</f>
        <v>37.7</v>
      </c>
      <c r="AO434" s="29" t="n">
        <f aca="false">AO435</f>
        <v>0</v>
      </c>
      <c r="AP434" s="29" t="n">
        <f aca="false">AP435</f>
        <v>37.7</v>
      </c>
      <c r="AQ434" s="29" t="n">
        <f aca="false">AQ435</f>
        <v>0</v>
      </c>
      <c r="AR434" s="29" t="n">
        <f aca="false">AR435</f>
        <v>0</v>
      </c>
      <c r="AS434" s="29" t="n">
        <f aca="false">AS435</f>
        <v>37.7</v>
      </c>
      <c r="AT434" s="29" t="n">
        <f aca="false">AT435</f>
        <v>0</v>
      </c>
      <c r="AU434" s="29" t="n">
        <f aca="false">AU435</f>
        <v>37.7</v>
      </c>
      <c r="AV434" s="29" t="n">
        <f aca="false">AV435</f>
        <v>0</v>
      </c>
      <c r="AW434" s="29" t="n">
        <f aca="false">AW435</f>
        <v>37.7</v>
      </c>
    </row>
    <row r="435" customFormat="false" ht="18.75" hidden="true" customHeight="true" outlineLevel="0" collapsed="false">
      <c r="A435" s="30"/>
      <c r="B435" s="48"/>
      <c r="C435" s="30" t="s">
        <v>200</v>
      </c>
      <c r="D435" s="30"/>
      <c r="E435" s="31" t="s">
        <v>201</v>
      </c>
      <c r="F435" s="32" t="n">
        <f aca="false">F436</f>
        <v>37.7</v>
      </c>
      <c r="G435" s="32" t="n">
        <f aca="false">G436</f>
        <v>0</v>
      </c>
      <c r="H435" s="32" t="n">
        <f aca="false">H436</f>
        <v>37.7</v>
      </c>
      <c r="I435" s="32" t="n">
        <f aca="false">I436</f>
        <v>0</v>
      </c>
      <c r="J435" s="32" t="n">
        <f aca="false">J436</f>
        <v>37.7</v>
      </c>
      <c r="K435" s="32" t="n">
        <f aca="false">K436</f>
        <v>0</v>
      </c>
      <c r="L435" s="32" t="n">
        <f aca="false">L436</f>
        <v>37.7</v>
      </c>
      <c r="M435" s="32" t="n">
        <f aca="false">M436</f>
        <v>0</v>
      </c>
      <c r="N435" s="32" t="n">
        <f aca="false">N436</f>
        <v>0</v>
      </c>
      <c r="O435" s="32" t="n">
        <f aca="false">O436</f>
        <v>0</v>
      </c>
      <c r="P435" s="32" t="n">
        <f aca="false">P436</f>
        <v>37.7</v>
      </c>
      <c r="Q435" s="32" t="n">
        <f aca="false">Q436</f>
        <v>0</v>
      </c>
      <c r="R435" s="32" t="n">
        <f aca="false">R436</f>
        <v>37.7</v>
      </c>
      <c r="S435" s="32" t="n">
        <f aca="false">S436</f>
        <v>0</v>
      </c>
      <c r="T435" s="32" t="n">
        <f aca="false">T436</f>
        <v>37.7</v>
      </c>
      <c r="U435" s="32" t="n">
        <f aca="false">U436</f>
        <v>0</v>
      </c>
      <c r="V435" s="32" t="n">
        <f aca="false">V436</f>
        <v>37.7</v>
      </c>
      <c r="W435" s="32" t="n">
        <f aca="false">W436</f>
        <v>37.7</v>
      </c>
      <c r="X435" s="32" t="n">
        <f aca="false">X436</f>
        <v>0</v>
      </c>
      <c r="Y435" s="32" t="n">
        <f aca="false">Y436</f>
        <v>37.7</v>
      </c>
      <c r="Z435" s="32" t="n">
        <f aca="false">Z436</f>
        <v>0</v>
      </c>
      <c r="AA435" s="32" t="n">
        <f aca="false">AA436</f>
        <v>37.7</v>
      </c>
      <c r="AB435" s="32" t="n">
        <f aca="false">AB436</f>
        <v>0</v>
      </c>
      <c r="AC435" s="32" t="n">
        <f aca="false">AC436</f>
        <v>37.7</v>
      </c>
      <c r="AD435" s="32" t="n">
        <f aca="false">AD436</f>
        <v>0</v>
      </c>
      <c r="AE435" s="32" t="n">
        <f aca="false">AE436</f>
        <v>37.7</v>
      </c>
      <c r="AF435" s="32" t="n">
        <f aca="false">AF436</f>
        <v>0</v>
      </c>
      <c r="AG435" s="32" t="n">
        <f aca="false">AG436</f>
        <v>37.7</v>
      </c>
      <c r="AH435" s="32" t="n">
        <f aca="false">AH436</f>
        <v>0</v>
      </c>
      <c r="AI435" s="32" t="n">
        <f aca="false">AI436</f>
        <v>37.7</v>
      </c>
      <c r="AJ435" s="32" t="n">
        <f aca="false">AJ436</f>
        <v>37.7</v>
      </c>
      <c r="AK435" s="32" t="n">
        <f aca="false">AK436</f>
        <v>0</v>
      </c>
      <c r="AL435" s="32" t="n">
        <f aca="false">AL436</f>
        <v>37.7</v>
      </c>
      <c r="AM435" s="32" t="n">
        <f aca="false">AM436</f>
        <v>0</v>
      </c>
      <c r="AN435" s="32" t="n">
        <f aca="false">AN436</f>
        <v>37.7</v>
      </c>
      <c r="AO435" s="32" t="n">
        <f aca="false">AO436</f>
        <v>0</v>
      </c>
      <c r="AP435" s="32" t="n">
        <f aca="false">AP436</f>
        <v>37.7</v>
      </c>
      <c r="AQ435" s="32" t="n">
        <f aca="false">AQ436</f>
        <v>0</v>
      </c>
      <c r="AR435" s="32" t="n">
        <f aca="false">AR436</f>
        <v>0</v>
      </c>
      <c r="AS435" s="32" t="n">
        <f aca="false">AS436</f>
        <v>37.7</v>
      </c>
      <c r="AT435" s="32" t="n">
        <f aca="false">AT436</f>
        <v>0</v>
      </c>
      <c r="AU435" s="32" t="n">
        <f aca="false">AU436</f>
        <v>37.7</v>
      </c>
      <c r="AV435" s="32" t="n">
        <f aca="false">AV436</f>
        <v>0</v>
      </c>
      <c r="AW435" s="32" t="n">
        <f aca="false">AW436</f>
        <v>37.7</v>
      </c>
    </row>
    <row r="436" customFormat="false" ht="18.75" hidden="true" customHeight="true" outlineLevel="0" collapsed="false">
      <c r="A436" s="30"/>
      <c r="B436" s="48"/>
      <c r="C436" s="30"/>
      <c r="D436" s="30" t="s">
        <v>41</v>
      </c>
      <c r="E436" s="33" t="s">
        <v>42</v>
      </c>
      <c r="F436" s="32" t="n">
        <v>37.7</v>
      </c>
      <c r="G436" s="32"/>
      <c r="H436" s="32" t="n">
        <f aca="false">SUM(F436:G436)</f>
        <v>37.7</v>
      </c>
      <c r="I436" s="32"/>
      <c r="J436" s="32" t="n">
        <f aca="false">SUM(H436:I436)</f>
        <v>37.7</v>
      </c>
      <c r="K436" s="32"/>
      <c r="L436" s="32" t="n">
        <f aca="false">SUM(J436:K436)</f>
        <v>37.7</v>
      </c>
      <c r="M436" s="32"/>
      <c r="N436" s="32"/>
      <c r="O436" s="32"/>
      <c r="P436" s="32" t="n">
        <f aca="false">SUM(L436:O436)</f>
        <v>37.7</v>
      </c>
      <c r="Q436" s="32"/>
      <c r="R436" s="32" t="n">
        <f aca="false">SUM(P436:Q436)</f>
        <v>37.7</v>
      </c>
      <c r="S436" s="32"/>
      <c r="T436" s="32" t="n">
        <f aca="false">SUM(R436:S436)</f>
        <v>37.7</v>
      </c>
      <c r="U436" s="32"/>
      <c r="V436" s="32" t="n">
        <f aca="false">SUM(T436:U436)</f>
        <v>37.7</v>
      </c>
      <c r="W436" s="32" t="n">
        <v>37.7</v>
      </c>
      <c r="X436" s="32"/>
      <c r="Y436" s="32" t="n">
        <f aca="false">SUM(W436:X436)</f>
        <v>37.7</v>
      </c>
      <c r="Z436" s="32"/>
      <c r="AA436" s="32" t="n">
        <f aca="false">SUM(Y436:Z436)</f>
        <v>37.7</v>
      </c>
      <c r="AB436" s="32"/>
      <c r="AC436" s="32" t="n">
        <f aca="false">SUM(AA436:AB436)</f>
        <v>37.7</v>
      </c>
      <c r="AD436" s="32"/>
      <c r="AE436" s="32" t="n">
        <f aca="false">SUM(AC436:AD436)</f>
        <v>37.7</v>
      </c>
      <c r="AF436" s="32"/>
      <c r="AG436" s="32" t="n">
        <f aca="false">SUM(AE436:AF436)</f>
        <v>37.7</v>
      </c>
      <c r="AH436" s="32"/>
      <c r="AI436" s="32" t="n">
        <f aca="false">SUM(AG436:AH436)</f>
        <v>37.7</v>
      </c>
      <c r="AJ436" s="32" t="n">
        <v>37.7</v>
      </c>
      <c r="AK436" s="32"/>
      <c r="AL436" s="32" t="n">
        <f aca="false">SUM(AJ436:AK436)</f>
        <v>37.7</v>
      </c>
      <c r="AM436" s="32"/>
      <c r="AN436" s="32" t="n">
        <f aca="false">SUM(AL436:AM436)</f>
        <v>37.7</v>
      </c>
      <c r="AO436" s="32"/>
      <c r="AP436" s="32" t="n">
        <f aca="false">SUM(AN436:AO436)</f>
        <v>37.7</v>
      </c>
      <c r="AQ436" s="32"/>
      <c r="AR436" s="32"/>
      <c r="AS436" s="32" t="n">
        <f aca="false">SUM(AP436:AR436)</f>
        <v>37.7</v>
      </c>
      <c r="AT436" s="32"/>
      <c r="AU436" s="32" t="n">
        <f aca="false">SUM(AS436:AT436)</f>
        <v>37.7</v>
      </c>
      <c r="AV436" s="32"/>
      <c r="AW436" s="32" t="n">
        <f aca="false">SUM(AU436:AV436)</f>
        <v>37.7</v>
      </c>
    </row>
    <row r="437" customFormat="false" ht="18.75" hidden="false" customHeight="true" outlineLevel="0" collapsed="false">
      <c r="A437" s="27"/>
      <c r="B437" s="27"/>
      <c r="C437" s="27" t="s">
        <v>764</v>
      </c>
      <c r="D437" s="27"/>
      <c r="E437" s="28" t="s">
        <v>315</v>
      </c>
      <c r="F437" s="29" t="n">
        <f aca="false">F438+F483</f>
        <v>71359.39668</v>
      </c>
      <c r="G437" s="29" t="n">
        <f aca="false">G438+G483</f>
        <v>-5.34699</v>
      </c>
      <c r="H437" s="29" t="n">
        <f aca="false">H438+H483</f>
        <v>71354.04969</v>
      </c>
      <c r="I437" s="29" t="n">
        <f aca="false">I438+I483</f>
        <v>5619.2545</v>
      </c>
      <c r="J437" s="29" t="n">
        <f aca="false">J438+J483</f>
        <v>76973.30419</v>
      </c>
      <c r="K437" s="29" t="n">
        <f aca="false">K438+K483</f>
        <v>0</v>
      </c>
      <c r="L437" s="29" t="n">
        <f aca="false">L438+L483</f>
        <v>76973.30419</v>
      </c>
      <c r="M437" s="29" t="n">
        <f aca="false">M438+M483</f>
        <v>68135.03624</v>
      </c>
      <c r="N437" s="29" t="n">
        <f aca="false">N438+N483</f>
        <v>6841.20624</v>
      </c>
      <c r="O437" s="29" t="n">
        <f aca="false">O438+O483</f>
        <v>1049.57</v>
      </c>
      <c r="P437" s="29" t="n">
        <f aca="false">P438+P483</f>
        <v>152999.11667</v>
      </c>
      <c r="Q437" s="29" t="n">
        <f aca="false">Q438+Q483</f>
        <v>5911.80739</v>
      </c>
      <c r="R437" s="29" t="n">
        <f aca="false">R438+R483</f>
        <v>158910.92406</v>
      </c>
      <c r="S437" s="29" t="n">
        <f aca="false">S438+S483</f>
        <v>912</v>
      </c>
      <c r="T437" s="29" t="n">
        <f aca="false">T438+T483</f>
        <v>159822.92406</v>
      </c>
      <c r="U437" s="29" t="n">
        <f aca="false">U438+U483</f>
        <v>2022.029</v>
      </c>
      <c r="V437" s="29" t="n">
        <f aca="false">V438+V483</f>
        <v>161844.95306</v>
      </c>
      <c r="W437" s="29" t="n">
        <f aca="false">W438+W483</f>
        <v>56071.9</v>
      </c>
      <c r="X437" s="29" t="n">
        <f aca="false">X438+X483</f>
        <v>0</v>
      </c>
      <c r="Y437" s="29" t="n">
        <f aca="false">Y438+Y483</f>
        <v>56071.9</v>
      </c>
      <c r="Z437" s="29" t="n">
        <f aca="false">Z438+Z483</f>
        <v>0</v>
      </c>
      <c r="AA437" s="29" t="n">
        <f aca="false">AA438+AA483</f>
        <v>56071.9</v>
      </c>
      <c r="AB437" s="29" t="n">
        <f aca="false">AB438+AB483</f>
        <v>0</v>
      </c>
      <c r="AC437" s="29" t="n">
        <f aca="false">AC438+AC483</f>
        <v>56071.9</v>
      </c>
      <c r="AD437" s="29" t="n">
        <f aca="false">AD438+AD483</f>
        <v>52294.03839</v>
      </c>
      <c r="AE437" s="29" t="n">
        <f aca="false">AE438+AE483</f>
        <v>108365.93839</v>
      </c>
      <c r="AF437" s="29" t="n">
        <f aca="false">AF438+AF483</f>
        <v>-24.62672</v>
      </c>
      <c r="AG437" s="29" t="n">
        <f aca="false">AG438+AG483</f>
        <v>108341.31167</v>
      </c>
      <c r="AH437" s="29" t="n">
        <f aca="false">AH438+AH483</f>
        <v>0</v>
      </c>
      <c r="AI437" s="29" t="n">
        <f aca="false">AI438+AI483</f>
        <v>108341.31167</v>
      </c>
      <c r="AJ437" s="29" t="n">
        <f aca="false">AJ438+AJ483</f>
        <v>51027</v>
      </c>
      <c r="AK437" s="29" t="n">
        <f aca="false">AK438+AK483</f>
        <v>0</v>
      </c>
      <c r="AL437" s="29" t="n">
        <f aca="false">AL438+AL483</f>
        <v>51027</v>
      </c>
      <c r="AM437" s="29" t="n">
        <f aca="false">AM438+AM483</f>
        <v>0</v>
      </c>
      <c r="AN437" s="29" t="n">
        <f aca="false">AN438+AN483</f>
        <v>51027</v>
      </c>
      <c r="AO437" s="29" t="n">
        <f aca="false">AO438+AO483</f>
        <v>0</v>
      </c>
      <c r="AP437" s="29" t="n">
        <f aca="false">AP438+AP483</f>
        <v>51027</v>
      </c>
      <c r="AQ437" s="29" t="n">
        <f aca="false">AQ438+AQ483</f>
        <v>58463.46961</v>
      </c>
      <c r="AR437" s="29" t="n">
        <f aca="false">AR438+AR483</f>
        <v>0</v>
      </c>
      <c r="AS437" s="29" t="n">
        <f aca="false">AS438+AS483</f>
        <v>109490.46961</v>
      </c>
      <c r="AT437" s="29" t="n">
        <f aca="false">AT438+AT483</f>
        <v>0</v>
      </c>
      <c r="AU437" s="29" t="n">
        <f aca="false">AU438+AU483</f>
        <v>109490.46961</v>
      </c>
      <c r="AV437" s="29" t="n">
        <f aca="false">AV438+AV483</f>
        <v>0</v>
      </c>
      <c r="AW437" s="29" t="n">
        <f aca="false">AW438+AW483</f>
        <v>109490.46961</v>
      </c>
    </row>
    <row r="438" customFormat="false" ht="18.75" hidden="false" customHeight="true" outlineLevel="0" collapsed="false">
      <c r="A438" s="27"/>
      <c r="B438" s="27"/>
      <c r="C438" s="27" t="s">
        <v>316</v>
      </c>
      <c r="D438" s="27"/>
      <c r="E438" s="28" t="s">
        <v>317</v>
      </c>
      <c r="F438" s="29" t="n">
        <f aca="false">F439+F449+F459</f>
        <v>31662.7</v>
      </c>
      <c r="G438" s="29" t="n">
        <f aca="false">G439+G449+G459</f>
        <v>-5.34699</v>
      </c>
      <c r="H438" s="29" t="n">
        <f aca="false">H439+H449+H459</f>
        <v>31657.35301</v>
      </c>
      <c r="I438" s="29" t="n">
        <f aca="false">I439+I449+I459+I478</f>
        <v>5619.2545</v>
      </c>
      <c r="J438" s="29" t="n">
        <f aca="false">J439+J449+J459+J478</f>
        <v>37276.60751</v>
      </c>
      <c r="K438" s="29" t="n">
        <f aca="false">K439+K449+K459+K478</f>
        <v>0</v>
      </c>
      <c r="L438" s="29" t="n">
        <f aca="false">L439+L449+L459+L478</f>
        <v>37276.60751</v>
      </c>
      <c r="M438" s="29" t="n">
        <f aca="false">M439+M449+M459+M478</f>
        <v>61193.33957</v>
      </c>
      <c r="N438" s="29" t="n">
        <f aca="false">N439+N449+N459+N478</f>
        <v>6822.61116</v>
      </c>
      <c r="O438" s="29" t="n">
        <f aca="false">O439+O449+O459+O478</f>
        <v>1099.57</v>
      </c>
      <c r="P438" s="29" t="n">
        <f aca="false">P439+P449+P459+P478</f>
        <v>106392.12824</v>
      </c>
      <c r="Q438" s="29" t="n">
        <f aca="false">Q439+Q449+Q459+Q478</f>
        <v>6011.80739</v>
      </c>
      <c r="R438" s="29" t="n">
        <f aca="false">R439+R449+R459+R478</f>
        <v>112403.93563</v>
      </c>
      <c r="S438" s="29" t="n">
        <f aca="false">S439+S449+S459+S478</f>
        <v>912</v>
      </c>
      <c r="T438" s="29" t="n">
        <f aca="false">T439+T449+T459+T478</f>
        <v>113315.93563</v>
      </c>
      <c r="U438" s="29" t="n">
        <f aca="false">U439+U449+U459+U478</f>
        <v>2308.704</v>
      </c>
      <c r="V438" s="29" t="n">
        <f aca="false">V439+V449+V459+V478</f>
        <v>115624.63963</v>
      </c>
      <c r="W438" s="29" t="n">
        <f aca="false">W439+W449+W459</f>
        <v>26416.9</v>
      </c>
      <c r="X438" s="29" t="n">
        <f aca="false">X439+X449+X459</f>
        <v>0</v>
      </c>
      <c r="Y438" s="29" t="n">
        <f aca="false">Y439+Y449+Y459</f>
        <v>26416.9</v>
      </c>
      <c r="Z438" s="29" t="n">
        <f aca="false">Z439+Z449+Z459+Z478</f>
        <v>0</v>
      </c>
      <c r="AA438" s="29" t="n">
        <f aca="false">AA439+AA449+AA459+AA478</f>
        <v>26416.9</v>
      </c>
      <c r="AB438" s="29" t="n">
        <f aca="false">AB439+AB449+AB459+AB478</f>
        <v>0</v>
      </c>
      <c r="AC438" s="29" t="n">
        <f aca="false">AC439+AC449+AC459+AC478</f>
        <v>26416.9</v>
      </c>
      <c r="AD438" s="29" t="n">
        <f aca="false">AD439+AD449+AD459+AD478</f>
        <v>52294.03839</v>
      </c>
      <c r="AE438" s="29" t="n">
        <f aca="false">AE439+AE449+AE459+AE478</f>
        <v>78710.93839</v>
      </c>
      <c r="AF438" s="29" t="n">
        <f aca="false">AF439+AF449+AF459+AF478</f>
        <v>-24.62672</v>
      </c>
      <c r="AG438" s="29" t="n">
        <f aca="false">AG439+AG449+AG459+AG478</f>
        <v>78686.31167</v>
      </c>
      <c r="AH438" s="29" t="n">
        <f aca="false">AH439+AH449+AH459+AH478</f>
        <v>0</v>
      </c>
      <c r="AI438" s="29" t="n">
        <f aca="false">AI439+AI449+AI459+AI478</f>
        <v>78686.31167</v>
      </c>
      <c r="AJ438" s="29" t="n">
        <f aca="false">AJ439+AJ449+AJ459</f>
        <v>24337.5</v>
      </c>
      <c r="AK438" s="29" t="n">
        <f aca="false">AK439+AK449+AK459</f>
        <v>0</v>
      </c>
      <c r="AL438" s="29" t="n">
        <f aca="false">AL439+AL449+AL459</f>
        <v>24337.5</v>
      </c>
      <c r="AM438" s="29" t="n">
        <f aca="false">AM439+AM449+AM459+AM478</f>
        <v>0</v>
      </c>
      <c r="AN438" s="29" t="n">
        <f aca="false">AN439+AN449+AN459+AN478</f>
        <v>24337.5</v>
      </c>
      <c r="AO438" s="29" t="n">
        <f aca="false">AO439+AO449+AO459+AO478</f>
        <v>0</v>
      </c>
      <c r="AP438" s="29" t="n">
        <f aca="false">AP439+AP449+AP459+AP478</f>
        <v>24337.5</v>
      </c>
      <c r="AQ438" s="29" t="n">
        <f aca="false">AQ439+AQ449+AQ459+AQ478</f>
        <v>58463.46961</v>
      </c>
      <c r="AR438" s="29" t="n">
        <f aca="false">AR439+AR449+AR459+AR478</f>
        <v>0</v>
      </c>
      <c r="AS438" s="29" t="n">
        <f aca="false">AS439+AS449+AS459+AS478</f>
        <v>82800.96961</v>
      </c>
      <c r="AT438" s="29" t="n">
        <f aca="false">AT439+AT449+AT459+AT478</f>
        <v>0</v>
      </c>
      <c r="AU438" s="29" t="n">
        <f aca="false">AU439+AU449+AU459+AU478</f>
        <v>82800.96961</v>
      </c>
      <c r="AV438" s="29" t="n">
        <f aca="false">AV439+AV449+AV459+AV478</f>
        <v>0</v>
      </c>
      <c r="AW438" s="29" t="n">
        <f aca="false">AW439+AW449+AW459+AW478</f>
        <v>82800.96961</v>
      </c>
    </row>
    <row r="439" customFormat="false" ht="18.75" hidden="false" customHeight="true" outlineLevel="0" collapsed="false">
      <c r="A439" s="27"/>
      <c r="B439" s="27"/>
      <c r="C439" s="27" t="s">
        <v>318</v>
      </c>
      <c r="D439" s="27"/>
      <c r="E439" s="28" t="s">
        <v>319</v>
      </c>
      <c r="F439" s="29" t="n">
        <f aca="false">F440+F444</f>
        <v>17639</v>
      </c>
      <c r="G439" s="29" t="n">
        <f aca="false">G440+G444</f>
        <v>0</v>
      </c>
      <c r="H439" s="29" t="n">
        <f aca="false">H440+H444</f>
        <v>17639</v>
      </c>
      <c r="I439" s="29" t="n">
        <f aca="false">I440+I444</f>
        <v>0</v>
      </c>
      <c r="J439" s="29" t="n">
        <f aca="false">J440+J444</f>
        <v>17639</v>
      </c>
      <c r="K439" s="29" t="n">
        <f aca="false">K440+K444</f>
        <v>0</v>
      </c>
      <c r="L439" s="29" t="n">
        <f aca="false">L440+L444</f>
        <v>17639</v>
      </c>
      <c r="M439" s="29" t="n">
        <f aca="false">M440+M444</f>
        <v>0</v>
      </c>
      <c r="N439" s="29" t="n">
        <f aca="false">N440+N444+N447</f>
        <v>767.57786</v>
      </c>
      <c r="O439" s="29" t="n">
        <f aca="false">O440+O444+O447</f>
        <v>615</v>
      </c>
      <c r="P439" s="29" t="n">
        <f aca="false">P440+P444+P447</f>
        <v>19021.57786</v>
      </c>
      <c r="Q439" s="29" t="n">
        <f aca="false">Q440+Q444+Q447</f>
        <v>9795.8973</v>
      </c>
      <c r="R439" s="29" t="n">
        <f aca="false">R440+R444+R447</f>
        <v>28817.47516</v>
      </c>
      <c r="S439" s="29" t="n">
        <f aca="false">S440+S444+S447</f>
        <v>0</v>
      </c>
      <c r="T439" s="29" t="n">
        <f aca="false">T440+T444+T447</f>
        <v>28817.47516</v>
      </c>
      <c r="U439" s="29" t="n">
        <f aca="false">U440+U444+U447</f>
        <v>2308.704</v>
      </c>
      <c r="V439" s="29" t="n">
        <f aca="false">V440+V444+V447</f>
        <v>31126.17916</v>
      </c>
      <c r="W439" s="29" t="n">
        <f aca="false">W440+W444+W447</f>
        <v>14993.2</v>
      </c>
      <c r="X439" s="29" t="n">
        <f aca="false">X440+X444+X447</f>
        <v>0</v>
      </c>
      <c r="Y439" s="29" t="n">
        <f aca="false">Y440+Y444+Y447</f>
        <v>14993.2</v>
      </c>
      <c r="Z439" s="29" t="n">
        <f aca="false">Z440+Z444+Z447</f>
        <v>0</v>
      </c>
      <c r="AA439" s="29" t="n">
        <f aca="false">AA440+AA444+AA447</f>
        <v>14993.2</v>
      </c>
      <c r="AB439" s="29" t="n">
        <f aca="false">AB440+AB444+AB447</f>
        <v>0</v>
      </c>
      <c r="AC439" s="29" t="n">
        <f aca="false">AC440+AC444</f>
        <v>14993.2</v>
      </c>
      <c r="AD439" s="29" t="n">
        <f aca="false">AD440+AD444</f>
        <v>-764.278</v>
      </c>
      <c r="AE439" s="29" t="n">
        <f aca="false">AE440+AE444</f>
        <v>14228.922</v>
      </c>
      <c r="AF439" s="29" t="n">
        <f aca="false">AF440+AF444</f>
        <v>0</v>
      </c>
      <c r="AG439" s="29" t="n">
        <f aca="false">AG440+AG444</f>
        <v>14228.922</v>
      </c>
      <c r="AH439" s="29" t="n">
        <f aca="false">AH440+AH444</f>
        <v>0</v>
      </c>
      <c r="AI439" s="29" t="n">
        <f aca="false">AI440+AI444</f>
        <v>14228.922</v>
      </c>
      <c r="AJ439" s="29" t="n">
        <f aca="false">AJ440+AJ444</f>
        <v>13493.8</v>
      </c>
      <c r="AK439" s="29" t="n">
        <f aca="false">AK440+AK444</f>
        <v>0</v>
      </c>
      <c r="AL439" s="29" t="n">
        <f aca="false">AL440+AL444</f>
        <v>13493.8</v>
      </c>
      <c r="AM439" s="29" t="n">
        <f aca="false">AM440+AM444</f>
        <v>0</v>
      </c>
      <c r="AN439" s="29" t="n">
        <f aca="false">AN440+AN444</f>
        <v>13493.8</v>
      </c>
      <c r="AO439" s="29" t="n">
        <f aca="false">AO440+AO444</f>
        <v>0</v>
      </c>
      <c r="AP439" s="29" t="n">
        <f aca="false">AP440+AP444</f>
        <v>13493.8</v>
      </c>
      <c r="AQ439" s="29" t="n">
        <f aca="false">AQ440+AQ444</f>
        <v>-841.184</v>
      </c>
      <c r="AR439" s="29" t="n">
        <f aca="false">AR440+AR444</f>
        <v>0</v>
      </c>
      <c r="AS439" s="29" t="n">
        <f aca="false">AS440+AS444</f>
        <v>12652.616</v>
      </c>
      <c r="AT439" s="29" t="n">
        <f aca="false">AT440+AT444</f>
        <v>0</v>
      </c>
      <c r="AU439" s="29" t="n">
        <f aca="false">AU440+AU444</f>
        <v>12652.616</v>
      </c>
      <c r="AV439" s="29" t="n">
        <f aca="false">AV440+AV444</f>
        <v>0</v>
      </c>
      <c r="AW439" s="29" t="n">
        <f aca="false">AW440+AW444</f>
        <v>12652.616</v>
      </c>
    </row>
    <row r="440" customFormat="false" ht="18.75" hidden="false" customHeight="true" outlineLevel="0" collapsed="false">
      <c r="A440" s="27"/>
      <c r="B440" s="27"/>
      <c r="C440" s="30" t="s">
        <v>320</v>
      </c>
      <c r="D440" s="30"/>
      <c r="E440" s="31" t="s">
        <v>321</v>
      </c>
      <c r="F440" s="32" t="n">
        <f aca="false">F442+F443+F441</f>
        <v>10959</v>
      </c>
      <c r="G440" s="32" t="n">
        <f aca="false">G442+G443+G441</f>
        <v>0</v>
      </c>
      <c r="H440" s="32" t="n">
        <f aca="false">H442+H443+H441</f>
        <v>10959</v>
      </c>
      <c r="I440" s="32" t="n">
        <f aca="false">I442+I443+I441</f>
        <v>0</v>
      </c>
      <c r="J440" s="32" t="n">
        <f aca="false">J442+J443+J441</f>
        <v>10959</v>
      </c>
      <c r="K440" s="32" t="n">
        <f aca="false">K442+K443+K441</f>
        <v>0</v>
      </c>
      <c r="L440" s="32" t="n">
        <f aca="false">L442+L443+L441</f>
        <v>10959</v>
      </c>
      <c r="M440" s="32" t="n">
        <f aca="false">M442+M443+M441</f>
        <v>0</v>
      </c>
      <c r="N440" s="32" t="n">
        <f aca="false">N442+N443+N441</f>
        <v>250</v>
      </c>
      <c r="O440" s="32" t="n">
        <f aca="false">O442+O443+O441</f>
        <v>550</v>
      </c>
      <c r="P440" s="32" t="n">
        <f aca="false">P442+P443+P441</f>
        <v>11759</v>
      </c>
      <c r="Q440" s="32" t="n">
        <f aca="false">Q442+Q443+Q441</f>
        <v>9412.35419</v>
      </c>
      <c r="R440" s="32" t="n">
        <f aca="false">R442+R443+R441</f>
        <v>21171.35419</v>
      </c>
      <c r="S440" s="32" t="n">
        <f aca="false">S442+S443+S441</f>
        <v>100</v>
      </c>
      <c r="T440" s="32" t="n">
        <f aca="false">T442+T443+T441</f>
        <v>21271.35419</v>
      </c>
      <c r="U440" s="32" t="n">
        <f aca="false">U442+U443+U441</f>
        <v>2308.704</v>
      </c>
      <c r="V440" s="32" t="n">
        <f aca="false">V442+V443+V441</f>
        <v>23580.05819</v>
      </c>
      <c r="W440" s="32" t="n">
        <f aca="false">W442+W443+W441</f>
        <v>9315.2</v>
      </c>
      <c r="X440" s="32" t="n">
        <f aca="false">X442+X443+X441</f>
        <v>0</v>
      </c>
      <c r="Y440" s="32" t="n">
        <f aca="false">Y442+Y443+Y441</f>
        <v>9315.2</v>
      </c>
      <c r="Z440" s="32" t="n">
        <f aca="false">Z442+Z443+Z441</f>
        <v>0</v>
      </c>
      <c r="AA440" s="32" t="n">
        <f aca="false">AA442+AA443+AA441</f>
        <v>9315.2</v>
      </c>
      <c r="AB440" s="32" t="n">
        <f aca="false">AB442+AB443+AB441</f>
        <v>0</v>
      </c>
      <c r="AC440" s="32" t="n">
        <f aca="false">AC442+AC443+AC441</f>
        <v>9315.2</v>
      </c>
      <c r="AD440" s="32" t="n">
        <f aca="false">AD442+AD443+AD441</f>
        <v>0</v>
      </c>
      <c r="AE440" s="32" t="n">
        <f aca="false">AE442+AE443+AE441</f>
        <v>9315.2</v>
      </c>
      <c r="AF440" s="32" t="n">
        <f aca="false">AF442+AF443+AF441</f>
        <v>0</v>
      </c>
      <c r="AG440" s="32" t="n">
        <f aca="false">AG442+AG443+AG441</f>
        <v>9315.2</v>
      </c>
      <c r="AH440" s="32" t="n">
        <f aca="false">AH442+AH443+AH441</f>
        <v>0</v>
      </c>
      <c r="AI440" s="32" t="n">
        <f aca="false">AI442+AI443+AI441</f>
        <v>9315.2</v>
      </c>
      <c r="AJ440" s="32" t="n">
        <f aca="false">AJ442+AJ443+AJ441</f>
        <v>8383.6</v>
      </c>
      <c r="AK440" s="32" t="n">
        <f aca="false">AK442+AK443+AK441</f>
        <v>0</v>
      </c>
      <c r="AL440" s="32" t="n">
        <f aca="false">AL442+AL443+AL441</f>
        <v>8383.6</v>
      </c>
      <c r="AM440" s="32" t="n">
        <f aca="false">AM442+AM443+AM441</f>
        <v>0</v>
      </c>
      <c r="AN440" s="32" t="n">
        <f aca="false">AN442+AN443+AN441</f>
        <v>8383.6</v>
      </c>
      <c r="AO440" s="32" t="n">
        <f aca="false">AO442+AO443+AO441</f>
        <v>0</v>
      </c>
      <c r="AP440" s="32" t="n">
        <f aca="false">AP442+AP443+AP441</f>
        <v>8383.6</v>
      </c>
      <c r="AQ440" s="32" t="n">
        <f aca="false">AQ442+AQ443+AQ441</f>
        <v>0</v>
      </c>
      <c r="AR440" s="32" t="n">
        <f aca="false">AR442+AR443+AR441</f>
        <v>0</v>
      </c>
      <c r="AS440" s="32" t="n">
        <f aca="false">AS442+AS443+AS441</f>
        <v>8383.6</v>
      </c>
      <c r="AT440" s="32" t="n">
        <f aca="false">AT442+AT443+AT441</f>
        <v>0</v>
      </c>
      <c r="AU440" s="32" t="n">
        <f aca="false">AU442+AU443+AU441</f>
        <v>8383.6</v>
      </c>
      <c r="AV440" s="32" t="n">
        <f aca="false">AV442+AV443+AV441</f>
        <v>0</v>
      </c>
      <c r="AW440" s="32" t="n">
        <f aca="false">AW442+AW443+AW441</f>
        <v>8383.6</v>
      </c>
    </row>
    <row r="441" customFormat="false" ht="18.75" hidden="true" customHeight="true" outlineLevel="0" collapsed="false">
      <c r="A441" s="27"/>
      <c r="B441" s="27"/>
      <c r="C441" s="30"/>
      <c r="D441" s="30" t="s">
        <v>53</v>
      </c>
      <c r="E441" s="33" t="s">
        <v>54</v>
      </c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</row>
    <row r="442" customFormat="false" ht="18.75" hidden="true" customHeight="true" outlineLevel="0" collapsed="false">
      <c r="A442" s="30"/>
      <c r="B442" s="30"/>
      <c r="C442" s="30"/>
      <c r="D442" s="30" t="s">
        <v>41</v>
      </c>
      <c r="E442" s="33" t="s">
        <v>42</v>
      </c>
      <c r="F442" s="32" t="n">
        <v>9459</v>
      </c>
      <c r="G442" s="32"/>
      <c r="H442" s="32" t="n">
        <f aca="false">SUM(F442:G442)</f>
        <v>9459</v>
      </c>
      <c r="I442" s="32"/>
      <c r="J442" s="32" t="n">
        <f aca="false">SUM(H442:I442)</f>
        <v>9459</v>
      </c>
      <c r="K442" s="32"/>
      <c r="L442" s="32" t="n">
        <f aca="false">SUM(J442:K442)</f>
        <v>9459</v>
      </c>
      <c r="M442" s="32"/>
      <c r="N442" s="32"/>
      <c r="O442" s="32" t="n">
        <v>50</v>
      </c>
      <c r="P442" s="32" t="n">
        <f aca="false">SUM(L442:O442)</f>
        <v>9509</v>
      </c>
      <c r="Q442" s="32" t="n">
        <f aca="false">-45-40-175</f>
        <v>-260</v>
      </c>
      <c r="R442" s="32" t="n">
        <f aca="false">SUM(P442:Q442)</f>
        <v>9249</v>
      </c>
      <c r="S442" s="32" t="n">
        <v>100</v>
      </c>
      <c r="T442" s="32" t="n">
        <f aca="false">SUM(R442:S442)</f>
        <v>9349</v>
      </c>
      <c r="U442" s="32"/>
      <c r="V442" s="32" t="n">
        <f aca="false">SUM(T442:U442)</f>
        <v>9349</v>
      </c>
      <c r="W442" s="32" t="n">
        <v>8040.2</v>
      </c>
      <c r="X442" s="32"/>
      <c r="Y442" s="32" t="n">
        <f aca="false">SUM(W442:X442)</f>
        <v>8040.2</v>
      </c>
      <c r="Z442" s="32"/>
      <c r="AA442" s="32" t="n">
        <f aca="false">SUM(Y442:Z442)</f>
        <v>8040.2</v>
      </c>
      <c r="AB442" s="32"/>
      <c r="AC442" s="32" t="n">
        <f aca="false">SUM(AA442:AB442)</f>
        <v>8040.2</v>
      </c>
      <c r="AD442" s="32"/>
      <c r="AE442" s="32" t="n">
        <f aca="false">SUM(AC442:AD442)</f>
        <v>8040.2</v>
      </c>
      <c r="AF442" s="32"/>
      <c r="AG442" s="32" t="n">
        <f aca="false">SUM(AE442:AF442)</f>
        <v>8040.2</v>
      </c>
      <c r="AH442" s="32"/>
      <c r="AI442" s="32" t="n">
        <f aca="false">SUM(AG442:AH442)</f>
        <v>8040.2</v>
      </c>
      <c r="AJ442" s="32" t="n">
        <v>7236.1</v>
      </c>
      <c r="AK442" s="32"/>
      <c r="AL442" s="32" t="n">
        <f aca="false">SUM(AJ442:AK442)</f>
        <v>7236.1</v>
      </c>
      <c r="AM442" s="32"/>
      <c r="AN442" s="32" t="n">
        <f aca="false">SUM(AL442:AM442)</f>
        <v>7236.1</v>
      </c>
      <c r="AO442" s="32"/>
      <c r="AP442" s="32" t="n">
        <f aca="false">SUM(AN442:AO442)</f>
        <v>7236.1</v>
      </c>
      <c r="AQ442" s="32"/>
      <c r="AR442" s="32"/>
      <c r="AS442" s="32" t="n">
        <f aca="false">SUM(AP442:AR442)</f>
        <v>7236.1</v>
      </c>
      <c r="AT442" s="32"/>
      <c r="AU442" s="32" t="n">
        <f aca="false">SUM(AS442:AT442)</f>
        <v>7236.1</v>
      </c>
      <c r="AV442" s="32"/>
      <c r="AW442" s="32" t="n">
        <f aca="false">SUM(AU442:AV442)</f>
        <v>7236.1</v>
      </c>
    </row>
    <row r="443" customFormat="false" ht="18.75" hidden="false" customHeight="true" outlineLevel="0" collapsed="false">
      <c r="A443" s="30"/>
      <c r="B443" s="30"/>
      <c r="C443" s="30"/>
      <c r="D443" s="30" t="s">
        <v>37</v>
      </c>
      <c r="E443" s="33" t="s">
        <v>38</v>
      </c>
      <c r="F443" s="32" t="n">
        <v>1500</v>
      </c>
      <c r="G443" s="32"/>
      <c r="H443" s="32" t="n">
        <f aca="false">SUM(F443:G443)</f>
        <v>1500</v>
      </c>
      <c r="I443" s="32"/>
      <c r="J443" s="32" t="n">
        <f aca="false">SUM(H443:I443)</f>
        <v>1500</v>
      </c>
      <c r="K443" s="32"/>
      <c r="L443" s="32" t="n">
        <f aca="false">SUM(J443:K443)</f>
        <v>1500</v>
      </c>
      <c r="M443" s="32"/>
      <c r="N443" s="32" t="n">
        <f aca="false">250</f>
        <v>250</v>
      </c>
      <c r="O443" s="32" t="n">
        <f aca="false">500</f>
        <v>500</v>
      </c>
      <c r="P443" s="32" t="n">
        <f aca="false">SUM(L443:O443)</f>
        <v>2250</v>
      </c>
      <c r="Q443" s="32" t="n">
        <v>9672.35419</v>
      </c>
      <c r="R443" s="32" t="n">
        <f aca="false">SUM(P443:Q443)</f>
        <v>11922.35419</v>
      </c>
      <c r="S443" s="32"/>
      <c r="T443" s="32" t="n">
        <f aca="false">SUM(R443:S443)</f>
        <v>11922.35419</v>
      </c>
      <c r="U443" s="32" t="n">
        <v>2308.704</v>
      </c>
      <c r="V443" s="32" t="n">
        <f aca="false">SUM(T443:U443)</f>
        <v>14231.05819</v>
      </c>
      <c r="W443" s="32" t="n">
        <v>1275</v>
      </c>
      <c r="X443" s="32"/>
      <c r="Y443" s="32" t="n">
        <f aca="false">SUM(W443:X443)</f>
        <v>1275</v>
      </c>
      <c r="Z443" s="32"/>
      <c r="AA443" s="32" t="n">
        <f aca="false">SUM(Y443:Z443)</f>
        <v>1275</v>
      </c>
      <c r="AB443" s="32"/>
      <c r="AC443" s="32" t="n">
        <f aca="false">SUM(AA443:AB443)</f>
        <v>1275</v>
      </c>
      <c r="AD443" s="32"/>
      <c r="AE443" s="32" t="n">
        <f aca="false">SUM(AC443:AD443)</f>
        <v>1275</v>
      </c>
      <c r="AF443" s="32"/>
      <c r="AG443" s="32" t="n">
        <f aca="false">SUM(AE443:AF443)</f>
        <v>1275</v>
      </c>
      <c r="AH443" s="32"/>
      <c r="AI443" s="32" t="n">
        <f aca="false">SUM(AG443:AH443)</f>
        <v>1275</v>
      </c>
      <c r="AJ443" s="32" t="n">
        <v>1147.5</v>
      </c>
      <c r="AK443" s="32"/>
      <c r="AL443" s="32" t="n">
        <f aca="false">SUM(AJ443:AK443)</f>
        <v>1147.5</v>
      </c>
      <c r="AM443" s="32"/>
      <c r="AN443" s="32" t="n">
        <f aca="false">SUM(AL443:AM443)</f>
        <v>1147.5</v>
      </c>
      <c r="AO443" s="32"/>
      <c r="AP443" s="32" t="n">
        <f aca="false">SUM(AN443:AO443)</f>
        <v>1147.5</v>
      </c>
      <c r="AQ443" s="32"/>
      <c r="AR443" s="32"/>
      <c r="AS443" s="32" t="n">
        <f aca="false">SUM(AP443:AR443)</f>
        <v>1147.5</v>
      </c>
      <c r="AT443" s="32"/>
      <c r="AU443" s="32" t="n">
        <f aca="false">SUM(AS443:AT443)</f>
        <v>1147.5</v>
      </c>
      <c r="AV443" s="32"/>
      <c r="AW443" s="32" t="n">
        <f aca="false">SUM(AU443:AV443)</f>
        <v>1147.5</v>
      </c>
    </row>
    <row r="444" customFormat="false" ht="22.5" hidden="true" customHeight="true" outlineLevel="0" collapsed="false">
      <c r="A444" s="27"/>
      <c r="B444" s="27"/>
      <c r="C444" s="30" t="s">
        <v>322</v>
      </c>
      <c r="D444" s="30"/>
      <c r="E444" s="31" t="s">
        <v>806</v>
      </c>
      <c r="F444" s="32" t="n">
        <f aca="false">F446</f>
        <v>6680</v>
      </c>
      <c r="G444" s="32" t="n">
        <f aca="false">G446</f>
        <v>0</v>
      </c>
      <c r="H444" s="32" t="n">
        <f aca="false">H446</f>
        <v>6680</v>
      </c>
      <c r="I444" s="32" t="n">
        <f aca="false">I446</f>
        <v>0</v>
      </c>
      <c r="J444" s="32" t="n">
        <f aca="false">J446</f>
        <v>6680</v>
      </c>
      <c r="K444" s="32" t="n">
        <f aca="false">K446</f>
        <v>0</v>
      </c>
      <c r="L444" s="32" t="n">
        <f aca="false">L446</f>
        <v>6680</v>
      </c>
      <c r="M444" s="32" t="n">
        <f aca="false">M446</f>
        <v>0</v>
      </c>
      <c r="N444" s="32" t="n">
        <f aca="false">N446</f>
        <v>517.57786</v>
      </c>
      <c r="O444" s="32" t="n">
        <f aca="false">O446</f>
        <v>0</v>
      </c>
      <c r="P444" s="32" t="n">
        <f aca="false">P446</f>
        <v>7197.57786</v>
      </c>
      <c r="Q444" s="32" t="n">
        <f aca="false">Q446+Q445</f>
        <v>349.586</v>
      </c>
      <c r="R444" s="32" t="n">
        <f aca="false">R446+R445</f>
        <v>7547.16386</v>
      </c>
      <c r="S444" s="32" t="n">
        <f aca="false">S446+S445</f>
        <v>-100</v>
      </c>
      <c r="T444" s="32" t="n">
        <f aca="false">T446+T445</f>
        <v>7447.16386</v>
      </c>
      <c r="U444" s="32" t="n">
        <f aca="false">U446+U445</f>
        <v>0</v>
      </c>
      <c r="V444" s="32" t="n">
        <f aca="false">V446+V445</f>
        <v>7447.16386</v>
      </c>
      <c r="W444" s="32" t="n">
        <f aca="false">W446</f>
        <v>5678</v>
      </c>
      <c r="X444" s="32" t="n">
        <f aca="false">X446</f>
        <v>0</v>
      </c>
      <c r="Y444" s="32" t="n">
        <f aca="false">Y446</f>
        <v>5678</v>
      </c>
      <c r="Z444" s="32" t="n">
        <f aca="false">Z446</f>
        <v>0</v>
      </c>
      <c r="AA444" s="32" t="n">
        <f aca="false">AA446</f>
        <v>5678</v>
      </c>
      <c r="AB444" s="32" t="n">
        <f aca="false">AB446</f>
        <v>0</v>
      </c>
      <c r="AC444" s="32" t="n">
        <f aca="false">AC446</f>
        <v>5678</v>
      </c>
      <c r="AD444" s="32" t="n">
        <f aca="false">AD446</f>
        <v>-764.278</v>
      </c>
      <c r="AE444" s="32" t="n">
        <f aca="false">AE446</f>
        <v>4913.722</v>
      </c>
      <c r="AF444" s="32" t="n">
        <f aca="false">AF446</f>
        <v>0</v>
      </c>
      <c r="AG444" s="32" t="n">
        <f aca="false">AG446</f>
        <v>4913.722</v>
      </c>
      <c r="AH444" s="32" t="n">
        <f aca="false">AH446</f>
        <v>0</v>
      </c>
      <c r="AI444" s="32" t="n">
        <f aca="false">AI446</f>
        <v>4913.722</v>
      </c>
      <c r="AJ444" s="32" t="n">
        <f aca="false">AJ446</f>
        <v>5110.2</v>
      </c>
      <c r="AK444" s="32" t="n">
        <f aca="false">AK446</f>
        <v>0</v>
      </c>
      <c r="AL444" s="32" t="n">
        <f aca="false">AL446</f>
        <v>5110.2</v>
      </c>
      <c r="AM444" s="32" t="n">
        <f aca="false">AM446</f>
        <v>0</v>
      </c>
      <c r="AN444" s="32" t="n">
        <f aca="false">AN446</f>
        <v>5110.2</v>
      </c>
      <c r="AO444" s="32" t="n">
        <f aca="false">AO446</f>
        <v>0</v>
      </c>
      <c r="AP444" s="32" t="n">
        <f aca="false">AP446</f>
        <v>5110.2</v>
      </c>
      <c r="AQ444" s="32" t="n">
        <f aca="false">AQ446</f>
        <v>-841.184</v>
      </c>
      <c r="AR444" s="32" t="n">
        <f aca="false">AR446</f>
        <v>0</v>
      </c>
      <c r="AS444" s="32" t="n">
        <f aca="false">AS446</f>
        <v>4269.016</v>
      </c>
      <c r="AT444" s="32" t="n">
        <f aca="false">AT446</f>
        <v>0</v>
      </c>
      <c r="AU444" s="32" t="n">
        <f aca="false">AU446</f>
        <v>4269.016</v>
      </c>
      <c r="AV444" s="32" t="n">
        <f aca="false">AV446</f>
        <v>0</v>
      </c>
      <c r="AW444" s="32" t="n">
        <f aca="false">AW446</f>
        <v>4269.016</v>
      </c>
    </row>
    <row r="445" customFormat="false" ht="22.5" hidden="true" customHeight="true" outlineLevel="0" collapsed="false">
      <c r="A445" s="27"/>
      <c r="B445" s="27"/>
      <c r="C445" s="30"/>
      <c r="D445" s="30" t="s">
        <v>53</v>
      </c>
      <c r="E445" s="33" t="s">
        <v>54</v>
      </c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 t="n">
        <v>120</v>
      </c>
      <c r="R445" s="32" t="n">
        <f aca="false">SUM(P445:Q445)</f>
        <v>120</v>
      </c>
      <c r="S445" s="32"/>
      <c r="T445" s="32" t="n">
        <f aca="false">SUM(R445:S445)</f>
        <v>120</v>
      </c>
      <c r="U445" s="32"/>
      <c r="V445" s="32" t="n">
        <f aca="false">SUM(T445:U445)</f>
        <v>120</v>
      </c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</row>
    <row r="446" customFormat="false" ht="24" hidden="true" customHeight="true" outlineLevel="0" collapsed="false">
      <c r="A446" s="30"/>
      <c r="B446" s="30"/>
      <c r="C446" s="30"/>
      <c r="D446" s="30" t="s">
        <v>41</v>
      </c>
      <c r="E446" s="33" t="s">
        <v>42</v>
      </c>
      <c r="F446" s="32" t="n">
        <v>6680</v>
      </c>
      <c r="G446" s="32"/>
      <c r="H446" s="32" t="n">
        <f aca="false">SUM(F446:G446)</f>
        <v>6680</v>
      </c>
      <c r="I446" s="32"/>
      <c r="J446" s="32" t="n">
        <f aca="false">SUM(H446:I446)</f>
        <v>6680</v>
      </c>
      <c r="K446" s="32"/>
      <c r="L446" s="32" t="n">
        <f aca="false">SUM(J446:K446)</f>
        <v>6680</v>
      </c>
      <c r="M446" s="32"/>
      <c r="N446" s="32" t="n">
        <v>517.57786</v>
      </c>
      <c r="O446" s="32"/>
      <c r="P446" s="32" t="n">
        <f aca="false">SUM(L446:O446)</f>
        <v>7197.57786</v>
      </c>
      <c r="Q446" s="32" t="n">
        <v>229.586</v>
      </c>
      <c r="R446" s="32" t="n">
        <f aca="false">SUM(P446:Q446)</f>
        <v>7427.16386</v>
      </c>
      <c r="S446" s="32" t="n">
        <v>-100</v>
      </c>
      <c r="T446" s="32" t="n">
        <f aca="false">SUM(R446:S446)</f>
        <v>7327.16386</v>
      </c>
      <c r="U446" s="32"/>
      <c r="V446" s="32" t="n">
        <f aca="false">SUM(T446:U446)</f>
        <v>7327.16386</v>
      </c>
      <c r="W446" s="32" t="n">
        <v>5678</v>
      </c>
      <c r="X446" s="32"/>
      <c r="Y446" s="32" t="n">
        <f aca="false">SUM(W446:X446)</f>
        <v>5678</v>
      </c>
      <c r="Z446" s="32"/>
      <c r="AA446" s="32" t="n">
        <f aca="false">SUM(Y446:Z446)</f>
        <v>5678</v>
      </c>
      <c r="AB446" s="32"/>
      <c r="AC446" s="32" t="n">
        <f aca="false">SUM(AA446:AB446)</f>
        <v>5678</v>
      </c>
      <c r="AD446" s="32" t="n">
        <v>-764.278</v>
      </c>
      <c r="AE446" s="32" t="n">
        <f aca="false">SUM(AC446:AD446)</f>
        <v>4913.722</v>
      </c>
      <c r="AF446" s="32"/>
      <c r="AG446" s="32" t="n">
        <f aca="false">SUM(AE446:AF446)</f>
        <v>4913.722</v>
      </c>
      <c r="AH446" s="32"/>
      <c r="AI446" s="32" t="n">
        <f aca="false">SUM(AG446:AH446)</f>
        <v>4913.722</v>
      </c>
      <c r="AJ446" s="32" t="n">
        <v>5110.2</v>
      </c>
      <c r="AK446" s="32"/>
      <c r="AL446" s="32" t="n">
        <f aca="false">SUM(AJ446:AK446)</f>
        <v>5110.2</v>
      </c>
      <c r="AM446" s="32"/>
      <c r="AN446" s="32" t="n">
        <f aca="false">SUM(AL446:AM446)</f>
        <v>5110.2</v>
      </c>
      <c r="AO446" s="32"/>
      <c r="AP446" s="32" t="n">
        <f aca="false">SUM(AN446:AO446)</f>
        <v>5110.2</v>
      </c>
      <c r="AQ446" s="32" t="n">
        <v>-841.184</v>
      </c>
      <c r="AR446" s="32"/>
      <c r="AS446" s="32" t="n">
        <f aca="false">SUM(AP446:AR446)</f>
        <v>4269.016</v>
      </c>
      <c r="AT446" s="32"/>
      <c r="AU446" s="32" t="n">
        <f aca="false">SUM(AS446:AT446)</f>
        <v>4269.016</v>
      </c>
      <c r="AV446" s="32"/>
      <c r="AW446" s="32" t="n">
        <f aca="false">SUM(AU446:AV446)</f>
        <v>4269.016</v>
      </c>
    </row>
    <row r="447" customFormat="false" ht="18.75" hidden="true" customHeight="true" outlineLevel="0" collapsed="false">
      <c r="A447" s="30"/>
      <c r="B447" s="30"/>
      <c r="C447" s="30" t="s">
        <v>324</v>
      </c>
      <c r="D447" s="30"/>
      <c r="E447" s="31" t="s">
        <v>66</v>
      </c>
      <c r="F447" s="32"/>
      <c r="G447" s="32"/>
      <c r="H447" s="32"/>
      <c r="I447" s="32"/>
      <c r="J447" s="32"/>
      <c r="K447" s="32"/>
      <c r="L447" s="32"/>
      <c r="M447" s="32" t="n">
        <f aca="false">M448</f>
        <v>0</v>
      </c>
      <c r="N447" s="32" t="n">
        <f aca="false">N448</f>
        <v>0</v>
      </c>
      <c r="O447" s="32" t="n">
        <f aca="false">O448</f>
        <v>65</v>
      </c>
      <c r="P447" s="32" t="n">
        <f aca="false">P448</f>
        <v>65</v>
      </c>
      <c r="Q447" s="34" t="n">
        <f aca="false">Q448</f>
        <v>33.95711</v>
      </c>
      <c r="R447" s="34" t="n">
        <f aca="false">R448</f>
        <v>98.95711</v>
      </c>
      <c r="S447" s="34" t="n">
        <f aca="false">S448</f>
        <v>0</v>
      </c>
      <c r="T447" s="34" t="n">
        <f aca="false">T448</f>
        <v>98.95711</v>
      </c>
      <c r="U447" s="34" t="n">
        <f aca="false">U448</f>
        <v>0</v>
      </c>
      <c r="V447" s="34" t="n">
        <f aca="false">V448</f>
        <v>98.95711</v>
      </c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</row>
    <row r="448" customFormat="false" ht="18.75" hidden="true" customHeight="true" outlineLevel="0" collapsed="false">
      <c r="A448" s="30"/>
      <c r="B448" s="30"/>
      <c r="C448" s="27"/>
      <c r="D448" s="30" t="s">
        <v>41</v>
      </c>
      <c r="E448" s="33" t="s">
        <v>42</v>
      </c>
      <c r="F448" s="32"/>
      <c r="G448" s="32"/>
      <c r="H448" s="32"/>
      <c r="I448" s="32"/>
      <c r="J448" s="32"/>
      <c r="K448" s="32"/>
      <c r="L448" s="32"/>
      <c r="M448" s="32"/>
      <c r="N448" s="32"/>
      <c r="O448" s="32" t="n">
        <v>65</v>
      </c>
      <c r="P448" s="32" t="n">
        <f aca="false">SUM(L448:O448)</f>
        <v>65</v>
      </c>
      <c r="Q448" s="34" t="n">
        <v>33.95711</v>
      </c>
      <c r="R448" s="34" t="n">
        <f aca="false">SUM(P448:Q448)</f>
        <v>98.95711</v>
      </c>
      <c r="S448" s="34"/>
      <c r="T448" s="34" t="n">
        <f aca="false">SUM(R448:S448)</f>
        <v>98.95711</v>
      </c>
      <c r="U448" s="34"/>
      <c r="V448" s="34" t="n">
        <f aca="false">SUM(T448:U448)</f>
        <v>98.95711</v>
      </c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</row>
    <row r="449" customFormat="false" ht="18.75" hidden="false" customHeight="true" outlineLevel="0" collapsed="false">
      <c r="A449" s="27"/>
      <c r="B449" s="27"/>
      <c r="C449" s="27" t="s">
        <v>327</v>
      </c>
      <c r="D449" s="27"/>
      <c r="E449" s="28" t="s">
        <v>328</v>
      </c>
      <c r="F449" s="29" t="n">
        <f aca="false">F450+F453+F455+F457</f>
        <v>5661.5</v>
      </c>
      <c r="G449" s="29" t="n">
        <f aca="false">G450+G453+G455+G457</f>
        <v>-5.34699</v>
      </c>
      <c r="H449" s="29" t="n">
        <f aca="false">H450+H453+H455+H457</f>
        <v>5656.15301</v>
      </c>
      <c r="I449" s="29" t="n">
        <f aca="false">I450+I453+I455+I457</f>
        <v>-9.91791</v>
      </c>
      <c r="J449" s="29" t="n">
        <f aca="false">J450+J453+J455+J457</f>
        <v>5646.2351</v>
      </c>
      <c r="K449" s="29" t="n">
        <f aca="false">K450+K453+K455+K457</f>
        <v>0</v>
      </c>
      <c r="L449" s="29" t="n">
        <f aca="false">L450+L453+L455+L457</f>
        <v>5646.2351</v>
      </c>
      <c r="M449" s="29" t="n">
        <f aca="false">M450+M453+M455+M457</f>
        <v>0</v>
      </c>
      <c r="N449" s="29" t="n">
        <f aca="false">N450+N453+N455+N457</f>
        <v>0</v>
      </c>
      <c r="O449" s="29" t="n">
        <f aca="false">O450+O453+O455+O457</f>
        <v>0</v>
      </c>
      <c r="P449" s="29" t="n">
        <f aca="false">P450+P453+P455+P457</f>
        <v>5646.2351</v>
      </c>
      <c r="Q449" s="29" t="n">
        <f aca="false">Q450+Q453+Q455+Q457</f>
        <v>0</v>
      </c>
      <c r="R449" s="29" t="n">
        <f aca="false">R450+R453+R455+R457</f>
        <v>5646.2351</v>
      </c>
      <c r="S449" s="29" t="n">
        <f aca="false">S450+S453+S455+S457</f>
        <v>0</v>
      </c>
      <c r="T449" s="29" t="n">
        <f aca="false">T450+T453+T455+T457</f>
        <v>5646.2351</v>
      </c>
      <c r="U449" s="29" t="n">
        <f aca="false">U450+U453+U455+U457</f>
        <v>0</v>
      </c>
      <c r="V449" s="29" t="n">
        <f aca="false">V450+V453+V455+V457</f>
        <v>5646.2351</v>
      </c>
      <c r="W449" s="29" t="n">
        <f aca="false">W450+W453+W455+W457</f>
        <v>3061.5</v>
      </c>
      <c r="X449" s="29" t="n">
        <f aca="false">X450+X453+X455+X457</f>
        <v>0</v>
      </c>
      <c r="Y449" s="29" t="n">
        <f aca="false">Y450+Y453+Y455+Y457</f>
        <v>3061.5</v>
      </c>
      <c r="Z449" s="29" t="n">
        <f aca="false">Z450+Z453+Z455+Z457</f>
        <v>0</v>
      </c>
      <c r="AA449" s="29" t="n">
        <f aca="false">AA450+AA453+AA455+AA457</f>
        <v>3061.5</v>
      </c>
      <c r="AB449" s="29" t="n">
        <f aca="false">AB450+AB453+AB455+AB457</f>
        <v>0</v>
      </c>
      <c r="AC449" s="29" t="n">
        <f aca="false">AC450+AC453+AC455+AC457</f>
        <v>3061.5</v>
      </c>
      <c r="AD449" s="29" t="n">
        <f aca="false">AD450+AD453+AD455+AD457</f>
        <v>0</v>
      </c>
      <c r="AE449" s="29" t="n">
        <f aca="false">AE450+AE453+AE455+AE457</f>
        <v>3061.5</v>
      </c>
      <c r="AF449" s="29" t="n">
        <f aca="false">AF450+AF453+AF455+AF457</f>
        <v>-24.62672</v>
      </c>
      <c r="AG449" s="29" t="n">
        <f aca="false">AG450+AG453+AG455+AG457</f>
        <v>3036.87328</v>
      </c>
      <c r="AH449" s="29" t="n">
        <f aca="false">AH450+AH453+AH455+AH457</f>
        <v>0</v>
      </c>
      <c r="AI449" s="29" t="n">
        <f aca="false">AI450+AI453+AI455+AI457</f>
        <v>3036.87328</v>
      </c>
      <c r="AJ449" s="29" t="n">
        <f aca="false">AJ450+AJ453+AJ455+AJ457</f>
        <v>3061.5</v>
      </c>
      <c r="AK449" s="29" t="n">
        <f aca="false">AK450+AK453+AK455+AK457</f>
        <v>0</v>
      </c>
      <c r="AL449" s="29" t="n">
        <f aca="false">AL450+AL453+AL455+AL457</f>
        <v>3061.5</v>
      </c>
      <c r="AM449" s="29" t="n">
        <f aca="false">AM450+AM453+AM455+AM457</f>
        <v>0</v>
      </c>
      <c r="AN449" s="29" t="n">
        <f aca="false">AN450+AN453+AN455+AN457</f>
        <v>3061.5</v>
      </c>
      <c r="AO449" s="29" t="n">
        <f aca="false">AO450+AO453+AO455+AO457</f>
        <v>0</v>
      </c>
      <c r="AP449" s="29" t="n">
        <f aca="false">AP450+AP453+AP455+AP457</f>
        <v>3061.5</v>
      </c>
      <c r="AQ449" s="29" t="n">
        <f aca="false">AQ450+AQ453+AQ455+AQ457</f>
        <v>0</v>
      </c>
      <c r="AR449" s="29" t="n">
        <f aca="false">AR450+AR453+AR455+AR457</f>
        <v>0</v>
      </c>
      <c r="AS449" s="29" t="n">
        <f aca="false">AS450+AS453+AS455+AS457</f>
        <v>3061.5</v>
      </c>
      <c r="AT449" s="29" t="n">
        <f aca="false">AT450+AT453+AT455+AT457</f>
        <v>0</v>
      </c>
      <c r="AU449" s="29" t="n">
        <f aca="false">AU450+AU453+AU455+AU457</f>
        <v>3061.5</v>
      </c>
      <c r="AV449" s="29" t="n">
        <f aca="false">AV450+AV453+AV455+AV457</f>
        <v>0</v>
      </c>
      <c r="AW449" s="29" t="n">
        <f aca="false">AW450+AW453+AW455+AW457</f>
        <v>3061.5</v>
      </c>
    </row>
    <row r="450" customFormat="false" ht="18.75" hidden="false" customHeight="true" outlineLevel="0" collapsed="false">
      <c r="A450" s="27"/>
      <c r="B450" s="27"/>
      <c r="C450" s="30" t="s">
        <v>329</v>
      </c>
      <c r="D450" s="30"/>
      <c r="E450" s="31" t="s">
        <v>330</v>
      </c>
      <c r="F450" s="32" t="n">
        <f aca="false">F451+F452</f>
        <v>3600</v>
      </c>
      <c r="G450" s="32" t="n">
        <f aca="false">G451+G452</f>
        <v>-5.34699</v>
      </c>
      <c r="H450" s="32" t="n">
        <f aca="false">H451+H452</f>
        <v>3594.65301</v>
      </c>
      <c r="I450" s="32" t="n">
        <f aca="false">I451+I452</f>
        <v>-9.91791</v>
      </c>
      <c r="J450" s="32" t="n">
        <f aca="false">J451+J452</f>
        <v>3584.7351</v>
      </c>
      <c r="K450" s="32" t="n">
        <f aca="false">K451+K452</f>
        <v>0</v>
      </c>
      <c r="L450" s="32" t="n">
        <f aca="false">L451+L452</f>
        <v>3584.7351</v>
      </c>
      <c r="M450" s="32" t="n">
        <f aca="false">M451+M452</f>
        <v>0</v>
      </c>
      <c r="N450" s="32" t="n">
        <f aca="false">N451+N452</f>
        <v>0</v>
      </c>
      <c r="O450" s="32" t="n">
        <f aca="false">O451+O452</f>
        <v>0</v>
      </c>
      <c r="P450" s="32" t="n">
        <f aca="false">P451+P452</f>
        <v>3584.7351</v>
      </c>
      <c r="Q450" s="32" t="n">
        <f aca="false">Q451+Q452</f>
        <v>0</v>
      </c>
      <c r="R450" s="32" t="n">
        <f aca="false">R451+R452</f>
        <v>3584.7351</v>
      </c>
      <c r="S450" s="32" t="n">
        <f aca="false">S451+S452</f>
        <v>0</v>
      </c>
      <c r="T450" s="32" t="n">
        <f aca="false">T451+T452</f>
        <v>3584.7351</v>
      </c>
      <c r="U450" s="32" t="n">
        <f aca="false">U451+U452</f>
        <v>86.289</v>
      </c>
      <c r="V450" s="32" t="n">
        <f aca="false">V451+V452</f>
        <v>3671.0241</v>
      </c>
      <c r="W450" s="32" t="n">
        <f aca="false">W451+W452</f>
        <v>1000</v>
      </c>
      <c r="X450" s="32" t="n">
        <f aca="false">X451+X452</f>
        <v>0</v>
      </c>
      <c r="Y450" s="32" t="n">
        <f aca="false">Y451+Y452</f>
        <v>1000</v>
      </c>
      <c r="Z450" s="32" t="n">
        <f aca="false">Z451+Z452</f>
        <v>0</v>
      </c>
      <c r="AA450" s="32" t="n">
        <f aca="false">AA451+AA452</f>
        <v>1000</v>
      </c>
      <c r="AB450" s="32" t="n">
        <f aca="false">AB451+AB452</f>
        <v>0</v>
      </c>
      <c r="AC450" s="32" t="n">
        <f aca="false">AC451+AC452</f>
        <v>1000</v>
      </c>
      <c r="AD450" s="32" t="n">
        <f aca="false">AD451+AD452</f>
        <v>0</v>
      </c>
      <c r="AE450" s="32" t="n">
        <f aca="false">AE451+AE452</f>
        <v>1000</v>
      </c>
      <c r="AF450" s="34" t="n">
        <f aca="false">AF451+AF452</f>
        <v>-24.62672</v>
      </c>
      <c r="AG450" s="34" t="n">
        <f aca="false">AG451+AG452</f>
        <v>975.37328</v>
      </c>
      <c r="AH450" s="34" t="n">
        <f aca="false">AH451+AH452</f>
        <v>0</v>
      </c>
      <c r="AI450" s="34" t="n">
        <f aca="false">AI451+AI452</f>
        <v>975.37328</v>
      </c>
      <c r="AJ450" s="32" t="n">
        <f aca="false">AJ451+AJ452</f>
        <v>1000</v>
      </c>
      <c r="AK450" s="32" t="n">
        <f aca="false">AK451+AK452</f>
        <v>0</v>
      </c>
      <c r="AL450" s="32" t="n">
        <f aca="false">AL451+AL452</f>
        <v>1000</v>
      </c>
      <c r="AM450" s="32" t="n">
        <f aca="false">AM451+AM452</f>
        <v>0</v>
      </c>
      <c r="AN450" s="32" t="n">
        <f aca="false">AN451+AN452</f>
        <v>1000</v>
      </c>
      <c r="AO450" s="32" t="n">
        <f aca="false">AO451+AO452</f>
        <v>0</v>
      </c>
      <c r="AP450" s="32" t="n">
        <f aca="false">AP451+AP452</f>
        <v>1000</v>
      </c>
      <c r="AQ450" s="32" t="n">
        <f aca="false">AQ451+AQ452</f>
        <v>0</v>
      </c>
      <c r="AR450" s="32" t="n">
        <f aca="false">AR451+AR452</f>
        <v>0</v>
      </c>
      <c r="AS450" s="32" t="n">
        <f aca="false">AS451+AS452</f>
        <v>1000</v>
      </c>
      <c r="AT450" s="32" t="n">
        <f aca="false">AT451+AT452</f>
        <v>0</v>
      </c>
      <c r="AU450" s="32" t="n">
        <f aca="false">AU451+AU452</f>
        <v>1000</v>
      </c>
      <c r="AV450" s="32" t="n">
        <f aca="false">AV451+AV452</f>
        <v>0</v>
      </c>
      <c r="AW450" s="32" t="n">
        <f aca="false">AW451+AW452</f>
        <v>1000</v>
      </c>
    </row>
    <row r="451" customFormat="false" ht="18.75" hidden="true" customHeight="true" outlineLevel="0" collapsed="false">
      <c r="A451" s="30"/>
      <c r="B451" s="30"/>
      <c r="C451" s="30"/>
      <c r="D451" s="30" t="s">
        <v>53</v>
      </c>
      <c r="E451" s="33" t="s">
        <v>54</v>
      </c>
      <c r="F451" s="32" t="n">
        <v>2600</v>
      </c>
      <c r="G451" s="32"/>
      <c r="H451" s="32" t="n">
        <f aca="false">SUM(F451:G451)</f>
        <v>2600</v>
      </c>
      <c r="I451" s="32"/>
      <c r="J451" s="32" t="n">
        <f aca="false">SUM(H451:I451)</f>
        <v>2600</v>
      </c>
      <c r="K451" s="32"/>
      <c r="L451" s="32" t="n">
        <f aca="false">SUM(J451:K451)</f>
        <v>2600</v>
      </c>
      <c r="M451" s="32"/>
      <c r="N451" s="32"/>
      <c r="O451" s="32"/>
      <c r="P451" s="32" t="n">
        <f aca="false">SUM(L451:O451)</f>
        <v>2600</v>
      </c>
      <c r="Q451" s="32"/>
      <c r="R451" s="32" t="n">
        <f aca="false">SUM(P451:Q451)</f>
        <v>2600</v>
      </c>
      <c r="S451" s="32"/>
      <c r="T451" s="32" t="n">
        <f aca="false">SUM(R451:S451)</f>
        <v>2600</v>
      </c>
      <c r="U451" s="32"/>
      <c r="V451" s="32" t="n">
        <f aca="false">SUM(T451:U451)</f>
        <v>2600</v>
      </c>
      <c r="W451" s="32"/>
      <c r="X451" s="32"/>
      <c r="Y451" s="32" t="n">
        <f aca="false">SUM(W451:X451)</f>
        <v>0</v>
      </c>
      <c r="Z451" s="32"/>
      <c r="AA451" s="32" t="n">
        <f aca="false">SUM(Y451:Z451)</f>
        <v>0</v>
      </c>
      <c r="AB451" s="32"/>
      <c r="AC451" s="32" t="n">
        <f aca="false">SUM(AA451:AB451)</f>
        <v>0</v>
      </c>
      <c r="AD451" s="32"/>
      <c r="AE451" s="32" t="n">
        <f aca="false">SUM(AC451:AD451)</f>
        <v>0</v>
      </c>
      <c r="AF451" s="34"/>
      <c r="AG451" s="34" t="n">
        <f aca="false">SUM(AE451:AF451)</f>
        <v>0</v>
      </c>
      <c r="AH451" s="34"/>
      <c r="AI451" s="34" t="n">
        <f aca="false">SUM(AG451:AH451)</f>
        <v>0</v>
      </c>
      <c r="AJ451" s="32"/>
      <c r="AK451" s="32"/>
      <c r="AL451" s="32" t="n">
        <f aca="false">SUM(AJ451:AK451)</f>
        <v>0</v>
      </c>
      <c r="AM451" s="32"/>
      <c r="AN451" s="32" t="n">
        <f aca="false">SUM(AL451:AM451)</f>
        <v>0</v>
      </c>
      <c r="AO451" s="32"/>
      <c r="AP451" s="32" t="n">
        <f aca="false">SUM(AN451:AO451)</f>
        <v>0</v>
      </c>
      <c r="AQ451" s="32"/>
      <c r="AR451" s="32"/>
      <c r="AS451" s="32" t="n">
        <f aca="false">SUM(AP451:AR451)</f>
        <v>0</v>
      </c>
      <c r="AT451" s="32"/>
      <c r="AU451" s="32" t="n">
        <f aca="false">SUM(AS451:AT451)</f>
        <v>0</v>
      </c>
      <c r="AV451" s="32"/>
      <c r="AW451" s="32" t="n">
        <f aca="false">SUM(AU451:AV451)</f>
        <v>0</v>
      </c>
    </row>
    <row r="452" customFormat="false" ht="18.75" hidden="false" customHeight="true" outlineLevel="0" collapsed="false">
      <c r="A452" s="30"/>
      <c r="B452" s="30"/>
      <c r="C452" s="30"/>
      <c r="D452" s="30" t="s">
        <v>41</v>
      </c>
      <c r="E452" s="33" t="s">
        <v>42</v>
      </c>
      <c r="F452" s="32" t="n">
        <v>1000</v>
      </c>
      <c r="G452" s="32" t="n">
        <v>-5.34699</v>
      </c>
      <c r="H452" s="32" t="n">
        <f aca="false">SUM(F452:G452)</f>
        <v>994.65301</v>
      </c>
      <c r="I452" s="32" t="n">
        <v>-9.91791</v>
      </c>
      <c r="J452" s="32" t="n">
        <f aca="false">SUM(H452:I452)</f>
        <v>984.7351</v>
      </c>
      <c r="K452" s="32"/>
      <c r="L452" s="32" t="n">
        <f aca="false">SUM(J452:K452)</f>
        <v>984.7351</v>
      </c>
      <c r="M452" s="32"/>
      <c r="N452" s="32"/>
      <c r="O452" s="32"/>
      <c r="P452" s="32" t="n">
        <f aca="false">SUM(L452:O452)</f>
        <v>984.7351</v>
      </c>
      <c r="Q452" s="32"/>
      <c r="R452" s="32" t="n">
        <f aca="false">SUM(P452:Q452)</f>
        <v>984.7351</v>
      </c>
      <c r="S452" s="32"/>
      <c r="T452" s="32" t="n">
        <f aca="false">SUM(R452:S452)</f>
        <v>984.7351</v>
      </c>
      <c r="U452" s="32" t="n">
        <v>86.289</v>
      </c>
      <c r="V452" s="32" t="n">
        <f aca="false">SUM(T452:U452)</f>
        <v>1071.0241</v>
      </c>
      <c r="W452" s="32" t="n">
        <v>1000</v>
      </c>
      <c r="X452" s="32"/>
      <c r="Y452" s="32" t="n">
        <f aca="false">SUM(W452:X452)</f>
        <v>1000</v>
      </c>
      <c r="Z452" s="32"/>
      <c r="AA452" s="32" t="n">
        <f aca="false">SUM(Y452:Z452)</f>
        <v>1000</v>
      </c>
      <c r="AB452" s="32"/>
      <c r="AC452" s="32" t="n">
        <f aca="false">SUM(AA452:AB452)</f>
        <v>1000</v>
      </c>
      <c r="AD452" s="32"/>
      <c r="AE452" s="32" t="n">
        <f aca="false">SUM(AC452:AD452)</f>
        <v>1000</v>
      </c>
      <c r="AF452" s="34" t="n">
        <v>-24.62672</v>
      </c>
      <c r="AG452" s="34" t="n">
        <f aca="false">SUM(AE452:AF452)</f>
        <v>975.37328</v>
      </c>
      <c r="AH452" s="34"/>
      <c r="AI452" s="34" t="n">
        <f aca="false">SUM(AG452:AH452)</f>
        <v>975.37328</v>
      </c>
      <c r="AJ452" s="32" t="n">
        <v>1000</v>
      </c>
      <c r="AK452" s="32"/>
      <c r="AL452" s="32" t="n">
        <f aca="false">SUM(AJ452:AK452)</f>
        <v>1000</v>
      </c>
      <c r="AM452" s="32"/>
      <c r="AN452" s="32" t="n">
        <f aca="false">SUM(AL452:AM452)</f>
        <v>1000</v>
      </c>
      <c r="AO452" s="32"/>
      <c r="AP452" s="32" t="n">
        <f aca="false">SUM(AN452:AO452)</f>
        <v>1000</v>
      </c>
      <c r="AQ452" s="32"/>
      <c r="AR452" s="32"/>
      <c r="AS452" s="32" t="n">
        <f aca="false">SUM(AP452:AR452)</f>
        <v>1000</v>
      </c>
      <c r="AT452" s="32"/>
      <c r="AU452" s="32" t="n">
        <f aca="false">SUM(AS452:AT452)</f>
        <v>1000</v>
      </c>
      <c r="AV452" s="32"/>
      <c r="AW452" s="32" t="n">
        <f aca="false">SUM(AU452:AV452)</f>
        <v>1000</v>
      </c>
    </row>
    <row r="453" customFormat="false" ht="18.75" hidden="true" customHeight="true" outlineLevel="0" collapsed="false">
      <c r="A453" s="27"/>
      <c r="B453" s="27"/>
      <c r="C453" s="30" t="s">
        <v>331</v>
      </c>
      <c r="D453" s="30"/>
      <c r="E453" s="31" t="s">
        <v>332</v>
      </c>
      <c r="F453" s="32" t="n">
        <f aca="false">F454</f>
        <v>1861.5</v>
      </c>
      <c r="G453" s="32" t="n">
        <f aca="false">G454</f>
        <v>0</v>
      </c>
      <c r="H453" s="32" t="n">
        <f aca="false">H454</f>
        <v>1861.5</v>
      </c>
      <c r="I453" s="32" t="n">
        <f aca="false">I454</f>
        <v>0</v>
      </c>
      <c r="J453" s="32" t="n">
        <f aca="false">J454</f>
        <v>1861.5</v>
      </c>
      <c r="K453" s="32" t="n">
        <f aca="false">K454</f>
        <v>0</v>
      </c>
      <c r="L453" s="32" t="n">
        <f aca="false">L454</f>
        <v>1861.5</v>
      </c>
      <c r="M453" s="32" t="n">
        <f aca="false">M454</f>
        <v>0</v>
      </c>
      <c r="N453" s="32" t="n">
        <f aca="false">N454</f>
        <v>0</v>
      </c>
      <c r="O453" s="32" t="n">
        <f aca="false">O454</f>
        <v>0</v>
      </c>
      <c r="P453" s="32" t="n">
        <f aca="false">P454</f>
        <v>1861.5</v>
      </c>
      <c r="Q453" s="32" t="n">
        <f aca="false">Q454</f>
        <v>0</v>
      </c>
      <c r="R453" s="32" t="n">
        <f aca="false">R454</f>
        <v>1861.5</v>
      </c>
      <c r="S453" s="32" t="n">
        <f aca="false">S454</f>
        <v>0</v>
      </c>
      <c r="T453" s="32" t="n">
        <f aca="false">T454</f>
        <v>1861.5</v>
      </c>
      <c r="U453" s="32" t="n">
        <f aca="false">U454</f>
        <v>0</v>
      </c>
      <c r="V453" s="32" t="n">
        <f aca="false">V454</f>
        <v>1861.5</v>
      </c>
      <c r="W453" s="32" t="n">
        <f aca="false">W454</f>
        <v>1861.5</v>
      </c>
      <c r="X453" s="32" t="n">
        <f aca="false">X454</f>
        <v>0</v>
      </c>
      <c r="Y453" s="32" t="n">
        <f aca="false">Y454</f>
        <v>1861.5</v>
      </c>
      <c r="Z453" s="32" t="n">
        <f aca="false">Z454</f>
        <v>0</v>
      </c>
      <c r="AA453" s="32" t="n">
        <f aca="false">AA454</f>
        <v>1861.5</v>
      </c>
      <c r="AB453" s="32" t="n">
        <f aca="false">AB454</f>
        <v>0</v>
      </c>
      <c r="AC453" s="32" t="n">
        <f aca="false">AC454</f>
        <v>1861.5</v>
      </c>
      <c r="AD453" s="32" t="n">
        <f aca="false">AD454</f>
        <v>0</v>
      </c>
      <c r="AE453" s="32" t="n">
        <f aca="false">AE454</f>
        <v>1861.5</v>
      </c>
      <c r="AF453" s="32" t="n">
        <f aca="false">AF454</f>
        <v>0</v>
      </c>
      <c r="AG453" s="32" t="n">
        <f aca="false">AG454</f>
        <v>1861.5</v>
      </c>
      <c r="AH453" s="32" t="n">
        <f aca="false">AH454</f>
        <v>0</v>
      </c>
      <c r="AI453" s="32" t="n">
        <f aca="false">AI454</f>
        <v>1861.5</v>
      </c>
      <c r="AJ453" s="32" t="n">
        <f aca="false">AJ454</f>
        <v>1861.5</v>
      </c>
      <c r="AK453" s="32" t="n">
        <f aca="false">AK454</f>
        <v>0</v>
      </c>
      <c r="AL453" s="32" t="n">
        <f aca="false">AL454</f>
        <v>1861.5</v>
      </c>
      <c r="AM453" s="32" t="n">
        <f aca="false">AM454</f>
        <v>0</v>
      </c>
      <c r="AN453" s="32" t="n">
        <f aca="false">AN454</f>
        <v>1861.5</v>
      </c>
      <c r="AO453" s="32" t="n">
        <f aca="false">AO454</f>
        <v>0</v>
      </c>
      <c r="AP453" s="32" t="n">
        <f aca="false">AP454</f>
        <v>1861.5</v>
      </c>
      <c r="AQ453" s="32" t="n">
        <f aca="false">AQ454</f>
        <v>0</v>
      </c>
      <c r="AR453" s="32" t="n">
        <f aca="false">AR454</f>
        <v>0</v>
      </c>
      <c r="AS453" s="32" t="n">
        <f aca="false">AS454</f>
        <v>1861.5</v>
      </c>
      <c r="AT453" s="32" t="n">
        <f aca="false">AT454</f>
        <v>0</v>
      </c>
      <c r="AU453" s="32" t="n">
        <f aca="false">AU454</f>
        <v>1861.5</v>
      </c>
      <c r="AV453" s="32" t="n">
        <f aca="false">AV454</f>
        <v>0</v>
      </c>
      <c r="AW453" s="32" t="n">
        <f aca="false">AW454</f>
        <v>1861.5</v>
      </c>
    </row>
    <row r="454" customFormat="false" ht="18.75" hidden="true" customHeight="true" outlineLevel="0" collapsed="false">
      <c r="A454" s="30"/>
      <c r="B454" s="30"/>
      <c r="C454" s="30"/>
      <c r="D454" s="30" t="s">
        <v>41</v>
      </c>
      <c r="E454" s="33" t="s">
        <v>42</v>
      </c>
      <c r="F454" s="32" t="n">
        <v>1861.5</v>
      </c>
      <c r="G454" s="32"/>
      <c r="H454" s="32" t="n">
        <f aca="false">SUM(F454:G454)</f>
        <v>1861.5</v>
      </c>
      <c r="I454" s="32"/>
      <c r="J454" s="32" t="n">
        <f aca="false">SUM(H454:I454)</f>
        <v>1861.5</v>
      </c>
      <c r="K454" s="32"/>
      <c r="L454" s="32" t="n">
        <f aca="false">SUM(J454:K454)</f>
        <v>1861.5</v>
      </c>
      <c r="M454" s="32"/>
      <c r="N454" s="32"/>
      <c r="O454" s="32"/>
      <c r="P454" s="32" t="n">
        <f aca="false">SUM(L454:O454)</f>
        <v>1861.5</v>
      </c>
      <c r="Q454" s="32"/>
      <c r="R454" s="32" t="n">
        <f aca="false">SUM(P454:Q454)</f>
        <v>1861.5</v>
      </c>
      <c r="S454" s="32"/>
      <c r="T454" s="32" t="n">
        <f aca="false">SUM(R454:S454)</f>
        <v>1861.5</v>
      </c>
      <c r="U454" s="32"/>
      <c r="V454" s="32" t="n">
        <f aca="false">SUM(T454:U454)</f>
        <v>1861.5</v>
      </c>
      <c r="W454" s="32" t="n">
        <v>1861.5</v>
      </c>
      <c r="X454" s="32"/>
      <c r="Y454" s="32" t="n">
        <f aca="false">SUM(W454:X454)</f>
        <v>1861.5</v>
      </c>
      <c r="Z454" s="32"/>
      <c r="AA454" s="32" t="n">
        <f aca="false">SUM(Y454:Z454)</f>
        <v>1861.5</v>
      </c>
      <c r="AB454" s="32"/>
      <c r="AC454" s="32" t="n">
        <f aca="false">SUM(AA454:AB454)</f>
        <v>1861.5</v>
      </c>
      <c r="AD454" s="32"/>
      <c r="AE454" s="32" t="n">
        <f aca="false">SUM(AC454:AD454)</f>
        <v>1861.5</v>
      </c>
      <c r="AF454" s="32"/>
      <c r="AG454" s="32" t="n">
        <f aca="false">SUM(AE454:AF454)</f>
        <v>1861.5</v>
      </c>
      <c r="AH454" s="32"/>
      <c r="AI454" s="32" t="n">
        <f aca="false">SUM(AG454:AH454)</f>
        <v>1861.5</v>
      </c>
      <c r="AJ454" s="32" t="n">
        <v>1861.5</v>
      </c>
      <c r="AK454" s="32"/>
      <c r="AL454" s="32" t="n">
        <f aca="false">SUM(AJ454:AK454)</f>
        <v>1861.5</v>
      </c>
      <c r="AM454" s="32"/>
      <c r="AN454" s="32" t="n">
        <f aca="false">SUM(AL454:AM454)</f>
        <v>1861.5</v>
      </c>
      <c r="AO454" s="32"/>
      <c r="AP454" s="32" t="n">
        <f aca="false">SUM(AN454:AO454)</f>
        <v>1861.5</v>
      </c>
      <c r="AQ454" s="32"/>
      <c r="AR454" s="32"/>
      <c r="AS454" s="32" t="n">
        <f aca="false">SUM(AP454:AR454)</f>
        <v>1861.5</v>
      </c>
      <c r="AT454" s="32"/>
      <c r="AU454" s="32" t="n">
        <f aca="false">SUM(AS454:AT454)</f>
        <v>1861.5</v>
      </c>
      <c r="AV454" s="32"/>
      <c r="AW454" s="32" t="n">
        <f aca="false">SUM(AU454:AV454)</f>
        <v>1861.5</v>
      </c>
    </row>
    <row r="455" customFormat="false" ht="18.75" hidden="false" customHeight="true" outlineLevel="0" collapsed="false">
      <c r="A455" s="30"/>
      <c r="B455" s="30"/>
      <c r="C455" s="30" t="s">
        <v>333</v>
      </c>
      <c r="D455" s="30"/>
      <c r="E455" s="33" t="s">
        <v>334</v>
      </c>
      <c r="F455" s="32" t="n">
        <f aca="false">F456</f>
        <v>200</v>
      </c>
      <c r="G455" s="32" t="n">
        <f aca="false">G456</f>
        <v>0</v>
      </c>
      <c r="H455" s="32" t="n">
        <f aca="false">H456</f>
        <v>200</v>
      </c>
      <c r="I455" s="32" t="n">
        <f aca="false">I456</f>
        <v>0</v>
      </c>
      <c r="J455" s="32" t="n">
        <f aca="false">J456</f>
        <v>200</v>
      </c>
      <c r="K455" s="32" t="n">
        <f aca="false">K456</f>
        <v>0</v>
      </c>
      <c r="L455" s="32" t="n">
        <f aca="false">L456</f>
        <v>200</v>
      </c>
      <c r="M455" s="32" t="n">
        <f aca="false">M456</f>
        <v>0</v>
      </c>
      <c r="N455" s="32" t="n">
        <f aca="false">N456</f>
        <v>0</v>
      </c>
      <c r="O455" s="32" t="n">
        <f aca="false">O456</f>
        <v>0</v>
      </c>
      <c r="P455" s="32" t="n">
        <f aca="false">P456</f>
        <v>200</v>
      </c>
      <c r="Q455" s="32" t="n">
        <f aca="false">Q456</f>
        <v>0</v>
      </c>
      <c r="R455" s="32" t="n">
        <f aca="false">R456</f>
        <v>200</v>
      </c>
      <c r="S455" s="32" t="n">
        <f aca="false">S456</f>
        <v>0</v>
      </c>
      <c r="T455" s="32" t="n">
        <f aca="false">T456</f>
        <v>200</v>
      </c>
      <c r="U455" s="32" t="n">
        <f aca="false">U456</f>
        <v>-86.289</v>
      </c>
      <c r="V455" s="32" t="n">
        <f aca="false">V456</f>
        <v>113.711</v>
      </c>
      <c r="W455" s="32" t="n">
        <f aca="false">W456</f>
        <v>200</v>
      </c>
      <c r="X455" s="32" t="n">
        <f aca="false">X456</f>
        <v>0</v>
      </c>
      <c r="Y455" s="32" t="n">
        <f aca="false">Y456</f>
        <v>200</v>
      </c>
      <c r="Z455" s="32" t="n">
        <f aca="false">Z456</f>
        <v>0</v>
      </c>
      <c r="AA455" s="32" t="n">
        <f aca="false">AA456</f>
        <v>200</v>
      </c>
      <c r="AB455" s="32" t="n">
        <f aca="false">AB456</f>
        <v>0</v>
      </c>
      <c r="AC455" s="32" t="n">
        <f aca="false">AC456</f>
        <v>200</v>
      </c>
      <c r="AD455" s="32" t="n">
        <f aca="false">AD456</f>
        <v>0</v>
      </c>
      <c r="AE455" s="32" t="n">
        <f aca="false">AE456</f>
        <v>200</v>
      </c>
      <c r="AF455" s="32" t="n">
        <f aca="false">AF456</f>
        <v>0</v>
      </c>
      <c r="AG455" s="32" t="n">
        <f aca="false">AG456</f>
        <v>200</v>
      </c>
      <c r="AH455" s="32" t="n">
        <f aca="false">AH456</f>
        <v>0</v>
      </c>
      <c r="AI455" s="32" t="n">
        <f aca="false">AI456</f>
        <v>200</v>
      </c>
      <c r="AJ455" s="32" t="n">
        <f aca="false">AJ456</f>
        <v>200</v>
      </c>
      <c r="AK455" s="32" t="n">
        <f aca="false">AK456</f>
        <v>0</v>
      </c>
      <c r="AL455" s="32" t="n">
        <f aca="false">AL456</f>
        <v>200</v>
      </c>
      <c r="AM455" s="32" t="n">
        <f aca="false">AM456</f>
        <v>0</v>
      </c>
      <c r="AN455" s="32" t="n">
        <f aca="false">AN456</f>
        <v>200</v>
      </c>
      <c r="AO455" s="32" t="n">
        <f aca="false">AO456</f>
        <v>0</v>
      </c>
      <c r="AP455" s="32" t="n">
        <f aca="false">AP456</f>
        <v>200</v>
      </c>
      <c r="AQ455" s="32" t="n">
        <f aca="false">AQ456</f>
        <v>0</v>
      </c>
      <c r="AR455" s="32" t="n">
        <f aca="false">AR456</f>
        <v>0</v>
      </c>
      <c r="AS455" s="32" t="n">
        <f aca="false">AS456</f>
        <v>200</v>
      </c>
      <c r="AT455" s="32" t="n">
        <f aca="false">AT456</f>
        <v>0</v>
      </c>
      <c r="AU455" s="32" t="n">
        <f aca="false">AU456</f>
        <v>200</v>
      </c>
      <c r="AV455" s="32" t="n">
        <f aca="false">AV456</f>
        <v>0</v>
      </c>
      <c r="AW455" s="32" t="n">
        <f aca="false">AW456</f>
        <v>200</v>
      </c>
    </row>
    <row r="456" customFormat="false" ht="18.75" hidden="false" customHeight="true" outlineLevel="0" collapsed="false">
      <c r="A456" s="30"/>
      <c r="B456" s="30"/>
      <c r="C456" s="30"/>
      <c r="D456" s="30" t="s">
        <v>41</v>
      </c>
      <c r="E456" s="33" t="s">
        <v>42</v>
      </c>
      <c r="F456" s="32" t="n">
        <v>200</v>
      </c>
      <c r="G456" s="32"/>
      <c r="H456" s="32" t="n">
        <f aca="false">SUM(F456:G456)</f>
        <v>200</v>
      </c>
      <c r="I456" s="32"/>
      <c r="J456" s="32" t="n">
        <f aca="false">SUM(H456:I456)</f>
        <v>200</v>
      </c>
      <c r="K456" s="32"/>
      <c r="L456" s="32" t="n">
        <f aca="false">SUM(J456:K456)</f>
        <v>200</v>
      </c>
      <c r="M456" s="32"/>
      <c r="N456" s="32"/>
      <c r="O456" s="32"/>
      <c r="P456" s="32" t="n">
        <f aca="false">SUM(L456:O456)</f>
        <v>200</v>
      </c>
      <c r="Q456" s="32"/>
      <c r="R456" s="32" t="n">
        <f aca="false">SUM(P456:Q456)</f>
        <v>200</v>
      </c>
      <c r="S456" s="32"/>
      <c r="T456" s="32" t="n">
        <f aca="false">SUM(R456:S456)</f>
        <v>200</v>
      </c>
      <c r="U456" s="32" t="n">
        <v>-86.289</v>
      </c>
      <c r="V456" s="32" t="n">
        <f aca="false">SUM(T456:U456)</f>
        <v>113.711</v>
      </c>
      <c r="W456" s="32" t="n">
        <v>200</v>
      </c>
      <c r="X456" s="32"/>
      <c r="Y456" s="32" t="n">
        <f aca="false">SUM(W456:X456)</f>
        <v>200</v>
      </c>
      <c r="Z456" s="32"/>
      <c r="AA456" s="32" t="n">
        <f aca="false">SUM(Y456:Z456)</f>
        <v>200</v>
      </c>
      <c r="AB456" s="32"/>
      <c r="AC456" s="32" t="n">
        <f aca="false">SUM(AA456:AB456)</f>
        <v>200</v>
      </c>
      <c r="AD456" s="32"/>
      <c r="AE456" s="32" t="n">
        <f aca="false">SUM(AC456:AD456)</f>
        <v>200</v>
      </c>
      <c r="AF456" s="32"/>
      <c r="AG456" s="32" t="n">
        <f aca="false">SUM(AE456:AF456)</f>
        <v>200</v>
      </c>
      <c r="AH456" s="32"/>
      <c r="AI456" s="32" t="n">
        <f aca="false">SUM(AG456:AH456)</f>
        <v>200</v>
      </c>
      <c r="AJ456" s="32" t="n">
        <v>200</v>
      </c>
      <c r="AK456" s="32"/>
      <c r="AL456" s="32" t="n">
        <f aca="false">SUM(AJ456:AK456)</f>
        <v>200</v>
      </c>
      <c r="AM456" s="32"/>
      <c r="AN456" s="32" t="n">
        <f aca="false">SUM(AL456:AM456)</f>
        <v>200</v>
      </c>
      <c r="AO456" s="32"/>
      <c r="AP456" s="32" t="n">
        <f aca="false">SUM(AN456:AO456)</f>
        <v>200</v>
      </c>
      <c r="AQ456" s="32"/>
      <c r="AR456" s="32"/>
      <c r="AS456" s="32" t="n">
        <f aca="false">SUM(AP456:AR456)</f>
        <v>200</v>
      </c>
      <c r="AT456" s="32"/>
      <c r="AU456" s="32" t="n">
        <f aca="false">SUM(AS456:AT456)</f>
        <v>200</v>
      </c>
      <c r="AV456" s="32"/>
      <c r="AW456" s="32" t="n">
        <f aca="false">SUM(AU456:AV456)</f>
        <v>200</v>
      </c>
    </row>
    <row r="457" customFormat="false" ht="18.75" hidden="true" customHeight="true" outlineLevel="0" collapsed="false">
      <c r="A457" s="30"/>
      <c r="B457" s="30"/>
      <c r="C457" s="30" t="s">
        <v>807</v>
      </c>
      <c r="D457" s="30"/>
      <c r="E457" s="31" t="s">
        <v>336</v>
      </c>
      <c r="F457" s="59" t="n">
        <f aca="false">F458</f>
        <v>0</v>
      </c>
      <c r="G457" s="59" t="n">
        <f aca="false">G458</f>
        <v>0</v>
      </c>
      <c r="H457" s="59" t="n">
        <f aca="false">H458</f>
        <v>0</v>
      </c>
      <c r="I457" s="59" t="n">
        <f aca="false">I458</f>
        <v>0</v>
      </c>
      <c r="J457" s="59" t="n">
        <f aca="false">J458</f>
        <v>0</v>
      </c>
      <c r="K457" s="59" t="n">
        <f aca="false">K458</f>
        <v>0</v>
      </c>
      <c r="L457" s="59" t="n">
        <f aca="false">L458</f>
        <v>0</v>
      </c>
      <c r="M457" s="59" t="n">
        <f aca="false">M458</f>
        <v>0</v>
      </c>
      <c r="N457" s="59" t="n">
        <f aca="false">N458</f>
        <v>0</v>
      </c>
      <c r="O457" s="59" t="n">
        <f aca="false">O458</f>
        <v>0</v>
      </c>
      <c r="P457" s="59" t="n">
        <f aca="false">P458</f>
        <v>0</v>
      </c>
      <c r="Q457" s="59" t="n">
        <f aca="false">Q458</f>
        <v>0</v>
      </c>
      <c r="R457" s="59" t="n">
        <f aca="false">R458</f>
        <v>0</v>
      </c>
      <c r="S457" s="59" t="n">
        <f aca="false">S458</f>
        <v>0</v>
      </c>
      <c r="T457" s="59" t="n">
        <f aca="false">T458</f>
        <v>0</v>
      </c>
      <c r="U457" s="59" t="n">
        <f aca="false">U458</f>
        <v>0</v>
      </c>
      <c r="V457" s="59" t="n">
        <f aca="false">V458</f>
        <v>0</v>
      </c>
      <c r="W457" s="59" t="n">
        <f aca="false">W458</f>
        <v>0</v>
      </c>
      <c r="X457" s="59" t="n">
        <f aca="false">X458</f>
        <v>0</v>
      </c>
      <c r="Y457" s="59" t="n">
        <f aca="false">Y458</f>
        <v>0</v>
      </c>
      <c r="Z457" s="59" t="n">
        <f aca="false">Z458</f>
        <v>0</v>
      </c>
      <c r="AA457" s="59" t="n">
        <f aca="false">AA458</f>
        <v>0</v>
      </c>
      <c r="AB457" s="59" t="n">
        <f aca="false">AB458</f>
        <v>0</v>
      </c>
      <c r="AC457" s="59" t="n">
        <f aca="false">AC458</f>
        <v>0</v>
      </c>
      <c r="AD457" s="59" t="n">
        <f aca="false">AD458</f>
        <v>0</v>
      </c>
      <c r="AE457" s="59" t="n">
        <f aca="false">AE458</f>
        <v>0</v>
      </c>
      <c r="AF457" s="59" t="n">
        <f aca="false">AF458</f>
        <v>0</v>
      </c>
      <c r="AG457" s="59" t="n">
        <f aca="false">AG458</f>
        <v>0</v>
      </c>
      <c r="AH457" s="59" t="n">
        <f aca="false">AH458</f>
        <v>0</v>
      </c>
      <c r="AI457" s="59" t="n">
        <f aca="false">AI458</f>
        <v>0</v>
      </c>
      <c r="AJ457" s="59" t="n">
        <f aca="false">AJ458</f>
        <v>0</v>
      </c>
      <c r="AK457" s="59" t="n">
        <f aca="false">AK458</f>
        <v>0</v>
      </c>
      <c r="AL457" s="59" t="n">
        <f aca="false">AL458</f>
        <v>0</v>
      </c>
      <c r="AM457" s="59" t="n">
        <f aca="false">AM458</f>
        <v>0</v>
      </c>
      <c r="AN457" s="59" t="n">
        <f aca="false">AN458</f>
        <v>0</v>
      </c>
      <c r="AO457" s="59" t="n">
        <f aca="false">AO458</f>
        <v>0</v>
      </c>
      <c r="AP457" s="59" t="n">
        <f aca="false">AP458</f>
        <v>0</v>
      </c>
      <c r="AQ457" s="59" t="n">
        <f aca="false">AQ458</f>
        <v>0</v>
      </c>
      <c r="AR457" s="59" t="n">
        <f aca="false">AR458</f>
        <v>0</v>
      </c>
      <c r="AS457" s="59" t="n">
        <f aca="false">AS458</f>
        <v>0</v>
      </c>
      <c r="AT457" s="59" t="n">
        <f aca="false">AT458</f>
        <v>0</v>
      </c>
      <c r="AU457" s="59" t="n">
        <f aca="false">AU458</f>
        <v>0</v>
      </c>
      <c r="AV457" s="59" t="n">
        <f aca="false">AV458</f>
        <v>0</v>
      </c>
      <c r="AW457" s="59" t="n">
        <f aca="false">AW458</f>
        <v>0</v>
      </c>
    </row>
    <row r="458" customFormat="false" ht="18.75" hidden="true" customHeight="true" outlineLevel="0" collapsed="false">
      <c r="A458" s="30"/>
      <c r="B458" s="30"/>
      <c r="C458" s="30"/>
      <c r="D458" s="30" t="s">
        <v>41</v>
      </c>
      <c r="E458" s="33" t="s">
        <v>42</v>
      </c>
      <c r="F458" s="32"/>
      <c r="G458" s="32"/>
      <c r="H458" s="32" t="n">
        <f aca="false">SUM(F458:G458)</f>
        <v>0</v>
      </c>
      <c r="I458" s="32"/>
      <c r="J458" s="32" t="n">
        <f aca="false">SUM(H458:I458)</f>
        <v>0</v>
      </c>
      <c r="K458" s="32"/>
      <c r="L458" s="32" t="n">
        <f aca="false">SUM(J458:K458)</f>
        <v>0</v>
      </c>
      <c r="M458" s="32"/>
      <c r="N458" s="32"/>
      <c r="O458" s="32"/>
      <c r="P458" s="32" t="n">
        <f aca="false">SUM(L458:O458)</f>
        <v>0</v>
      </c>
      <c r="Q458" s="32"/>
      <c r="R458" s="32" t="n">
        <f aca="false">SUM(P458:Q458)</f>
        <v>0</v>
      </c>
      <c r="S458" s="32"/>
      <c r="T458" s="32" t="n">
        <f aca="false">SUM(R458:S458)</f>
        <v>0</v>
      </c>
      <c r="U458" s="32"/>
      <c r="V458" s="32" t="n">
        <f aca="false">SUM(T458:U458)</f>
        <v>0</v>
      </c>
      <c r="W458" s="32"/>
      <c r="X458" s="32"/>
      <c r="Y458" s="32" t="n">
        <f aca="false">SUM(W458:X458)</f>
        <v>0</v>
      </c>
      <c r="Z458" s="32"/>
      <c r="AA458" s="32" t="n">
        <f aca="false">SUM(Y458:Z458)</f>
        <v>0</v>
      </c>
      <c r="AB458" s="32"/>
      <c r="AC458" s="32" t="n">
        <f aca="false">SUM(AA458:AB458)</f>
        <v>0</v>
      </c>
      <c r="AD458" s="32"/>
      <c r="AE458" s="32" t="n">
        <f aca="false">SUM(AC458:AD458)</f>
        <v>0</v>
      </c>
      <c r="AF458" s="32"/>
      <c r="AG458" s="32" t="n">
        <f aca="false">SUM(AE458:AF458)</f>
        <v>0</v>
      </c>
      <c r="AH458" s="32"/>
      <c r="AI458" s="32" t="n">
        <f aca="false">SUM(AG458:AH458)</f>
        <v>0</v>
      </c>
      <c r="AJ458" s="32"/>
      <c r="AK458" s="32"/>
      <c r="AL458" s="32" t="n">
        <f aca="false">SUM(AJ458:AK458)</f>
        <v>0</v>
      </c>
      <c r="AM458" s="32"/>
      <c r="AN458" s="32" t="n">
        <f aca="false">SUM(AL458:AM458)</f>
        <v>0</v>
      </c>
      <c r="AO458" s="32"/>
      <c r="AP458" s="32" t="n">
        <f aca="false">SUM(AN458:AO458)</f>
        <v>0</v>
      </c>
      <c r="AQ458" s="32"/>
      <c r="AR458" s="32"/>
      <c r="AS458" s="32" t="n">
        <f aca="false">SUM(AP458:AR458)</f>
        <v>0</v>
      </c>
      <c r="AT458" s="32"/>
      <c r="AU458" s="32" t="n">
        <f aca="false">SUM(AS458:AT458)</f>
        <v>0</v>
      </c>
      <c r="AV458" s="32"/>
      <c r="AW458" s="32" t="n">
        <f aca="false">SUM(AU458:AV458)</f>
        <v>0</v>
      </c>
    </row>
    <row r="459" customFormat="false" ht="37.5" hidden="true" customHeight="true" outlineLevel="0" collapsed="false">
      <c r="A459" s="30"/>
      <c r="B459" s="30"/>
      <c r="C459" s="27" t="s">
        <v>339</v>
      </c>
      <c r="D459" s="27"/>
      <c r="E459" s="56" t="s">
        <v>340</v>
      </c>
      <c r="F459" s="29" t="n">
        <f aca="false">F460+F468</f>
        <v>8362.2</v>
      </c>
      <c r="G459" s="29" t="n">
        <f aca="false">G460+G468</f>
        <v>0</v>
      </c>
      <c r="H459" s="29" t="n">
        <f aca="false">H460+H468</f>
        <v>8362.2</v>
      </c>
      <c r="I459" s="29" t="n">
        <f aca="false">I460+I468+I464</f>
        <v>0</v>
      </c>
      <c r="J459" s="29" t="n">
        <f aca="false">J460+J468+J464</f>
        <v>8362.2</v>
      </c>
      <c r="K459" s="29" t="n">
        <f aca="false">K460+K468+K464</f>
        <v>0</v>
      </c>
      <c r="L459" s="29" t="n">
        <f aca="false">L460+L468+L464</f>
        <v>8362.2</v>
      </c>
      <c r="M459" s="29" t="n">
        <f aca="false">M460+M468+M464+M466</f>
        <v>48058.60395</v>
      </c>
      <c r="N459" s="29" t="n">
        <f aca="false">N460+N468+N464+N466</f>
        <v>6055.0333</v>
      </c>
      <c r="O459" s="29" t="n">
        <f aca="false">O460+O468+O464+O466</f>
        <v>484.57</v>
      </c>
      <c r="P459" s="29" t="n">
        <f aca="false">P460+P468+P464+P466</f>
        <v>62960.40725</v>
      </c>
      <c r="Q459" s="29" t="n">
        <f aca="false">Q460+Q468+Q464+Q466</f>
        <v>-3784.08991</v>
      </c>
      <c r="R459" s="29" t="n">
        <f aca="false">R460+R468+R464+R466</f>
        <v>59176.31734</v>
      </c>
      <c r="S459" s="29" t="n">
        <f aca="false">S460+S468+S464+S466</f>
        <v>912</v>
      </c>
      <c r="T459" s="29" t="n">
        <f aca="false">T460+T468+T464+T466</f>
        <v>60088.31734</v>
      </c>
      <c r="U459" s="29" t="n">
        <f aca="false">U460+U468+U464+U466</f>
        <v>0</v>
      </c>
      <c r="V459" s="29" t="n">
        <f aca="false">V460+V468+V464+V466</f>
        <v>60088.31734</v>
      </c>
      <c r="W459" s="29" t="n">
        <f aca="false">W460+W468+W464+W466</f>
        <v>8362.2</v>
      </c>
      <c r="X459" s="29" t="n">
        <f aca="false">X460+X468+X464+X466</f>
        <v>0</v>
      </c>
      <c r="Y459" s="29" t="n">
        <f aca="false">Y460+Y468+Y464+Y466</f>
        <v>8362.2</v>
      </c>
      <c r="Z459" s="29" t="n">
        <f aca="false">Z460+Z468+Z464+Z466</f>
        <v>0</v>
      </c>
      <c r="AA459" s="29" t="n">
        <f aca="false">AA460+AA468+AA464+AA466</f>
        <v>8362.2</v>
      </c>
      <c r="AB459" s="29" t="n">
        <f aca="false">AB460+AB468+AB464+AB466</f>
        <v>0</v>
      </c>
      <c r="AC459" s="29" t="n">
        <f aca="false">AC460+AC468+AC464+AC466</f>
        <v>8362.2</v>
      </c>
      <c r="AD459" s="29" t="n">
        <f aca="false">AD460+AD468+AD464+AD466</f>
        <v>43633.8602</v>
      </c>
      <c r="AE459" s="29" t="n">
        <f aca="false">AE460+AE468+AE464+AE466</f>
        <v>51996.0602</v>
      </c>
      <c r="AF459" s="29" t="n">
        <f aca="false">AF460+AF468+AF464+AF466</f>
        <v>0</v>
      </c>
      <c r="AG459" s="29" t="n">
        <f aca="false">AG460+AG468+AG464+AG466</f>
        <v>51996.0602</v>
      </c>
      <c r="AH459" s="29" t="n">
        <f aca="false">AH460+AH468+AH464+AH466</f>
        <v>0</v>
      </c>
      <c r="AI459" s="29" t="n">
        <f aca="false">AI460+AI468+AI464+AI466</f>
        <v>51996.0602</v>
      </c>
      <c r="AJ459" s="29" t="n">
        <f aca="false">AJ460+AJ468+AJ464+AJ466</f>
        <v>7782.2</v>
      </c>
      <c r="AK459" s="29" t="n">
        <f aca="false">AK460+AK468+AK464+AK466</f>
        <v>0</v>
      </c>
      <c r="AL459" s="29" t="n">
        <f aca="false">AL460+AL468+AL464+AL466</f>
        <v>7782.2</v>
      </c>
      <c r="AM459" s="29" t="n">
        <f aca="false">AM460+AM468+AM464+AM466</f>
        <v>0</v>
      </c>
      <c r="AN459" s="29" t="n">
        <f aca="false">AN460+AN468+AN464+AN466</f>
        <v>7782.2</v>
      </c>
      <c r="AO459" s="29" t="n">
        <f aca="false">AO460+AO468+AO464+AO466</f>
        <v>0</v>
      </c>
      <c r="AP459" s="29" t="n">
        <f aca="false">AP460+AP468+AP464+AP466</f>
        <v>7782.2</v>
      </c>
      <c r="AQ459" s="29" t="n">
        <f aca="false">AQ460+AQ468+AQ464+AQ466</f>
        <v>50131.54466</v>
      </c>
      <c r="AR459" s="29" t="n">
        <f aca="false">AR460+AR468+AR464+AR466</f>
        <v>0</v>
      </c>
      <c r="AS459" s="29" t="n">
        <f aca="false">AS460+AS468+AS464+AS466</f>
        <v>57913.74466</v>
      </c>
      <c r="AT459" s="29" t="n">
        <f aca="false">AT460+AT468+AT464+AT466</f>
        <v>0</v>
      </c>
      <c r="AU459" s="29" t="n">
        <f aca="false">AU460+AU468+AU464+AU466</f>
        <v>57913.74466</v>
      </c>
      <c r="AV459" s="29" t="n">
        <f aca="false">AV460+AV468+AV464+AV466</f>
        <v>0</v>
      </c>
      <c r="AW459" s="29" t="n">
        <f aca="false">AW460+AW468+AW464+AW466</f>
        <v>57913.74466</v>
      </c>
    </row>
    <row r="460" customFormat="false" ht="37.5" hidden="true" customHeight="true" outlineLevel="0" collapsed="false">
      <c r="A460" s="30"/>
      <c r="B460" s="30"/>
      <c r="C460" s="30" t="s">
        <v>341</v>
      </c>
      <c r="D460" s="30"/>
      <c r="E460" s="31" t="s">
        <v>342</v>
      </c>
      <c r="F460" s="32" t="n">
        <f aca="false">F461+F463+F462</f>
        <v>4352.2</v>
      </c>
      <c r="G460" s="32" t="n">
        <f aca="false">G461+G463+G462</f>
        <v>0</v>
      </c>
      <c r="H460" s="32" t="n">
        <f aca="false">H461+H463+H462</f>
        <v>4352.2</v>
      </c>
      <c r="I460" s="34" t="n">
        <f aca="false">I461+I463+I462</f>
        <v>-1329.84488</v>
      </c>
      <c r="J460" s="32" t="n">
        <f aca="false">J461+J463+J462</f>
        <v>3022.35512</v>
      </c>
      <c r="K460" s="34" t="n">
        <f aca="false">K461+K463+K462</f>
        <v>0</v>
      </c>
      <c r="L460" s="32" t="n">
        <f aca="false">L461+L463+L462</f>
        <v>3022.35512</v>
      </c>
      <c r="M460" s="34" t="n">
        <f aca="false">M461+M463+M462</f>
        <v>0</v>
      </c>
      <c r="N460" s="32" t="n">
        <f aca="false">N461+N463+N462</f>
        <v>6055.0333</v>
      </c>
      <c r="O460" s="34" t="n">
        <f aca="false">O461+O463+O462</f>
        <v>484.57</v>
      </c>
      <c r="P460" s="32" t="n">
        <f aca="false">P461+P463+P462</f>
        <v>9561.95842</v>
      </c>
      <c r="Q460" s="34" t="n">
        <f aca="false">Q461+Q463+Q462</f>
        <v>-5557.27652</v>
      </c>
      <c r="R460" s="32" t="n">
        <f aca="false">R461+R463+R462</f>
        <v>4004.6819</v>
      </c>
      <c r="S460" s="32" t="n">
        <f aca="false">S461+S463+S462</f>
        <v>912</v>
      </c>
      <c r="T460" s="32" t="n">
        <f aca="false">T461+T463+T462</f>
        <v>4916.6819</v>
      </c>
      <c r="U460" s="32" t="n">
        <f aca="false">U461+U463+U462</f>
        <v>0</v>
      </c>
      <c r="V460" s="32" t="n">
        <f aca="false">V461+V463+V462</f>
        <v>4916.6819</v>
      </c>
      <c r="W460" s="32" t="n">
        <f aca="false">W461+W463+W462</f>
        <v>4352.2</v>
      </c>
      <c r="X460" s="32" t="n">
        <f aca="false">X461+X463+X462</f>
        <v>0</v>
      </c>
      <c r="Y460" s="32" t="n">
        <f aca="false">Y461+Y463+Y462</f>
        <v>4352.2</v>
      </c>
      <c r="Z460" s="34" t="n">
        <f aca="false">Z461+Z463+Z462</f>
        <v>257.64813</v>
      </c>
      <c r="AA460" s="32" t="n">
        <f aca="false">AA461+AA463+AA462</f>
        <v>4609.84813</v>
      </c>
      <c r="AB460" s="34" t="n">
        <f aca="false">AB461+AB463+AB462</f>
        <v>-1095.85481</v>
      </c>
      <c r="AC460" s="32" t="n">
        <f aca="false">AC461+AC463+AC462</f>
        <v>3513.99332</v>
      </c>
      <c r="AD460" s="34" t="n">
        <f aca="false">AD461+AD463+AD462</f>
        <v>0</v>
      </c>
      <c r="AE460" s="32" t="n">
        <f aca="false">AE461+AE463+AE462</f>
        <v>3513.99332</v>
      </c>
      <c r="AF460" s="34" t="n">
        <f aca="false">AF461+AF463+AF462</f>
        <v>0</v>
      </c>
      <c r="AG460" s="32" t="n">
        <f aca="false">AG461+AG463+AG462</f>
        <v>3513.99332</v>
      </c>
      <c r="AH460" s="34" t="n">
        <f aca="false">AH461+AH463+AH462</f>
        <v>0</v>
      </c>
      <c r="AI460" s="32" t="n">
        <f aca="false">AI461+AI463+AI462</f>
        <v>3513.99332</v>
      </c>
      <c r="AJ460" s="32" t="n">
        <f aca="false">AJ461+AJ463+AJ462</f>
        <v>3772.2</v>
      </c>
      <c r="AK460" s="32" t="n">
        <f aca="false">AK461+AK463+AK462</f>
        <v>0</v>
      </c>
      <c r="AL460" s="32" t="n">
        <f aca="false">AL461+AL463+AL462</f>
        <v>3772.2</v>
      </c>
      <c r="AM460" s="34" t="n">
        <f aca="false">AM461+AM463+AM462</f>
        <v>-13.07209</v>
      </c>
      <c r="AN460" s="32" t="n">
        <f aca="false">AN461+AN463+AN462</f>
        <v>3759.12791</v>
      </c>
      <c r="AO460" s="34" t="n">
        <f aca="false">AO461+AO463+AO462</f>
        <v>-1547.09954</v>
      </c>
      <c r="AP460" s="32" t="n">
        <f aca="false">AP461+AP463+AP462</f>
        <v>2212.02837</v>
      </c>
      <c r="AQ460" s="34" t="n">
        <f aca="false">AQ461+AQ463+AQ462</f>
        <v>0</v>
      </c>
      <c r="AR460" s="34" t="n">
        <f aca="false">AR461+AR463+AR462</f>
        <v>0</v>
      </c>
      <c r="AS460" s="32" t="n">
        <f aca="false">AS461+AS463+AS462</f>
        <v>2212.02837</v>
      </c>
      <c r="AT460" s="34" t="n">
        <f aca="false">AT461+AT463+AT462</f>
        <v>0</v>
      </c>
      <c r="AU460" s="32" t="n">
        <f aca="false">AU461+AU463+AU462</f>
        <v>2212.02837</v>
      </c>
      <c r="AV460" s="34" t="n">
        <f aca="false">AV461+AV463+AV462</f>
        <v>0</v>
      </c>
      <c r="AW460" s="32" t="n">
        <f aca="false">AW461+AW463+AW462</f>
        <v>2212.02837</v>
      </c>
    </row>
    <row r="461" customFormat="false" ht="18.75" hidden="true" customHeight="true" outlineLevel="0" collapsed="false">
      <c r="A461" s="30"/>
      <c r="B461" s="30"/>
      <c r="C461" s="30"/>
      <c r="D461" s="30" t="s">
        <v>53</v>
      </c>
      <c r="E461" s="33" t="s">
        <v>54</v>
      </c>
      <c r="F461" s="32" t="n">
        <v>1325</v>
      </c>
      <c r="G461" s="32"/>
      <c r="H461" s="32" t="n">
        <f aca="false">SUM(F461:G461)</f>
        <v>1325</v>
      </c>
      <c r="I461" s="34"/>
      <c r="J461" s="32" t="n">
        <f aca="false">SUM(H461:I461)</f>
        <v>1325</v>
      </c>
      <c r="K461" s="34"/>
      <c r="L461" s="32" t="n">
        <f aca="false">SUM(J461:K461)</f>
        <v>1325</v>
      </c>
      <c r="M461" s="34"/>
      <c r="N461" s="32"/>
      <c r="O461" s="34" t="n">
        <v>484.57</v>
      </c>
      <c r="P461" s="32" t="n">
        <f aca="false">SUM(L461:O461)</f>
        <v>1809.57</v>
      </c>
      <c r="Q461" s="34"/>
      <c r="R461" s="32" t="n">
        <f aca="false">SUM(P461:Q461)</f>
        <v>1809.57</v>
      </c>
      <c r="S461" s="34"/>
      <c r="T461" s="32" t="n">
        <f aca="false">SUM(R461:S461)</f>
        <v>1809.57</v>
      </c>
      <c r="U461" s="34"/>
      <c r="V461" s="32" t="n">
        <f aca="false">SUM(T461:U461)</f>
        <v>1809.57</v>
      </c>
      <c r="W461" s="32" t="n">
        <v>1325</v>
      </c>
      <c r="X461" s="32"/>
      <c r="Y461" s="32" t="n">
        <f aca="false">SUM(W461:X461)</f>
        <v>1325</v>
      </c>
      <c r="Z461" s="34"/>
      <c r="AA461" s="32" t="n">
        <f aca="false">SUM(Y461:Z461)</f>
        <v>1325</v>
      </c>
      <c r="AB461" s="34"/>
      <c r="AC461" s="32" t="n">
        <f aca="false">SUM(AA461:AB461)</f>
        <v>1325</v>
      </c>
      <c r="AD461" s="34"/>
      <c r="AE461" s="32" t="n">
        <f aca="false">SUM(AC461:AD461)</f>
        <v>1325</v>
      </c>
      <c r="AF461" s="34"/>
      <c r="AG461" s="32" t="n">
        <f aca="false">SUM(AE461:AF461)</f>
        <v>1325</v>
      </c>
      <c r="AH461" s="34"/>
      <c r="AI461" s="32" t="n">
        <f aca="false">SUM(AG461:AH461)</f>
        <v>1325</v>
      </c>
      <c r="AJ461" s="32" t="n">
        <v>1325</v>
      </c>
      <c r="AK461" s="32"/>
      <c r="AL461" s="32" t="n">
        <f aca="false">SUM(AJ461:AK461)</f>
        <v>1325</v>
      </c>
      <c r="AM461" s="34"/>
      <c r="AN461" s="32" t="n">
        <f aca="false">SUM(AL461:AM461)</f>
        <v>1325</v>
      </c>
      <c r="AO461" s="34"/>
      <c r="AP461" s="32" t="n">
        <f aca="false">SUM(AN461:AO461)</f>
        <v>1325</v>
      </c>
      <c r="AQ461" s="34"/>
      <c r="AR461" s="34"/>
      <c r="AS461" s="32" t="n">
        <f aca="false">SUM(AP461:AR461)</f>
        <v>1325</v>
      </c>
      <c r="AT461" s="34"/>
      <c r="AU461" s="32" t="n">
        <f aca="false">SUM(AS461:AT461)</f>
        <v>1325</v>
      </c>
      <c r="AV461" s="34"/>
      <c r="AW461" s="32" t="n">
        <f aca="false">SUM(AU461:AV461)</f>
        <v>1325</v>
      </c>
    </row>
    <row r="462" customFormat="false" ht="18.75" hidden="true" customHeight="true" outlineLevel="0" collapsed="false">
      <c r="A462" s="30"/>
      <c r="B462" s="30"/>
      <c r="C462" s="30"/>
      <c r="D462" s="30" t="s">
        <v>41</v>
      </c>
      <c r="E462" s="33" t="s">
        <v>42</v>
      </c>
      <c r="F462" s="32" t="n">
        <v>1237.2</v>
      </c>
      <c r="G462" s="32"/>
      <c r="H462" s="32" t="n">
        <f aca="false">SUM(F462:G462)</f>
        <v>1237.2</v>
      </c>
      <c r="I462" s="34"/>
      <c r="J462" s="32" t="n">
        <f aca="false">SUM(H462:I462)</f>
        <v>1237.2</v>
      </c>
      <c r="K462" s="34"/>
      <c r="L462" s="32" t="n">
        <f aca="false">SUM(J462:K462)</f>
        <v>1237.2</v>
      </c>
      <c r="M462" s="34"/>
      <c r="N462" s="34"/>
      <c r="O462" s="34"/>
      <c r="P462" s="32" t="n">
        <f aca="false">SUM(L462:O462)</f>
        <v>1237.2</v>
      </c>
      <c r="Q462" s="34"/>
      <c r="R462" s="32" t="n">
        <f aca="false">SUM(P462:Q462)</f>
        <v>1237.2</v>
      </c>
      <c r="S462" s="34"/>
      <c r="T462" s="32" t="n">
        <f aca="false">SUM(R462:S462)</f>
        <v>1237.2</v>
      </c>
      <c r="U462" s="34"/>
      <c r="V462" s="32" t="n">
        <f aca="false">SUM(T462:U462)</f>
        <v>1237.2</v>
      </c>
      <c r="W462" s="32" t="n">
        <v>1237.2</v>
      </c>
      <c r="X462" s="32"/>
      <c r="Y462" s="32" t="n">
        <f aca="false">SUM(W462:X462)</f>
        <v>1237.2</v>
      </c>
      <c r="Z462" s="34"/>
      <c r="AA462" s="32" t="n">
        <f aca="false">SUM(Y462:Z462)</f>
        <v>1237.2</v>
      </c>
      <c r="AB462" s="34"/>
      <c r="AC462" s="32" t="n">
        <f aca="false">SUM(AA462:AB462)</f>
        <v>1237.2</v>
      </c>
      <c r="AD462" s="34"/>
      <c r="AE462" s="32" t="n">
        <f aca="false">SUM(AC462:AD462)</f>
        <v>1237.2</v>
      </c>
      <c r="AF462" s="34"/>
      <c r="AG462" s="32" t="n">
        <f aca="false">SUM(AE462:AF462)</f>
        <v>1237.2</v>
      </c>
      <c r="AH462" s="34"/>
      <c r="AI462" s="32" t="n">
        <f aca="false">SUM(AG462:AH462)</f>
        <v>1237.2</v>
      </c>
      <c r="AJ462" s="32" t="n">
        <v>1237.2</v>
      </c>
      <c r="AK462" s="32"/>
      <c r="AL462" s="32" t="n">
        <f aca="false">SUM(AJ462:AK462)</f>
        <v>1237.2</v>
      </c>
      <c r="AM462" s="34"/>
      <c r="AN462" s="32" t="n">
        <f aca="false">SUM(AL462:AM462)</f>
        <v>1237.2</v>
      </c>
      <c r="AO462" s="34" t="n">
        <v>-350.17163</v>
      </c>
      <c r="AP462" s="32" t="n">
        <f aca="false">SUM(AN462:AO462)</f>
        <v>887.02837</v>
      </c>
      <c r="AQ462" s="34"/>
      <c r="AR462" s="34"/>
      <c r="AS462" s="32" t="n">
        <f aca="false">SUM(AP462:AR462)</f>
        <v>887.02837</v>
      </c>
      <c r="AT462" s="34"/>
      <c r="AU462" s="32" t="n">
        <f aca="false">SUM(AS462:AT462)</f>
        <v>887.02837</v>
      </c>
      <c r="AV462" s="34"/>
      <c r="AW462" s="32" t="n">
        <f aca="false">SUM(AU462:AV462)</f>
        <v>887.02837</v>
      </c>
    </row>
    <row r="463" customFormat="false" ht="18.75" hidden="true" customHeight="true" outlineLevel="0" collapsed="false">
      <c r="A463" s="30"/>
      <c r="B463" s="30"/>
      <c r="C463" s="30"/>
      <c r="D463" s="30" t="s">
        <v>37</v>
      </c>
      <c r="E463" s="33" t="s">
        <v>38</v>
      </c>
      <c r="F463" s="32" t="n">
        <v>1790</v>
      </c>
      <c r="G463" s="32"/>
      <c r="H463" s="32" t="n">
        <f aca="false">SUM(F463:G463)</f>
        <v>1790</v>
      </c>
      <c r="I463" s="34" t="n">
        <f aca="false">0.35825-1330.20313</f>
        <v>-1329.84488</v>
      </c>
      <c r="J463" s="34" t="n">
        <f aca="false">SUM(H463:I463)</f>
        <v>460.15512</v>
      </c>
      <c r="K463" s="34"/>
      <c r="L463" s="34" t="n">
        <f aca="false">SUM(J463:K463)</f>
        <v>460.15512</v>
      </c>
      <c r="M463" s="34"/>
      <c r="N463" s="34" t="n">
        <v>6055.0333</v>
      </c>
      <c r="O463" s="34"/>
      <c r="P463" s="34" t="n">
        <f aca="false">SUM(L463:O463)</f>
        <v>6515.18842</v>
      </c>
      <c r="Q463" s="34" t="n">
        <f aca="false">-5557.27652</f>
        <v>-5557.27652</v>
      </c>
      <c r="R463" s="32" t="n">
        <f aca="false">SUM(P463:Q463)</f>
        <v>957.9119</v>
      </c>
      <c r="S463" s="32" t="n">
        <v>912</v>
      </c>
      <c r="T463" s="32" t="n">
        <f aca="false">SUM(R463:S463)</f>
        <v>1869.9119</v>
      </c>
      <c r="U463" s="32"/>
      <c r="V463" s="32" t="n">
        <f aca="false">SUM(T463:U463)</f>
        <v>1869.9119</v>
      </c>
      <c r="W463" s="32" t="n">
        <v>1790</v>
      </c>
      <c r="X463" s="32"/>
      <c r="Y463" s="32" t="n">
        <f aca="false">SUM(W463:X463)</f>
        <v>1790</v>
      </c>
      <c r="Z463" s="34" t="n">
        <v>257.64813</v>
      </c>
      <c r="AA463" s="34" t="n">
        <f aca="false">SUM(Y463:Z463)</f>
        <v>2047.64813</v>
      </c>
      <c r="AB463" s="34" t="n">
        <v>-1095.85481</v>
      </c>
      <c r="AC463" s="34" t="n">
        <f aca="false">SUM(AA463:AB463)</f>
        <v>951.79332</v>
      </c>
      <c r="AD463" s="34"/>
      <c r="AE463" s="34" t="n">
        <f aca="false">SUM(AC463:AD463)</f>
        <v>951.79332</v>
      </c>
      <c r="AF463" s="34"/>
      <c r="AG463" s="34" t="n">
        <f aca="false">SUM(AE463:AF463)</f>
        <v>951.79332</v>
      </c>
      <c r="AH463" s="34"/>
      <c r="AI463" s="34" t="n">
        <f aca="false">SUM(AG463:AH463)</f>
        <v>951.79332</v>
      </c>
      <c r="AJ463" s="32" t="n">
        <v>1210</v>
      </c>
      <c r="AK463" s="32"/>
      <c r="AL463" s="32" t="n">
        <f aca="false">SUM(AJ463:AK463)</f>
        <v>1210</v>
      </c>
      <c r="AM463" s="34" t="n">
        <v>-13.07209</v>
      </c>
      <c r="AN463" s="34" t="n">
        <f aca="false">SUM(AL463:AM463)</f>
        <v>1196.92791</v>
      </c>
      <c r="AO463" s="34" t="n">
        <v>-1196.92791</v>
      </c>
      <c r="AP463" s="34" t="n">
        <f aca="false">SUM(AN463:AO463)</f>
        <v>0</v>
      </c>
      <c r="AQ463" s="34"/>
      <c r="AR463" s="34"/>
      <c r="AS463" s="34" t="n">
        <f aca="false">SUM(AP463:AR463)</f>
        <v>0</v>
      </c>
      <c r="AT463" s="34"/>
      <c r="AU463" s="34" t="n">
        <f aca="false">SUM(AS463:AT463)</f>
        <v>0</v>
      </c>
      <c r="AV463" s="34"/>
      <c r="AW463" s="34" t="n">
        <f aca="false">SUM(AU463:AV463)</f>
        <v>0</v>
      </c>
    </row>
    <row r="464" customFormat="false" ht="48" hidden="true" customHeight="true" outlineLevel="0" collapsed="false">
      <c r="A464" s="30"/>
      <c r="B464" s="30"/>
      <c r="C464" s="30" t="s">
        <v>808</v>
      </c>
      <c r="D464" s="30"/>
      <c r="E464" s="33" t="s">
        <v>809</v>
      </c>
      <c r="F464" s="32"/>
      <c r="G464" s="32"/>
      <c r="H464" s="32"/>
      <c r="I464" s="34" t="n">
        <f aca="false">I465</f>
        <v>1330.20313</v>
      </c>
      <c r="J464" s="34" t="n">
        <f aca="false">J465</f>
        <v>1330.20313</v>
      </c>
      <c r="K464" s="34" t="n">
        <f aca="false">K465</f>
        <v>0</v>
      </c>
      <c r="L464" s="34" t="n">
        <f aca="false">L465</f>
        <v>1330.20313</v>
      </c>
      <c r="M464" s="34" t="n">
        <f aca="false">M465</f>
        <v>0</v>
      </c>
      <c r="N464" s="34" t="n">
        <f aca="false">N465</f>
        <v>0</v>
      </c>
      <c r="O464" s="34" t="n">
        <f aca="false">O465</f>
        <v>0</v>
      </c>
      <c r="P464" s="34" t="n">
        <f aca="false">P465</f>
        <v>1330.20313</v>
      </c>
      <c r="Q464" s="34" t="n">
        <f aca="false">Q465</f>
        <v>108.35885</v>
      </c>
      <c r="R464" s="34" t="n">
        <f aca="false">R465</f>
        <v>1438.56198</v>
      </c>
      <c r="S464" s="34" t="n">
        <f aca="false">S465</f>
        <v>0</v>
      </c>
      <c r="T464" s="34" t="n">
        <f aca="false">T465</f>
        <v>1438.56198</v>
      </c>
      <c r="U464" s="34" t="n">
        <f aca="false">U465</f>
        <v>0</v>
      </c>
      <c r="V464" s="34" t="n">
        <f aca="false">V465</f>
        <v>1438.56198</v>
      </c>
      <c r="W464" s="32"/>
      <c r="X464" s="32"/>
      <c r="Y464" s="32"/>
      <c r="Z464" s="34" t="n">
        <f aca="false">Z465</f>
        <v>0</v>
      </c>
      <c r="AA464" s="34" t="n">
        <f aca="false">AA465</f>
        <v>0</v>
      </c>
      <c r="AB464" s="34" t="n">
        <f aca="false">AB465</f>
        <v>1095.85481</v>
      </c>
      <c r="AC464" s="34" t="n">
        <f aca="false">AC465</f>
        <v>1095.85481</v>
      </c>
      <c r="AD464" s="34" t="n">
        <f aca="false">AD465</f>
        <v>0</v>
      </c>
      <c r="AE464" s="34" t="n">
        <f aca="false">AE465</f>
        <v>1095.85481</v>
      </c>
      <c r="AF464" s="34" t="n">
        <f aca="false">AF465</f>
        <v>0</v>
      </c>
      <c r="AG464" s="34" t="n">
        <f aca="false">AG465</f>
        <v>1095.85481</v>
      </c>
      <c r="AH464" s="34" t="n">
        <f aca="false">AH465</f>
        <v>0</v>
      </c>
      <c r="AI464" s="34" t="n">
        <f aca="false">AI465</f>
        <v>1095.85481</v>
      </c>
      <c r="AJ464" s="32"/>
      <c r="AK464" s="32"/>
      <c r="AL464" s="32"/>
      <c r="AM464" s="34" t="n">
        <f aca="false">AM465</f>
        <v>0</v>
      </c>
      <c r="AN464" s="34" t="n">
        <f aca="false">AN465</f>
        <v>0</v>
      </c>
      <c r="AO464" s="34" t="n">
        <f aca="false">AO465</f>
        <v>1547.09954</v>
      </c>
      <c r="AP464" s="34" t="n">
        <f aca="false">AP465</f>
        <v>1547.09954</v>
      </c>
      <c r="AQ464" s="34" t="n">
        <f aca="false">AQ465</f>
        <v>0</v>
      </c>
      <c r="AR464" s="34" t="n">
        <f aca="false">AR465</f>
        <v>0</v>
      </c>
      <c r="AS464" s="34" t="n">
        <f aca="false">AS465</f>
        <v>1547.09954</v>
      </c>
      <c r="AT464" s="34" t="n">
        <f aca="false">AT465</f>
        <v>0</v>
      </c>
      <c r="AU464" s="34" t="n">
        <f aca="false">AU465</f>
        <v>1547.09954</v>
      </c>
      <c r="AV464" s="34" t="n">
        <f aca="false">AV465</f>
        <v>0</v>
      </c>
      <c r="AW464" s="34" t="n">
        <f aca="false">AW465</f>
        <v>1547.09954</v>
      </c>
    </row>
    <row r="465" customFormat="false" ht="18.75" hidden="true" customHeight="true" outlineLevel="0" collapsed="false">
      <c r="A465" s="30"/>
      <c r="B465" s="30"/>
      <c r="C465" s="30"/>
      <c r="D465" s="30" t="s">
        <v>37</v>
      </c>
      <c r="E465" s="33" t="s">
        <v>38</v>
      </c>
      <c r="F465" s="32"/>
      <c r="G465" s="32"/>
      <c r="H465" s="32"/>
      <c r="I465" s="34" t="n">
        <v>1330.20313</v>
      </c>
      <c r="J465" s="34" t="n">
        <f aca="false">SUM(H465:I465)</f>
        <v>1330.20313</v>
      </c>
      <c r="K465" s="34"/>
      <c r="L465" s="34" t="n">
        <f aca="false">SUM(J465:K465)</f>
        <v>1330.20313</v>
      </c>
      <c r="M465" s="34"/>
      <c r="N465" s="34"/>
      <c r="O465" s="34"/>
      <c r="P465" s="34" t="n">
        <f aca="false">SUM(L465:O465)</f>
        <v>1330.20313</v>
      </c>
      <c r="Q465" s="34" t="n">
        <v>108.35885</v>
      </c>
      <c r="R465" s="34" t="n">
        <f aca="false">SUM(P465:Q465)</f>
        <v>1438.56198</v>
      </c>
      <c r="S465" s="34"/>
      <c r="T465" s="34" t="n">
        <f aca="false">SUM(R465:S465)</f>
        <v>1438.56198</v>
      </c>
      <c r="U465" s="34"/>
      <c r="V465" s="34" t="n">
        <f aca="false">SUM(T465:U465)</f>
        <v>1438.56198</v>
      </c>
      <c r="W465" s="32"/>
      <c r="X465" s="32"/>
      <c r="Y465" s="32"/>
      <c r="Z465" s="34"/>
      <c r="AA465" s="34" t="n">
        <f aca="false">SUM(Y465:Z465)</f>
        <v>0</v>
      </c>
      <c r="AB465" s="34" t="n">
        <v>1095.85481</v>
      </c>
      <c r="AC465" s="34" t="n">
        <f aca="false">SUM(AA465:AB465)</f>
        <v>1095.85481</v>
      </c>
      <c r="AD465" s="34"/>
      <c r="AE465" s="34" t="n">
        <f aca="false">SUM(AC465:AD465)</f>
        <v>1095.85481</v>
      </c>
      <c r="AF465" s="34"/>
      <c r="AG465" s="34" t="n">
        <f aca="false">SUM(AE465:AF465)</f>
        <v>1095.85481</v>
      </c>
      <c r="AH465" s="34"/>
      <c r="AI465" s="34" t="n">
        <f aca="false">SUM(AG465:AH465)</f>
        <v>1095.85481</v>
      </c>
      <c r="AJ465" s="32"/>
      <c r="AK465" s="32"/>
      <c r="AL465" s="32"/>
      <c r="AM465" s="34"/>
      <c r="AN465" s="34" t="n">
        <f aca="false">SUM(AL465:AM465)</f>
        <v>0</v>
      </c>
      <c r="AO465" s="34" t="n">
        <v>1547.09954</v>
      </c>
      <c r="AP465" s="34" t="n">
        <f aca="false">SUM(AN465:AO465)</f>
        <v>1547.09954</v>
      </c>
      <c r="AQ465" s="34"/>
      <c r="AR465" s="34"/>
      <c r="AS465" s="34" t="n">
        <f aca="false">SUM(AP465:AR465)</f>
        <v>1547.09954</v>
      </c>
      <c r="AT465" s="34"/>
      <c r="AU465" s="34" t="n">
        <f aca="false">SUM(AS465:AT465)</f>
        <v>1547.09954</v>
      </c>
      <c r="AV465" s="34"/>
      <c r="AW465" s="34" t="n">
        <f aca="false">SUM(AU465:AV465)</f>
        <v>1547.09954</v>
      </c>
    </row>
    <row r="466" customFormat="false" ht="39" hidden="true" customHeight="true" outlineLevel="0" collapsed="false">
      <c r="A466" s="30"/>
      <c r="B466" s="30"/>
      <c r="C466" s="40" t="s">
        <v>808</v>
      </c>
      <c r="D466" s="40"/>
      <c r="E466" s="41" t="s">
        <v>810</v>
      </c>
      <c r="F466" s="32"/>
      <c r="G466" s="32"/>
      <c r="H466" s="32"/>
      <c r="I466" s="34"/>
      <c r="J466" s="34"/>
      <c r="K466" s="34"/>
      <c r="L466" s="34"/>
      <c r="M466" s="74" t="n">
        <f aca="false">M467</f>
        <v>11971.82821</v>
      </c>
      <c r="N466" s="74" t="n">
        <f aca="false">N467</f>
        <v>0</v>
      </c>
      <c r="O466" s="74" t="n">
        <f aca="false">O467</f>
        <v>0</v>
      </c>
      <c r="P466" s="74" t="n">
        <f aca="false">P467</f>
        <v>11971.82821</v>
      </c>
      <c r="Q466" s="74" t="n">
        <f aca="false">Q467</f>
        <v>0</v>
      </c>
      <c r="R466" s="74" t="n">
        <f aca="false">R467</f>
        <v>11971.82821</v>
      </c>
      <c r="S466" s="74" t="n">
        <f aca="false">S467</f>
        <v>0</v>
      </c>
      <c r="T466" s="74" t="n">
        <f aca="false">T467</f>
        <v>11971.82821</v>
      </c>
      <c r="U466" s="74" t="n">
        <f aca="false">U467</f>
        <v>0</v>
      </c>
      <c r="V466" s="74" t="n">
        <f aca="false">V467</f>
        <v>11971.82821</v>
      </c>
      <c r="W466" s="32"/>
      <c r="X466" s="32"/>
      <c r="Y466" s="32"/>
      <c r="Z466" s="34"/>
      <c r="AA466" s="34"/>
      <c r="AB466" s="34"/>
      <c r="AC466" s="34"/>
      <c r="AD466" s="74" t="n">
        <f aca="false">AD467</f>
        <v>9862.69333</v>
      </c>
      <c r="AE466" s="74" t="n">
        <f aca="false">AE467</f>
        <v>9862.69333</v>
      </c>
      <c r="AF466" s="74" t="n">
        <f aca="false">AF467</f>
        <v>0</v>
      </c>
      <c r="AG466" s="74" t="n">
        <f aca="false">AG467</f>
        <v>9862.69333</v>
      </c>
      <c r="AH466" s="74" t="n">
        <f aca="false">AH467</f>
        <v>0</v>
      </c>
      <c r="AI466" s="74" t="n">
        <f aca="false">AI467</f>
        <v>9862.69333</v>
      </c>
      <c r="AJ466" s="32"/>
      <c r="AK466" s="32"/>
      <c r="AL466" s="32"/>
      <c r="AM466" s="34"/>
      <c r="AN466" s="34"/>
      <c r="AO466" s="34"/>
      <c r="AP466" s="34"/>
      <c r="AQ466" s="74" t="n">
        <f aca="false">AQ467</f>
        <v>13923.89587</v>
      </c>
      <c r="AR466" s="74" t="n">
        <f aca="false">AR467</f>
        <v>0</v>
      </c>
      <c r="AS466" s="74" t="n">
        <f aca="false">AS467</f>
        <v>13923.89587</v>
      </c>
      <c r="AT466" s="74" t="n">
        <f aca="false">AT467</f>
        <v>0</v>
      </c>
      <c r="AU466" s="74" t="n">
        <f aca="false">AU467</f>
        <v>13923.89587</v>
      </c>
      <c r="AV466" s="74" t="n">
        <f aca="false">AV467</f>
        <v>0</v>
      </c>
      <c r="AW466" s="74" t="n">
        <f aca="false">AW467</f>
        <v>13923.89587</v>
      </c>
    </row>
    <row r="467" customFormat="false" ht="18.75" hidden="true" customHeight="true" outlineLevel="0" collapsed="false">
      <c r="A467" s="30"/>
      <c r="B467" s="30"/>
      <c r="C467" s="40"/>
      <c r="D467" s="40" t="s">
        <v>37</v>
      </c>
      <c r="E467" s="41" t="s">
        <v>38</v>
      </c>
      <c r="F467" s="32"/>
      <c r="G467" s="32"/>
      <c r="H467" s="32"/>
      <c r="I467" s="34"/>
      <c r="J467" s="34"/>
      <c r="K467" s="34"/>
      <c r="L467" s="34"/>
      <c r="M467" s="74" t="n">
        <v>11971.82821</v>
      </c>
      <c r="N467" s="74"/>
      <c r="O467" s="74"/>
      <c r="P467" s="74" t="n">
        <f aca="false">SUM(L467:O467)</f>
        <v>11971.82821</v>
      </c>
      <c r="Q467" s="74"/>
      <c r="R467" s="74" t="n">
        <f aca="false">SUM(P467:Q467)</f>
        <v>11971.82821</v>
      </c>
      <c r="S467" s="74"/>
      <c r="T467" s="74" t="n">
        <f aca="false">SUM(R467:S467)</f>
        <v>11971.82821</v>
      </c>
      <c r="U467" s="74"/>
      <c r="V467" s="74" t="n">
        <f aca="false">SUM(T467:U467)</f>
        <v>11971.82821</v>
      </c>
      <c r="W467" s="32"/>
      <c r="X467" s="32"/>
      <c r="Y467" s="32"/>
      <c r="Z467" s="34"/>
      <c r="AA467" s="34"/>
      <c r="AB467" s="34"/>
      <c r="AC467" s="34"/>
      <c r="AD467" s="74" t="n">
        <v>9862.69333</v>
      </c>
      <c r="AE467" s="74" t="n">
        <f aca="false">SUM(AC467:AD467)</f>
        <v>9862.69333</v>
      </c>
      <c r="AF467" s="74"/>
      <c r="AG467" s="74" t="n">
        <f aca="false">SUM(AE467:AF467)</f>
        <v>9862.69333</v>
      </c>
      <c r="AH467" s="74"/>
      <c r="AI467" s="74" t="n">
        <f aca="false">SUM(AG467:AH467)</f>
        <v>9862.69333</v>
      </c>
      <c r="AJ467" s="32"/>
      <c r="AK467" s="32"/>
      <c r="AL467" s="32"/>
      <c r="AM467" s="34"/>
      <c r="AN467" s="34"/>
      <c r="AO467" s="34"/>
      <c r="AP467" s="34"/>
      <c r="AQ467" s="74" t="n">
        <v>13923.89587</v>
      </c>
      <c r="AR467" s="74"/>
      <c r="AS467" s="74" t="n">
        <f aca="false">SUM(AP467:AR467)</f>
        <v>13923.89587</v>
      </c>
      <c r="AT467" s="74"/>
      <c r="AU467" s="74" t="n">
        <f aca="false">SUM(AS467:AT467)</f>
        <v>13923.89587</v>
      </c>
      <c r="AV467" s="74"/>
      <c r="AW467" s="74" t="n">
        <f aca="false">SUM(AU467:AV467)</f>
        <v>13923.89587</v>
      </c>
    </row>
    <row r="468" customFormat="false" ht="18.75" hidden="false" customHeight="true" outlineLevel="0" collapsed="false">
      <c r="A468" s="30"/>
      <c r="B468" s="30"/>
      <c r="C468" s="27" t="s">
        <v>348</v>
      </c>
      <c r="D468" s="27"/>
      <c r="E468" s="56" t="s">
        <v>349</v>
      </c>
      <c r="F468" s="29" t="n">
        <f aca="false">F469</f>
        <v>4010</v>
      </c>
      <c r="G468" s="29" t="n">
        <f aca="false">G469</f>
        <v>0</v>
      </c>
      <c r="H468" s="29" t="n">
        <f aca="false">H469</f>
        <v>4010</v>
      </c>
      <c r="I468" s="29" t="n">
        <f aca="false">I469</f>
        <v>-0.35825</v>
      </c>
      <c r="J468" s="29" t="n">
        <f aca="false">J469</f>
        <v>4009.64175</v>
      </c>
      <c r="K468" s="29" t="n">
        <f aca="false">K469</f>
        <v>0</v>
      </c>
      <c r="L468" s="29" t="n">
        <f aca="false">L469</f>
        <v>4009.64175</v>
      </c>
      <c r="M468" s="29" t="n">
        <f aca="false">M469+M472+M475</f>
        <v>36086.77574</v>
      </c>
      <c r="N468" s="29" t="n">
        <f aca="false">N469+N472+N475</f>
        <v>0</v>
      </c>
      <c r="O468" s="29" t="n">
        <f aca="false">O469+O472+O475</f>
        <v>0</v>
      </c>
      <c r="P468" s="29" t="n">
        <f aca="false">P469+P472+P475</f>
        <v>40096.41749</v>
      </c>
      <c r="Q468" s="29" t="n">
        <f aca="false">Q469+Q472+Q475</f>
        <v>1664.82776</v>
      </c>
      <c r="R468" s="29" t="n">
        <f aca="false">R469+R472+R475</f>
        <v>41761.24525</v>
      </c>
      <c r="S468" s="29" t="n">
        <f aca="false">S469+S472+S475</f>
        <v>0</v>
      </c>
      <c r="T468" s="29" t="n">
        <f aca="false">T469+T472+T475</f>
        <v>41761.24525</v>
      </c>
      <c r="U468" s="29" t="n">
        <f aca="false">U469+U472+U475</f>
        <v>0</v>
      </c>
      <c r="V468" s="29" t="n">
        <f aca="false">V469+V472+V475</f>
        <v>41761.24525</v>
      </c>
      <c r="W468" s="29" t="n">
        <f aca="false">W469+W472+W475</f>
        <v>4010</v>
      </c>
      <c r="X468" s="29" t="n">
        <f aca="false">X469+X472+X475</f>
        <v>0</v>
      </c>
      <c r="Y468" s="29" t="n">
        <f aca="false">Y469+Y472+Y475</f>
        <v>4010</v>
      </c>
      <c r="Z468" s="29" t="n">
        <f aca="false">Z469+Z472+Z475</f>
        <v>-257.64813</v>
      </c>
      <c r="AA468" s="29" t="n">
        <f aca="false">AA469+AA472+AA475</f>
        <v>3752.35187</v>
      </c>
      <c r="AB468" s="29" t="n">
        <f aca="false">AB469+AB472+AB475</f>
        <v>0</v>
      </c>
      <c r="AC468" s="29" t="n">
        <f aca="false">AC469+AC472+AC475</f>
        <v>3752.35187</v>
      </c>
      <c r="AD468" s="29" t="n">
        <f aca="false">AD469+AD472+AD475</f>
        <v>33771.16687</v>
      </c>
      <c r="AE468" s="29" t="n">
        <f aca="false">AE469+AE472+AE475</f>
        <v>37523.51874</v>
      </c>
      <c r="AF468" s="29" t="n">
        <f aca="false">AF469+AF472+AF475</f>
        <v>0</v>
      </c>
      <c r="AG468" s="29" t="n">
        <f aca="false">AG469+AG472+AG475</f>
        <v>37523.51874</v>
      </c>
      <c r="AH468" s="29" t="n">
        <f aca="false">AH469+AH472+AH475</f>
        <v>0</v>
      </c>
      <c r="AI468" s="29" t="n">
        <f aca="false">AI469+AI472+AI475</f>
        <v>37523.51874</v>
      </c>
      <c r="AJ468" s="29" t="n">
        <f aca="false">AJ469+AJ472+AJ475</f>
        <v>4010</v>
      </c>
      <c r="AK468" s="29" t="n">
        <f aca="false">AK469+AK472+AK475</f>
        <v>0</v>
      </c>
      <c r="AL468" s="29" t="n">
        <f aca="false">AL469+AL472+AL475</f>
        <v>4010</v>
      </c>
      <c r="AM468" s="29" t="n">
        <f aca="false">AM469+AM472+AM475</f>
        <v>13.07209</v>
      </c>
      <c r="AN468" s="29" t="n">
        <f aca="false">AN469+AN472+AN475</f>
        <v>4023.07209</v>
      </c>
      <c r="AO468" s="29" t="n">
        <f aca="false">AO469+AO472+AO475</f>
        <v>0</v>
      </c>
      <c r="AP468" s="29" t="n">
        <f aca="false">AP469+AP472+AP475</f>
        <v>4023.07209</v>
      </c>
      <c r="AQ468" s="29" t="n">
        <f aca="false">AQ469+AQ472+AQ475</f>
        <v>36207.64879</v>
      </c>
      <c r="AR468" s="29" t="n">
        <f aca="false">AR469+AR472+AR475</f>
        <v>0</v>
      </c>
      <c r="AS468" s="29" t="n">
        <f aca="false">AS469+AS472+AS475</f>
        <v>40230.72088</v>
      </c>
      <c r="AT468" s="29" t="n">
        <f aca="false">AT469+AT472+AT475</f>
        <v>0</v>
      </c>
      <c r="AU468" s="29" t="n">
        <f aca="false">AU469+AU472+AU475</f>
        <v>40230.72088</v>
      </c>
      <c r="AV468" s="29" t="n">
        <f aca="false">AV469+AV472+AV475</f>
        <v>0</v>
      </c>
      <c r="AW468" s="29" t="n">
        <f aca="false">AW469+AW472+AW475</f>
        <v>40230.72088</v>
      </c>
    </row>
    <row r="469" customFormat="false" ht="38.25" hidden="false" customHeight="true" outlineLevel="0" collapsed="false">
      <c r="A469" s="30"/>
      <c r="B469" s="30"/>
      <c r="C469" s="30" t="s">
        <v>352</v>
      </c>
      <c r="D469" s="30"/>
      <c r="E469" s="33" t="s">
        <v>347</v>
      </c>
      <c r="F469" s="34" t="n">
        <f aca="false">F471</f>
        <v>4010</v>
      </c>
      <c r="G469" s="34" t="n">
        <f aca="false">G471</f>
        <v>0</v>
      </c>
      <c r="H469" s="34" t="n">
        <f aca="false">H471</f>
        <v>4010</v>
      </c>
      <c r="I469" s="34" t="n">
        <f aca="false">I471</f>
        <v>-0.35825</v>
      </c>
      <c r="J469" s="34" t="n">
        <f aca="false">J471</f>
        <v>4009.64175</v>
      </c>
      <c r="K469" s="34" t="n">
        <f aca="false">K471</f>
        <v>0</v>
      </c>
      <c r="L469" s="34" t="n">
        <f aca="false">L471</f>
        <v>4009.64175</v>
      </c>
      <c r="M469" s="34" t="n">
        <f aca="false">M471</f>
        <v>0</v>
      </c>
      <c r="N469" s="34" t="n">
        <f aca="false">N471</f>
        <v>0</v>
      </c>
      <c r="O469" s="34" t="n">
        <f aca="false">O471</f>
        <v>0</v>
      </c>
      <c r="P469" s="34" t="n">
        <f aca="false">P471</f>
        <v>4009.64175</v>
      </c>
      <c r="Q469" s="34" t="n">
        <f aca="false">Q471+Q470</f>
        <v>1664.82776</v>
      </c>
      <c r="R469" s="34" t="n">
        <f aca="false">R471+R470</f>
        <v>5674.46951</v>
      </c>
      <c r="S469" s="34" t="n">
        <f aca="false">S471+S470</f>
        <v>0</v>
      </c>
      <c r="T469" s="34" t="n">
        <f aca="false">T471+T470</f>
        <v>5674.46951</v>
      </c>
      <c r="U469" s="34" t="n">
        <f aca="false">U471+U470</f>
        <v>0</v>
      </c>
      <c r="V469" s="34" t="n">
        <f aca="false">V471+V470</f>
        <v>5674.46951</v>
      </c>
      <c r="W469" s="34" t="n">
        <f aca="false">W471+W470</f>
        <v>4010</v>
      </c>
      <c r="X469" s="34" t="n">
        <f aca="false">X471+X470</f>
        <v>0</v>
      </c>
      <c r="Y469" s="34" t="n">
        <f aca="false">Y471+Y470</f>
        <v>4010</v>
      </c>
      <c r="Z469" s="34" t="n">
        <f aca="false">Z471+Z470</f>
        <v>-257.64813</v>
      </c>
      <c r="AA469" s="34" t="n">
        <f aca="false">AA471+AA470</f>
        <v>3752.35187</v>
      </c>
      <c r="AB469" s="34" t="n">
        <f aca="false">AB471+AB470</f>
        <v>0</v>
      </c>
      <c r="AC469" s="34" t="n">
        <f aca="false">AC471+AC470</f>
        <v>3752.35187</v>
      </c>
      <c r="AD469" s="34" t="n">
        <f aca="false">AD471+AD470</f>
        <v>0</v>
      </c>
      <c r="AE469" s="34" t="n">
        <f aca="false">AE471+AE470</f>
        <v>3752.35187</v>
      </c>
      <c r="AF469" s="34" t="n">
        <f aca="false">AF471+AF470</f>
        <v>0</v>
      </c>
      <c r="AG469" s="34" t="n">
        <f aca="false">AG471+AG470</f>
        <v>3752.35187</v>
      </c>
      <c r="AH469" s="34" t="n">
        <f aca="false">AH471+AH470</f>
        <v>0</v>
      </c>
      <c r="AI469" s="34" t="n">
        <f aca="false">AI471+AI470</f>
        <v>3752.35187</v>
      </c>
      <c r="AJ469" s="34" t="n">
        <f aca="false">AJ471+AJ470</f>
        <v>4010</v>
      </c>
      <c r="AK469" s="34" t="n">
        <f aca="false">AK471+AK470</f>
        <v>0</v>
      </c>
      <c r="AL469" s="34" t="n">
        <f aca="false">AL471+AL470</f>
        <v>4010</v>
      </c>
      <c r="AM469" s="34" t="n">
        <f aca="false">AM471+AM470</f>
        <v>13.07209</v>
      </c>
      <c r="AN469" s="34" t="n">
        <f aca="false">AN471+AN470</f>
        <v>4023.07209</v>
      </c>
      <c r="AO469" s="34" t="n">
        <f aca="false">AO471+AO470</f>
        <v>0</v>
      </c>
      <c r="AP469" s="34" t="n">
        <f aca="false">AP471+AP470</f>
        <v>4023.07209</v>
      </c>
      <c r="AQ469" s="34" t="n">
        <f aca="false">AQ471+AQ470</f>
        <v>0</v>
      </c>
      <c r="AR469" s="34" t="n">
        <f aca="false">AR471+AR470</f>
        <v>0</v>
      </c>
      <c r="AS469" s="34" t="n">
        <f aca="false">AS471+AS470</f>
        <v>4023.07209</v>
      </c>
      <c r="AT469" s="34" t="n">
        <f aca="false">AT471+AT470</f>
        <v>0</v>
      </c>
      <c r="AU469" s="34" t="n">
        <f aca="false">AU471+AU470</f>
        <v>4023.07209</v>
      </c>
      <c r="AV469" s="34" t="n">
        <f aca="false">AV471+AV470</f>
        <v>0</v>
      </c>
      <c r="AW469" s="34" t="n">
        <f aca="false">AW471+AW470</f>
        <v>4023.07209</v>
      </c>
    </row>
    <row r="470" customFormat="false" ht="38.25" hidden="false" customHeight="true" outlineLevel="0" collapsed="false">
      <c r="A470" s="30"/>
      <c r="B470" s="30"/>
      <c r="C470" s="30"/>
      <c r="D470" s="30" t="s">
        <v>41</v>
      </c>
      <c r="E470" s="33" t="s">
        <v>42</v>
      </c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 t="n">
        <v>520</v>
      </c>
      <c r="R470" s="34" t="n">
        <f aca="false">SUM(P470:Q470)</f>
        <v>520</v>
      </c>
      <c r="S470" s="34"/>
      <c r="T470" s="34" t="n">
        <f aca="false">SUM(R470:S470)</f>
        <v>520</v>
      </c>
      <c r="U470" s="34" t="n">
        <v>1184.818</v>
      </c>
      <c r="V470" s="34" t="n">
        <f aca="false">SUM(T470:U470)</f>
        <v>1704.818</v>
      </c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</row>
    <row r="471" customFormat="false" ht="18.75" hidden="false" customHeight="true" outlineLevel="0" collapsed="false">
      <c r="A471" s="30"/>
      <c r="B471" s="30"/>
      <c r="C471" s="30"/>
      <c r="D471" s="30" t="s">
        <v>37</v>
      </c>
      <c r="E471" s="33" t="s">
        <v>38</v>
      </c>
      <c r="F471" s="34" t="n">
        <f aca="false">5800-1790</f>
        <v>4010</v>
      </c>
      <c r="G471" s="32"/>
      <c r="H471" s="34" t="n">
        <f aca="false">SUM(F471:G471)</f>
        <v>4010</v>
      </c>
      <c r="I471" s="34" t="n">
        <v>-0.35825</v>
      </c>
      <c r="J471" s="34" t="n">
        <f aca="false">SUM(H471:I471)</f>
        <v>4009.64175</v>
      </c>
      <c r="K471" s="34"/>
      <c r="L471" s="34" t="n">
        <f aca="false">SUM(J471:K471)</f>
        <v>4009.64175</v>
      </c>
      <c r="M471" s="34"/>
      <c r="N471" s="34"/>
      <c r="O471" s="34"/>
      <c r="P471" s="34" t="n">
        <f aca="false">SUM(L471:O471)</f>
        <v>4009.64175</v>
      </c>
      <c r="Q471" s="34" t="n">
        <f aca="false">-520+1664.82776</f>
        <v>1144.82776</v>
      </c>
      <c r="R471" s="34" t="n">
        <f aca="false">SUM(P471:Q471)</f>
        <v>5154.46951</v>
      </c>
      <c r="S471" s="34"/>
      <c r="T471" s="34" t="n">
        <f aca="false">SUM(R471:S471)</f>
        <v>5154.46951</v>
      </c>
      <c r="U471" s="34" t="n">
        <v>-1184.818</v>
      </c>
      <c r="V471" s="34" t="n">
        <f aca="false">SUM(T471:U471)</f>
        <v>3969.65151</v>
      </c>
      <c r="W471" s="34" t="n">
        <f aca="false">5800-1790</f>
        <v>4010</v>
      </c>
      <c r="X471" s="32"/>
      <c r="Y471" s="34" t="n">
        <f aca="false">SUM(W471:X471)</f>
        <v>4010</v>
      </c>
      <c r="Z471" s="34" t="n">
        <v>-257.64813</v>
      </c>
      <c r="AA471" s="34" t="n">
        <f aca="false">SUM(Y471:Z471)</f>
        <v>3752.35187</v>
      </c>
      <c r="AB471" s="34"/>
      <c r="AC471" s="34" t="n">
        <f aca="false">SUM(AA471:AB471)</f>
        <v>3752.35187</v>
      </c>
      <c r="AD471" s="34"/>
      <c r="AE471" s="34" t="n">
        <f aca="false">SUM(AC471:AD471)</f>
        <v>3752.35187</v>
      </c>
      <c r="AF471" s="34"/>
      <c r="AG471" s="34" t="n">
        <f aca="false">SUM(AE471:AF471)</f>
        <v>3752.35187</v>
      </c>
      <c r="AH471" s="34"/>
      <c r="AI471" s="34" t="n">
        <f aca="false">SUM(AG471:AH471)</f>
        <v>3752.35187</v>
      </c>
      <c r="AJ471" s="34" t="n">
        <f aca="false">5220-1210</f>
        <v>4010</v>
      </c>
      <c r="AK471" s="32"/>
      <c r="AL471" s="34" t="n">
        <f aca="false">SUM(AJ471:AK471)</f>
        <v>4010</v>
      </c>
      <c r="AM471" s="34" t="n">
        <v>13.07209</v>
      </c>
      <c r="AN471" s="34" t="n">
        <f aca="false">SUM(AL471:AM471)</f>
        <v>4023.07209</v>
      </c>
      <c r="AO471" s="34"/>
      <c r="AP471" s="34" t="n">
        <f aca="false">SUM(AN471:AO471)</f>
        <v>4023.07209</v>
      </c>
      <c r="AQ471" s="34"/>
      <c r="AR471" s="34"/>
      <c r="AS471" s="34" t="n">
        <f aca="false">SUM(AP471:AR471)</f>
        <v>4023.07209</v>
      </c>
      <c r="AT471" s="34"/>
      <c r="AU471" s="34" t="n">
        <f aca="false">SUM(AS471:AT471)</f>
        <v>4023.07209</v>
      </c>
      <c r="AV471" s="34"/>
      <c r="AW471" s="34" t="n">
        <f aca="false">SUM(AU471:AV471)</f>
        <v>4023.07209</v>
      </c>
    </row>
    <row r="472" customFormat="false" ht="39" hidden="false" customHeight="true" outlineLevel="0" collapsed="false">
      <c r="A472" s="30"/>
      <c r="B472" s="30"/>
      <c r="C472" s="30" t="s">
        <v>352</v>
      </c>
      <c r="D472" s="30"/>
      <c r="E472" s="33" t="s">
        <v>353</v>
      </c>
      <c r="F472" s="34"/>
      <c r="G472" s="32"/>
      <c r="H472" s="34"/>
      <c r="I472" s="34"/>
      <c r="J472" s="34"/>
      <c r="K472" s="34"/>
      <c r="L472" s="34"/>
      <c r="M472" s="34" t="n">
        <f aca="false">M474</f>
        <v>1804.33867</v>
      </c>
      <c r="N472" s="34" t="n">
        <f aca="false">N474</f>
        <v>0</v>
      </c>
      <c r="O472" s="34" t="n">
        <f aca="false">O474</f>
        <v>0</v>
      </c>
      <c r="P472" s="34" t="n">
        <f aca="false">P474</f>
        <v>1804.33867</v>
      </c>
      <c r="Q472" s="34" t="n">
        <f aca="false">Q474+Q473</f>
        <v>0</v>
      </c>
      <c r="R472" s="34" t="n">
        <f aca="false">R474+R473</f>
        <v>1804.33867</v>
      </c>
      <c r="S472" s="34" t="n">
        <f aca="false">S474+S473</f>
        <v>0</v>
      </c>
      <c r="T472" s="34" t="n">
        <f aca="false">T474+T473</f>
        <v>1804.33867</v>
      </c>
      <c r="U472" s="34" t="n">
        <f aca="false">U474+U473</f>
        <v>0</v>
      </c>
      <c r="V472" s="34" t="n">
        <f aca="false">V474+V473</f>
        <v>1804.33867</v>
      </c>
      <c r="W472" s="34" t="n">
        <f aca="false">W474+W473</f>
        <v>0</v>
      </c>
      <c r="X472" s="34" t="n">
        <f aca="false">X474+X473</f>
        <v>0</v>
      </c>
      <c r="Y472" s="34" t="n">
        <f aca="false">Y474+Y473</f>
        <v>0</v>
      </c>
      <c r="Z472" s="34" t="n">
        <f aca="false">Z474+Z473</f>
        <v>0</v>
      </c>
      <c r="AA472" s="34" t="n">
        <f aca="false">AA474+AA473</f>
        <v>0</v>
      </c>
      <c r="AB472" s="34" t="n">
        <f aca="false">AB474+AB473</f>
        <v>0</v>
      </c>
      <c r="AC472" s="34" t="n">
        <f aca="false">AC474+AC473</f>
        <v>0</v>
      </c>
      <c r="AD472" s="34" t="n">
        <f aca="false">AD474+AD473</f>
        <v>1688.55824</v>
      </c>
      <c r="AE472" s="34" t="n">
        <f aca="false">AE474+AE473</f>
        <v>1688.55824</v>
      </c>
      <c r="AF472" s="34" t="n">
        <f aca="false">AF474+AF473</f>
        <v>0</v>
      </c>
      <c r="AG472" s="34" t="n">
        <f aca="false">AG474+AG473</f>
        <v>1688.55824</v>
      </c>
      <c r="AH472" s="34" t="n">
        <f aca="false">AH474+AH473</f>
        <v>0</v>
      </c>
      <c r="AI472" s="34" t="n">
        <f aca="false">AI474+AI473</f>
        <v>1688.55824</v>
      </c>
      <c r="AJ472" s="34" t="n">
        <f aca="false">AJ474+AJ473</f>
        <v>0</v>
      </c>
      <c r="AK472" s="34" t="n">
        <f aca="false">AK474+AK473</f>
        <v>0</v>
      </c>
      <c r="AL472" s="34" t="n">
        <f aca="false">AL474+AL473</f>
        <v>0</v>
      </c>
      <c r="AM472" s="34" t="n">
        <f aca="false">AM474+AM473</f>
        <v>0</v>
      </c>
      <c r="AN472" s="34" t="n">
        <f aca="false">AN474+AN473</f>
        <v>0</v>
      </c>
      <c r="AO472" s="34" t="n">
        <f aca="false">AO474+AO473</f>
        <v>0</v>
      </c>
      <c r="AP472" s="34" t="n">
        <f aca="false">AP474+AP473</f>
        <v>0</v>
      </c>
      <c r="AQ472" s="34" t="n">
        <f aca="false">AQ474+AQ473</f>
        <v>1810.38251</v>
      </c>
      <c r="AR472" s="34" t="n">
        <f aca="false">AR474+AR473</f>
        <v>0</v>
      </c>
      <c r="AS472" s="34" t="n">
        <f aca="false">AS474+AS473</f>
        <v>1810.38251</v>
      </c>
      <c r="AT472" s="34" t="n">
        <f aca="false">AT474+AT473</f>
        <v>0</v>
      </c>
      <c r="AU472" s="34" t="n">
        <f aca="false">AU474+AU473</f>
        <v>1810.38251</v>
      </c>
      <c r="AV472" s="34" t="n">
        <f aca="false">AV474+AV473</f>
        <v>0</v>
      </c>
      <c r="AW472" s="34" t="n">
        <f aca="false">AW474+AW473</f>
        <v>1810.38251</v>
      </c>
    </row>
    <row r="473" customFormat="false" ht="39" hidden="false" customHeight="true" outlineLevel="0" collapsed="false">
      <c r="A473" s="30"/>
      <c r="B473" s="30"/>
      <c r="C473" s="30"/>
      <c r="D473" s="30" t="s">
        <v>41</v>
      </c>
      <c r="E473" s="33" t="s">
        <v>42</v>
      </c>
      <c r="F473" s="34"/>
      <c r="G473" s="32"/>
      <c r="H473" s="34"/>
      <c r="I473" s="34"/>
      <c r="J473" s="34"/>
      <c r="K473" s="34"/>
      <c r="L473" s="34"/>
      <c r="M473" s="34"/>
      <c r="N473" s="34"/>
      <c r="O473" s="34"/>
      <c r="P473" s="34"/>
      <c r="Q473" s="34" t="n">
        <v>233.99998</v>
      </c>
      <c r="R473" s="34" t="n">
        <f aca="false">SUM(P473:Q473)</f>
        <v>233.99998</v>
      </c>
      <c r="S473" s="34"/>
      <c r="T473" s="34" t="n">
        <f aca="false">SUM(R473:S473)</f>
        <v>233.99998</v>
      </c>
      <c r="U473" s="34" t="n">
        <v>533.16807</v>
      </c>
      <c r="V473" s="34" t="n">
        <f aca="false">SUM(T473:U473)</f>
        <v>767.16805</v>
      </c>
      <c r="W473" s="34"/>
      <c r="X473" s="32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2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</row>
    <row r="474" customFormat="false" ht="18.75" hidden="false" customHeight="true" outlineLevel="0" collapsed="false">
      <c r="A474" s="30"/>
      <c r="B474" s="30"/>
      <c r="C474" s="30"/>
      <c r="D474" s="30" t="s">
        <v>37</v>
      </c>
      <c r="E474" s="33" t="s">
        <v>38</v>
      </c>
      <c r="F474" s="34"/>
      <c r="G474" s="32"/>
      <c r="H474" s="34"/>
      <c r="I474" s="34"/>
      <c r="J474" s="34"/>
      <c r="K474" s="34"/>
      <c r="L474" s="34"/>
      <c r="M474" s="34" t="n">
        <v>1804.33867</v>
      </c>
      <c r="N474" s="34"/>
      <c r="O474" s="34"/>
      <c r="P474" s="34" t="n">
        <f aca="false">SUM(L474:O474)</f>
        <v>1804.33867</v>
      </c>
      <c r="Q474" s="34" t="n">
        <v>-233.99998</v>
      </c>
      <c r="R474" s="34" t="n">
        <f aca="false">SUM(P474:Q474)</f>
        <v>1570.33869</v>
      </c>
      <c r="S474" s="34"/>
      <c r="T474" s="34" t="n">
        <f aca="false">SUM(R474:S474)</f>
        <v>1570.33869</v>
      </c>
      <c r="U474" s="34" t="n">
        <v>-533.16807</v>
      </c>
      <c r="V474" s="34" t="n">
        <f aca="false">SUM(T474:U474)</f>
        <v>1037.17062</v>
      </c>
      <c r="W474" s="34"/>
      <c r="X474" s="32"/>
      <c r="Y474" s="34"/>
      <c r="Z474" s="34"/>
      <c r="AA474" s="34"/>
      <c r="AB474" s="34"/>
      <c r="AC474" s="34"/>
      <c r="AD474" s="34" t="n">
        <v>1688.55824</v>
      </c>
      <c r="AE474" s="34" t="n">
        <f aca="false">SUM(AC474:AD474)</f>
        <v>1688.55824</v>
      </c>
      <c r="AF474" s="34"/>
      <c r="AG474" s="34" t="n">
        <f aca="false">SUM(AE474:AF474)</f>
        <v>1688.55824</v>
      </c>
      <c r="AH474" s="34"/>
      <c r="AI474" s="34" t="n">
        <f aca="false">SUM(AG474:AH474)</f>
        <v>1688.55824</v>
      </c>
      <c r="AJ474" s="34"/>
      <c r="AK474" s="32"/>
      <c r="AL474" s="34"/>
      <c r="AM474" s="34"/>
      <c r="AN474" s="34"/>
      <c r="AO474" s="34"/>
      <c r="AP474" s="34"/>
      <c r="AQ474" s="34" t="n">
        <v>1810.38251</v>
      </c>
      <c r="AR474" s="34"/>
      <c r="AS474" s="34" t="n">
        <f aca="false">SUM(AP474:AR474)</f>
        <v>1810.38251</v>
      </c>
      <c r="AT474" s="34"/>
      <c r="AU474" s="34" t="n">
        <f aca="false">SUM(AS474:AT474)</f>
        <v>1810.38251</v>
      </c>
      <c r="AV474" s="34"/>
      <c r="AW474" s="34" t="n">
        <f aca="false">SUM(AU474:AV474)</f>
        <v>1810.38251</v>
      </c>
    </row>
    <row r="475" customFormat="false" ht="42" hidden="false" customHeight="true" outlineLevel="0" collapsed="false">
      <c r="A475" s="30"/>
      <c r="B475" s="30"/>
      <c r="C475" s="30" t="s">
        <v>352</v>
      </c>
      <c r="D475" s="30"/>
      <c r="E475" s="33" t="s">
        <v>354</v>
      </c>
      <c r="F475" s="34"/>
      <c r="G475" s="32"/>
      <c r="H475" s="34"/>
      <c r="I475" s="34"/>
      <c r="J475" s="34"/>
      <c r="K475" s="34"/>
      <c r="L475" s="34"/>
      <c r="M475" s="34" t="n">
        <f aca="false">M477</f>
        <v>34282.43707</v>
      </c>
      <c r="N475" s="34" t="n">
        <f aca="false">N477</f>
        <v>0</v>
      </c>
      <c r="O475" s="34" t="n">
        <f aca="false">O477</f>
        <v>0</v>
      </c>
      <c r="P475" s="34" t="n">
        <f aca="false">P477</f>
        <v>34282.43707</v>
      </c>
      <c r="Q475" s="34" t="n">
        <f aca="false">Q477+Q476</f>
        <v>0</v>
      </c>
      <c r="R475" s="34" t="n">
        <f aca="false">R477+R476</f>
        <v>34282.43707</v>
      </c>
      <c r="S475" s="34" t="n">
        <f aca="false">S477+S476</f>
        <v>0</v>
      </c>
      <c r="T475" s="34" t="n">
        <f aca="false">T477+T476</f>
        <v>34282.43707</v>
      </c>
      <c r="U475" s="34" t="n">
        <f aca="false">U477+U476</f>
        <v>0</v>
      </c>
      <c r="V475" s="34" t="n">
        <f aca="false">V477+V476</f>
        <v>34282.43707</v>
      </c>
      <c r="W475" s="34" t="n">
        <f aca="false">W477+W476</f>
        <v>0</v>
      </c>
      <c r="X475" s="34" t="n">
        <f aca="false">X477+X476</f>
        <v>0</v>
      </c>
      <c r="Y475" s="34" t="n">
        <f aca="false">Y477+Y476</f>
        <v>0</v>
      </c>
      <c r="Z475" s="34" t="n">
        <f aca="false">Z477+Z476</f>
        <v>0</v>
      </c>
      <c r="AA475" s="34" t="n">
        <f aca="false">AA477+AA476</f>
        <v>0</v>
      </c>
      <c r="AB475" s="34" t="n">
        <f aca="false">AB477+AB476</f>
        <v>0</v>
      </c>
      <c r="AC475" s="34" t="n">
        <f aca="false">AC477+AC476</f>
        <v>0</v>
      </c>
      <c r="AD475" s="34" t="n">
        <f aca="false">AD477+AD476</f>
        <v>32082.60863</v>
      </c>
      <c r="AE475" s="34" t="n">
        <f aca="false">AE477+AE476</f>
        <v>32082.60863</v>
      </c>
      <c r="AF475" s="34" t="n">
        <f aca="false">AF477+AF476</f>
        <v>0</v>
      </c>
      <c r="AG475" s="34" t="n">
        <f aca="false">AG477+AG476</f>
        <v>32082.60863</v>
      </c>
      <c r="AH475" s="34" t="n">
        <f aca="false">AH477+AH476</f>
        <v>0</v>
      </c>
      <c r="AI475" s="34" t="n">
        <f aca="false">AI477+AI476</f>
        <v>32082.60863</v>
      </c>
      <c r="AJ475" s="34" t="n">
        <f aca="false">AJ477+AJ476</f>
        <v>0</v>
      </c>
      <c r="AK475" s="34" t="n">
        <f aca="false">AK477+AK476</f>
        <v>0</v>
      </c>
      <c r="AL475" s="34" t="n">
        <f aca="false">AL477+AL476</f>
        <v>0</v>
      </c>
      <c r="AM475" s="34" t="n">
        <f aca="false">AM477+AM476</f>
        <v>0</v>
      </c>
      <c r="AN475" s="34" t="n">
        <f aca="false">AN477+AN476</f>
        <v>0</v>
      </c>
      <c r="AO475" s="34" t="n">
        <f aca="false">AO477+AO476</f>
        <v>0</v>
      </c>
      <c r="AP475" s="34" t="n">
        <f aca="false">AP477+AP476</f>
        <v>0</v>
      </c>
      <c r="AQ475" s="34" t="n">
        <f aca="false">AQ477+AQ476</f>
        <v>34397.26628</v>
      </c>
      <c r="AR475" s="34" t="n">
        <f aca="false">AR477+AR476</f>
        <v>0</v>
      </c>
      <c r="AS475" s="34" t="n">
        <f aca="false">AS477+AS476</f>
        <v>34397.26628</v>
      </c>
      <c r="AT475" s="34" t="n">
        <f aca="false">AT477+AT476</f>
        <v>0</v>
      </c>
      <c r="AU475" s="34" t="n">
        <f aca="false">AU477+AU476</f>
        <v>34397.26628</v>
      </c>
      <c r="AV475" s="34" t="n">
        <f aca="false">AV477+AV476</f>
        <v>0</v>
      </c>
      <c r="AW475" s="34" t="n">
        <f aca="false">AW477+AW476</f>
        <v>34397.26628</v>
      </c>
    </row>
    <row r="476" customFormat="false" ht="42" hidden="false" customHeight="true" outlineLevel="0" collapsed="false">
      <c r="A476" s="30"/>
      <c r="B476" s="30"/>
      <c r="C476" s="30"/>
      <c r="D476" s="30" t="s">
        <v>41</v>
      </c>
      <c r="E476" s="33" t="s">
        <v>42</v>
      </c>
      <c r="F476" s="34"/>
      <c r="G476" s="32"/>
      <c r="H476" s="34"/>
      <c r="I476" s="34"/>
      <c r="J476" s="34"/>
      <c r="K476" s="34"/>
      <c r="L476" s="34"/>
      <c r="M476" s="34"/>
      <c r="N476" s="34"/>
      <c r="O476" s="34"/>
      <c r="P476" s="34"/>
      <c r="Q476" s="34" t="n">
        <v>4446.00002</v>
      </c>
      <c r="R476" s="34" t="n">
        <f aca="false">SUM(P476:Q476)</f>
        <v>4446.00002</v>
      </c>
      <c r="S476" s="34"/>
      <c r="T476" s="34" t="n">
        <f aca="false">SUM(R476:S476)</f>
        <v>4446.00002</v>
      </c>
      <c r="U476" s="34" t="n">
        <v>10130.19393</v>
      </c>
      <c r="V476" s="34" t="n">
        <f aca="false">SUM(T476:U476)</f>
        <v>14576.19395</v>
      </c>
      <c r="W476" s="34"/>
      <c r="X476" s="32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2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</row>
    <row r="477" customFormat="false" ht="18.75" hidden="false" customHeight="true" outlineLevel="0" collapsed="false">
      <c r="A477" s="30"/>
      <c r="B477" s="30"/>
      <c r="C477" s="30"/>
      <c r="D477" s="30" t="s">
        <v>37</v>
      </c>
      <c r="E477" s="33" t="s">
        <v>38</v>
      </c>
      <c r="F477" s="34"/>
      <c r="G477" s="32"/>
      <c r="H477" s="34"/>
      <c r="I477" s="34"/>
      <c r="J477" s="34"/>
      <c r="K477" s="34"/>
      <c r="L477" s="34"/>
      <c r="M477" s="34" t="n">
        <v>34282.43707</v>
      </c>
      <c r="N477" s="34"/>
      <c r="O477" s="34"/>
      <c r="P477" s="34" t="n">
        <f aca="false">SUM(L477:O477)</f>
        <v>34282.43707</v>
      </c>
      <c r="Q477" s="34" t="n">
        <v>-4446.00002</v>
      </c>
      <c r="R477" s="34" t="n">
        <f aca="false">SUM(P477:Q477)</f>
        <v>29836.43705</v>
      </c>
      <c r="S477" s="34"/>
      <c r="T477" s="34" t="n">
        <f aca="false">SUM(R477:S477)</f>
        <v>29836.43705</v>
      </c>
      <c r="U477" s="34" t="n">
        <v>-10130.19393</v>
      </c>
      <c r="V477" s="34" t="n">
        <f aca="false">SUM(T477:U477)</f>
        <v>19706.24312</v>
      </c>
      <c r="W477" s="34"/>
      <c r="X477" s="32"/>
      <c r="Y477" s="34"/>
      <c r="Z477" s="34"/>
      <c r="AA477" s="34"/>
      <c r="AB477" s="34"/>
      <c r="AC477" s="34"/>
      <c r="AD477" s="34" t="n">
        <v>32082.60863</v>
      </c>
      <c r="AE477" s="34" t="n">
        <f aca="false">SUM(AC477:AD477)</f>
        <v>32082.60863</v>
      </c>
      <c r="AF477" s="34"/>
      <c r="AG477" s="34" t="n">
        <f aca="false">SUM(AE477:AF477)</f>
        <v>32082.60863</v>
      </c>
      <c r="AH477" s="34"/>
      <c r="AI477" s="34" t="n">
        <f aca="false">SUM(AG477:AH477)</f>
        <v>32082.60863</v>
      </c>
      <c r="AJ477" s="34"/>
      <c r="AK477" s="32"/>
      <c r="AL477" s="34"/>
      <c r="AM477" s="34"/>
      <c r="AN477" s="34"/>
      <c r="AO477" s="34"/>
      <c r="AP477" s="34"/>
      <c r="AQ477" s="34" t="n">
        <v>34397.26628</v>
      </c>
      <c r="AR477" s="34"/>
      <c r="AS477" s="34" t="n">
        <f aca="false">SUM(AP477:AR477)</f>
        <v>34397.26628</v>
      </c>
      <c r="AT477" s="34"/>
      <c r="AU477" s="34" t="n">
        <f aca="false">SUM(AS477:AT477)</f>
        <v>34397.26628</v>
      </c>
      <c r="AV477" s="34"/>
      <c r="AW477" s="34" t="n">
        <f aca="false">SUM(AU477:AV477)</f>
        <v>34397.26628</v>
      </c>
    </row>
    <row r="478" customFormat="false" ht="18.75" hidden="true" customHeight="true" outlineLevel="0" collapsed="false">
      <c r="A478" s="30"/>
      <c r="B478" s="30"/>
      <c r="C478" s="27" t="s">
        <v>355</v>
      </c>
      <c r="D478" s="30"/>
      <c r="E478" s="63" t="s">
        <v>139</v>
      </c>
      <c r="F478" s="34"/>
      <c r="G478" s="32"/>
      <c r="H478" s="32" t="n">
        <f aca="false">H479</f>
        <v>0</v>
      </c>
      <c r="I478" s="29" t="n">
        <f aca="false">I479</f>
        <v>5629.17241</v>
      </c>
      <c r="J478" s="29" t="n">
        <f aca="false">J479</f>
        <v>5629.17241</v>
      </c>
      <c r="K478" s="29" t="n">
        <f aca="false">K479</f>
        <v>0</v>
      </c>
      <c r="L478" s="29" t="n">
        <f aca="false">L479</f>
        <v>5629.17241</v>
      </c>
      <c r="M478" s="29" t="n">
        <f aca="false">M479+M481</f>
        <v>13134.73562</v>
      </c>
      <c r="N478" s="29" t="n">
        <f aca="false">N479+N481</f>
        <v>0</v>
      </c>
      <c r="O478" s="29" t="n">
        <f aca="false">O479+O481</f>
        <v>0</v>
      </c>
      <c r="P478" s="29" t="n">
        <f aca="false">P479+P481</f>
        <v>18763.90803</v>
      </c>
      <c r="Q478" s="29" t="n">
        <f aca="false">Q479+Q481</f>
        <v>0</v>
      </c>
      <c r="R478" s="29" t="n">
        <f aca="false">R479+R481</f>
        <v>18763.90803</v>
      </c>
      <c r="S478" s="29" t="n">
        <f aca="false">S479+S481</f>
        <v>0</v>
      </c>
      <c r="T478" s="29" t="n">
        <f aca="false">T479+T481</f>
        <v>18763.90803</v>
      </c>
      <c r="U478" s="29" t="n">
        <f aca="false">U479+U481</f>
        <v>0</v>
      </c>
      <c r="V478" s="29" t="n">
        <f aca="false">V479+V481</f>
        <v>18763.90803</v>
      </c>
      <c r="W478" s="29" t="n">
        <f aca="false">W479+W481</f>
        <v>0</v>
      </c>
      <c r="X478" s="29" t="n">
        <f aca="false">X479+X481</f>
        <v>0</v>
      </c>
      <c r="Y478" s="29" t="n">
        <f aca="false">Y479+Y481</f>
        <v>0</v>
      </c>
      <c r="Z478" s="29" t="n">
        <f aca="false">Z479+Z481</f>
        <v>0</v>
      </c>
      <c r="AA478" s="29" t="n">
        <f aca="false">AA479+AA481</f>
        <v>0</v>
      </c>
      <c r="AB478" s="29" t="n">
        <f aca="false">AB479+AB481</f>
        <v>0</v>
      </c>
      <c r="AC478" s="29" t="n">
        <f aca="false">AC479+AC481</f>
        <v>0</v>
      </c>
      <c r="AD478" s="29" t="n">
        <f aca="false">AD479+AD481</f>
        <v>9424.45619</v>
      </c>
      <c r="AE478" s="29" t="n">
        <f aca="false">AE479+AE481</f>
        <v>9424.45619</v>
      </c>
      <c r="AF478" s="29" t="n">
        <f aca="false">AF479+AF481</f>
        <v>0</v>
      </c>
      <c r="AG478" s="29" t="n">
        <f aca="false">AG479+AG481</f>
        <v>9424.45619</v>
      </c>
      <c r="AH478" s="29" t="n">
        <f aca="false">AH479+AH481</f>
        <v>0</v>
      </c>
      <c r="AI478" s="29" t="n">
        <f aca="false">AI479+AI481</f>
        <v>9424.45619</v>
      </c>
      <c r="AJ478" s="29" t="n">
        <f aca="false">AJ479+AJ481</f>
        <v>0</v>
      </c>
      <c r="AK478" s="29" t="n">
        <f aca="false">AK479+AK481</f>
        <v>0</v>
      </c>
      <c r="AL478" s="29" t="n">
        <f aca="false">AL479+AL481</f>
        <v>0</v>
      </c>
      <c r="AM478" s="29" t="n">
        <f aca="false">AM479+AM481</f>
        <v>0</v>
      </c>
      <c r="AN478" s="29" t="n">
        <f aca="false">AN479+AN481</f>
        <v>0</v>
      </c>
      <c r="AO478" s="29" t="n">
        <f aca="false">AO479+AO481</f>
        <v>0</v>
      </c>
      <c r="AP478" s="29" t="n">
        <f aca="false">AP479+AP481</f>
        <v>0</v>
      </c>
      <c r="AQ478" s="29" t="n">
        <f aca="false">AQ479+AQ481</f>
        <v>9173.10895</v>
      </c>
      <c r="AR478" s="29" t="n">
        <f aca="false">AR479+AR481</f>
        <v>0</v>
      </c>
      <c r="AS478" s="29" t="n">
        <f aca="false">AS479+AS481</f>
        <v>9173.10895</v>
      </c>
      <c r="AT478" s="29" t="n">
        <f aca="false">AT479+AT481</f>
        <v>0</v>
      </c>
      <c r="AU478" s="29" t="n">
        <f aca="false">AU479+AU481</f>
        <v>9173.10895</v>
      </c>
      <c r="AV478" s="29" t="n">
        <f aca="false">AV479+AV481</f>
        <v>0</v>
      </c>
      <c r="AW478" s="29" t="n">
        <f aca="false">AW479+AW481</f>
        <v>9173.10895</v>
      </c>
    </row>
    <row r="479" customFormat="false" ht="18.75" hidden="true" customHeight="true" outlineLevel="0" collapsed="false">
      <c r="A479" s="30"/>
      <c r="B479" s="30"/>
      <c r="C479" s="30" t="s">
        <v>356</v>
      </c>
      <c r="D479" s="30"/>
      <c r="E479" s="33" t="s">
        <v>357</v>
      </c>
      <c r="F479" s="34"/>
      <c r="G479" s="32"/>
      <c r="H479" s="32" t="n">
        <f aca="false">H480</f>
        <v>0</v>
      </c>
      <c r="I479" s="34" t="n">
        <f aca="false">I480</f>
        <v>5629.17241</v>
      </c>
      <c r="J479" s="34" t="n">
        <f aca="false">J480</f>
        <v>5629.17241</v>
      </c>
      <c r="K479" s="34" t="n">
        <f aca="false">K480</f>
        <v>0</v>
      </c>
      <c r="L479" s="34" t="n">
        <f aca="false">L480</f>
        <v>5629.17241</v>
      </c>
      <c r="M479" s="34" t="n">
        <f aca="false">M480</f>
        <v>0</v>
      </c>
      <c r="N479" s="34" t="n">
        <f aca="false">N480</f>
        <v>0</v>
      </c>
      <c r="O479" s="34" t="n">
        <f aca="false">O480</f>
        <v>0</v>
      </c>
      <c r="P479" s="34" t="n">
        <f aca="false">P480</f>
        <v>5629.17241</v>
      </c>
      <c r="Q479" s="34" t="n">
        <f aca="false">Q480</f>
        <v>0</v>
      </c>
      <c r="R479" s="34" t="n">
        <f aca="false">R480</f>
        <v>5629.17241</v>
      </c>
      <c r="S479" s="34" t="n">
        <f aca="false">S480</f>
        <v>0</v>
      </c>
      <c r="T479" s="34" t="n">
        <f aca="false">T480</f>
        <v>5629.17241</v>
      </c>
      <c r="U479" s="34" t="n">
        <f aca="false">U480</f>
        <v>0</v>
      </c>
      <c r="V479" s="34" t="n">
        <f aca="false">V480</f>
        <v>5629.17241</v>
      </c>
      <c r="W479" s="34"/>
      <c r="X479" s="32"/>
      <c r="Y479" s="34"/>
      <c r="Z479" s="34" t="n">
        <f aca="false">Z480</f>
        <v>0</v>
      </c>
      <c r="AA479" s="34" t="n">
        <f aca="false">AA480</f>
        <v>0</v>
      </c>
      <c r="AB479" s="34" t="n">
        <f aca="false">AB480</f>
        <v>0</v>
      </c>
      <c r="AC479" s="34" t="n">
        <f aca="false">AC480</f>
        <v>0</v>
      </c>
      <c r="AD479" s="34" t="n">
        <f aca="false">AD480</f>
        <v>0</v>
      </c>
      <c r="AE479" s="34" t="n">
        <f aca="false">AE480</f>
        <v>0</v>
      </c>
      <c r="AF479" s="34" t="n">
        <f aca="false">AF480</f>
        <v>0</v>
      </c>
      <c r="AG479" s="34" t="n">
        <f aca="false">AG480</f>
        <v>0</v>
      </c>
      <c r="AH479" s="34" t="n">
        <f aca="false">AH480</f>
        <v>0</v>
      </c>
      <c r="AI479" s="34" t="n">
        <f aca="false">AI480</f>
        <v>0</v>
      </c>
      <c r="AJ479" s="34"/>
      <c r="AK479" s="32"/>
      <c r="AL479" s="34"/>
      <c r="AM479" s="34" t="n">
        <f aca="false">AM480</f>
        <v>0</v>
      </c>
      <c r="AN479" s="34" t="n">
        <f aca="false">AN480</f>
        <v>0</v>
      </c>
      <c r="AO479" s="34" t="n">
        <f aca="false">AO480</f>
        <v>0</v>
      </c>
      <c r="AP479" s="34" t="n">
        <f aca="false">AP480</f>
        <v>0</v>
      </c>
      <c r="AQ479" s="34" t="n">
        <f aca="false">AQ480</f>
        <v>0</v>
      </c>
      <c r="AR479" s="34" t="n">
        <f aca="false">AR480</f>
        <v>0</v>
      </c>
      <c r="AS479" s="34" t="n">
        <f aca="false">AS480</f>
        <v>0</v>
      </c>
      <c r="AT479" s="34" t="n">
        <f aca="false">AT480</f>
        <v>0</v>
      </c>
      <c r="AU479" s="34" t="n">
        <f aca="false">AU480</f>
        <v>0</v>
      </c>
      <c r="AV479" s="34" t="n">
        <f aca="false">AV480</f>
        <v>0</v>
      </c>
      <c r="AW479" s="34" t="n">
        <f aca="false">AW480</f>
        <v>0</v>
      </c>
    </row>
    <row r="480" customFormat="false" ht="18.75" hidden="true" customHeight="true" outlineLevel="0" collapsed="false">
      <c r="A480" s="30"/>
      <c r="B480" s="30"/>
      <c r="C480" s="30"/>
      <c r="D480" s="30" t="s">
        <v>41</v>
      </c>
      <c r="E480" s="33" t="s">
        <v>42</v>
      </c>
      <c r="F480" s="34"/>
      <c r="G480" s="32"/>
      <c r="H480" s="34"/>
      <c r="I480" s="34" t="n">
        <v>5629.17241</v>
      </c>
      <c r="J480" s="34" t="n">
        <f aca="false">SUM(H480:I480)</f>
        <v>5629.17241</v>
      </c>
      <c r="K480" s="34"/>
      <c r="L480" s="34" t="n">
        <f aca="false">SUM(J480:K480)</f>
        <v>5629.17241</v>
      </c>
      <c r="M480" s="34"/>
      <c r="N480" s="34"/>
      <c r="O480" s="34"/>
      <c r="P480" s="34" t="n">
        <f aca="false">SUM(L480:O480)</f>
        <v>5629.17241</v>
      </c>
      <c r="Q480" s="34"/>
      <c r="R480" s="34" t="n">
        <f aca="false">SUM(P480:Q480)</f>
        <v>5629.17241</v>
      </c>
      <c r="S480" s="34"/>
      <c r="T480" s="34" t="n">
        <f aca="false">SUM(R480:S480)</f>
        <v>5629.17241</v>
      </c>
      <c r="U480" s="34"/>
      <c r="V480" s="34" t="n">
        <f aca="false">SUM(T480:U480)</f>
        <v>5629.17241</v>
      </c>
      <c r="W480" s="34"/>
      <c r="X480" s="32"/>
      <c r="Y480" s="34"/>
      <c r="Z480" s="34"/>
      <c r="AA480" s="34" t="n">
        <f aca="false">SUM(Y480:Z480)</f>
        <v>0</v>
      </c>
      <c r="AB480" s="34"/>
      <c r="AC480" s="34" t="n">
        <f aca="false">SUM(AA480:AB480)</f>
        <v>0</v>
      </c>
      <c r="AD480" s="34"/>
      <c r="AE480" s="34" t="n">
        <f aca="false">SUM(AC480:AD480)</f>
        <v>0</v>
      </c>
      <c r="AF480" s="34"/>
      <c r="AG480" s="34" t="n">
        <f aca="false">SUM(AE480:AF480)</f>
        <v>0</v>
      </c>
      <c r="AH480" s="34"/>
      <c r="AI480" s="34" t="n">
        <f aca="false">SUM(AG480:AH480)</f>
        <v>0</v>
      </c>
      <c r="AJ480" s="34"/>
      <c r="AK480" s="32"/>
      <c r="AL480" s="34"/>
      <c r="AM480" s="34"/>
      <c r="AN480" s="34" t="n">
        <f aca="false">SUM(AL480:AM480)</f>
        <v>0</v>
      </c>
      <c r="AO480" s="34"/>
      <c r="AP480" s="34" t="n">
        <f aca="false">SUM(AN480:AO480)</f>
        <v>0</v>
      </c>
      <c r="AQ480" s="34"/>
      <c r="AR480" s="34"/>
      <c r="AS480" s="34" t="n">
        <f aca="false">SUM(AP480:AR480)</f>
        <v>0</v>
      </c>
      <c r="AT480" s="34"/>
      <c r="AU480" s="34" t="n">
        <f aca="false">SUM(AS480:AT480)</f>
        <v>0</v>
      </c>
      <c r="AV480" s="34"/>
      <c r="AW480" s="34" t="n">
        <f aca="false">SUM(AU480:AV480)</f>
        <v>0</v>
      </c>
    </row>
    <row r="481" customFormat="false" ht="41.25" hidden="true" customHeight="true" outlineLevel="0" collapsed="false">
      <c r="A481" s="30"/>
      <c r="B481" s="30"/>
      <c r="C481" s="30" t="s">
        <v>356</v>
      </c>
      <c r="D481" s="30"/>
      <c r="E481" s="33" t="s">
        <v>358</v>
      </c>
      <c r="F481" s="34"/>
      <c r="G481" s="32"/>
      <c r="H481" s="34"/>
      <c r="I481" s="34"/>
      <c r="J481" s="34"/>
      <c r="K481" s="34"/>
      <c r="L481" s="34"/>
      <c r="M481" s="34" t="n">
        <f aca="false">M482</f>
        <v>13134.73562</v>
      </c>
      <c r="N481" s="34" t="n">
        <f aca="false">N482</f>
        <v>0</v>
      </c>
      <c r="O481" s="34" t="n">
        <f aca="false">O482</f>
        <v>0</v>
      </c>
      <c r="P481" s="34" t="n">
        <f aca="false">P482</f>
        <v>13134.73562</v>
      </c>
      <c r="Q481" s="34" t="n">
        <f aca="false">Q482</f>
        <v>0</v>
      </c>
      <c r="R481" s="34" t="n">
        <f aca="false">R482</f>
        <v>13134.73562</v>
      </c>
      <c r="S481" s="34" t="n">
        <f aca="false">S482</f>
        <v>0</v>
      </c>
      <c r="T481" s="34" t="n">
        <f aca="false">T482</f>
        <v>13134.73562</v>
      </c>
      <c r="U481" s="34" t="n">
        <f aca="false">U482</f>
        <v>0</v>
      </c>
      <c r="V481" s="34" t="n">
        <f aca="false">V482</f>
        <v>13134.73562</v>
      </c>
      <c r="W481" s="34"/>
      <c r="X481" s="32"/>
      <c r="Y481" s="34"/>
      <c r="Z481" s="34"/>
      <c r="AA481" s="34"/>
      <c r="AB481" s="34"/>
      <c r="AC481" s="34"/>
      <c r="AD481" s="34" t="n">
        <f aca="false">AD482</f>
        <v>9424.45619</v>
      </c>
      <c r="AE481" s="34" t="n">
        <f aca="false">AE482</f>
        <v>9424.45619</v>
      </c>
      <c r="AF481" s="34" t="n">
        <f aca="false">AF482</f>
        <v>0</v>
      </c>
      <c r="AG481" s="34" t="n">
        <f aca="false">AG482</f>
        <v>9424.45619</v>
      </c>
      <c r="AH481" s="34" t="n">
        <f aca="false">AH482</f>
        <v>0</v>
      </c>
      <c r="AI481" s="34" t="n">
        <f aca="false">AI482</f>
        <v>9424.45619</v>
      </c>
      <c r="AJ481" s="34"/>
      <c r="AK481" s="32"/>
      <c r="AL481" s="34"/>
      <c r="AM481" s="34"/>
      <c r="AN481" s="34"/>
      <c r="AO481" s="34"/>
      <c r="AP481" s="34"/>
      <c r="AQ481" s="34" t="n">
        <f aca="false">AQ482</f>
        <v>9173.10895</v>
      </c>
      <c r="AR481" s="34" t="n">
        <f aca="false">AR482</f>
        <v>0</v>
      </c>
      <c r="AS481" s="34" t="n">
        <f aca="false">AS482</f>
        <v>9173.10895</v>
      </c>
      <c r="AT481" s="34" t="n">
        <f aca="false">AT482</f>
        <v>0</v>
      </c>
      <c r="AU481" s="34" t="n">
        <f aca="false">AU482</f>
        <v>9173.10895</v>
      </c>
      <c r="AV481" s="34" t="n">
        <f aca="false">AV482</f>
        <v>0</v>
      </c>
      <c r="AW481" s="34" t="n">
        <f aca="false">AW482</f>
        <v>9173.10895</v>
      </c>
    </row>
    <row r="482" customFormat="false" ht="18.75" hidden="true" customHeight="true" outlineLevel="0" collapsed="false">
      <c r="A482" s="30"/>
      <c r="B482" s="30"/>
      <c r="C482" s="30"/>
      <c r="D482" s="30" t="s">
        <v>41</v>
      </c>
      <c r="E482" s="33" t="s">
        <v>42</v>
      </c>
      <c r="F482" s="34"/>
      <c r="G482" s="32"/>
      <c r="H482" s="34"/>
      <c r="I482" s="34"/>
      <c r="J482" s="34"/>
      <c r="K482" s="34"/>
      <c r="L482" s="34"/>
      <c r="M482" s="34" t="n">
        <v>13134.73562</v>
      </c>
      <c r="N482" s="34"/>
      <c r="O482" s="34"/>
      <c r="P482" s="34" t="n">
        <f aca="false">SUM(L482:O482)</f>
        <v>13134.73562</v>
      </c>
      <c r="Q482" s="34"/>
      <c r="R482" s="34" t="n">
        <f aca="false">SUM(P482:Q482)</f>
        <v>13134.73562</v>
      </c>
      <c r="S482" s="34"/>
      <c r="T482" s="34" t="n">
        <f aca="false">SUM(R482:S482)</f>
        <v>13134.73562</v>
      </c>
      <c r="U482" s="34"/>
      <c r="V482" s="34" t="n">
        <f aca="false">SUM(T482:U482)</f>
        <v>13134.73562</v>
      </c>
      <c r="W482" s="34"/>
      <c r="X482" s="32"/>
      <c r="Y482" s="34"/>
      <c r="Z482" s="34"/>
      <c r="AA482" s="34"/>
      <c r="AB482" s="34"/>
      <c r="AC482" s="34"/>
      <c r="AD482" s="34" t="n">
        <v>9424.45619</v>
      </c>
      <c r="AE482" s="34" t="n">
        <f aca="false">SUM(AC482:AD482)</f>
        <v>9424.45619</v>
      </c>
      <c r="AF482" s="34"/>
      <c r="AG482" s="34" t="n">
        <f aca="false">SUM(AE482:AF482)</f>
        <v>9424.45619</v>
      </c>
      <c r="AH482" s="34"/>
      <c r="AI482" s="34" t="n">
        <f aca="false">SUM(AG482:AH482)</f>
        <v>9424.45619</v>
      </c>
      <c r="AJ482" s="34"/>
      <c r="AK482" s="32"/>
      <c r="AL482" s="34"/>
      <c r="AM482" s="34"/>
      <c r="AN482" s="34"/>
      <c r="AO482" s="34"/>
      <c r="AP482" s="34"/>
      <c r="AQ482" s="34" t="n">
        <v>9173.10895</v>
      </c>
      <c r="AR482" s="34"/>
      <c r="AS482" s="34" t="n">
        <f aca="false">SUM(AP482:AR482)</f>
        <v>9173.10895</v>
      </c>
      <c r="AT482" s="34"/>
      <c r="AU482" s="34" t="n">
        <f aca="false">SUM(AS482:AT482)</f>
        <v>9173.10895</v>
      </c>
      <c r="AV482" s="34"/>
      <c r="AW482" s="34" t="n">
        <f aca="false">SUM(AU482:AV482)</f>
        <v>9173.10895</v>
      </c>
    </row>
    <row r="483" customFormat="false" ht="18.75" hidden="false" customHeight="true" outlineLevel="0" collapsed="false">
      <c r="A483" s="27"/>
      <c r="B483" s="27"/>
      <c r="C483" s="27" t="s">
        <v>385</v>
      </c>
      <c r="D483" s="27"/>
      <c r="E483" s="28" t="s">
        <v>386</v>
      </c>
      <c r="F483" s="29" t="n">
        <f aca="false">F484+F492</f>
        <v>39696.69668</v>
      </c>
      <c r="G483" s="29" t="n">
        <f aca="false">G484+G492</f>
        <v>0</v>
      </c>
      <c r="H483" s="29" t="n">
        <f aca="false">H484+H492</f>
        <v>39696.69668</v>
      </c>
      <c r="I483" s="29" t="n">
        <f aca="false">I484+I492</f>
        <v>0</v>
      </c>
      <c r="J483" s="29" t="n">
        <f aca="false">J484+J492</f>
        <v>39696.69668</v>
      </c>
      <c r="K483" s="29" t="n">
        <f aca="false">K484+K492</f>
        <v>0</v>
      </c>
      <c r="L483" s="29" t="n">
        <f aca="false">L484+L492</f>
        <v>39696.69668</v>
      </c>
      <c r="M483" s="29" t="n">
        <f aca="false">M484+M492</f>
        <v>6941.69667</v>
      </c>
      <c r="N483" s="29" t="n">
        <f aca="false">N484+N492</f>
        <v>18.59508</v>
      </c>
      <c r="O483" s="29" t="n">
        <f aca="false">O484+O492</f>
        <v>-50</v>
      </c>
      <c r="P483" s="29" t="n">
        <f aca="false">P484+P492</f>
        <v>46606.98843</v>
      </c>
      <c r="Q483" s="29" t="n">
        <f aca="false">Q484+Q492</f>
        <v>-100</v>
      </c>
      <c r="R483" s="29" t="n">
        <f aca="false">R484+R492</f>
        <v>46506.98843</v>
      </c>
      <c r="S483" s="29" t="n">
        <f aca="false">S484+S492</f>
        <v>0</v>
      </c>
      <c r="T483" s="29" t="n">
        <f aca="false">T484+T492</f>
        <v>46506.98843</v>
      </c>
      <c r="U483" s="29" t="n">
        <f aca="false">U484+U492</f>
        <v>-286.675</v>
      </c>
      <c r="V483" s="29" t="n">
        <f aca="false">V484+V492</f>
        <v>46220.31343</v>
      </c>
      <c r="W483" s="29" t="n">
        <f aca="false">W484+W492</f>
        <v>29655</v>
      </c>
      <c r="X483" s="29" t="n">
        <f aca="false">X484+X492</f>
        <v>0</v>
      </c>
      <c r="Y483" s="29" t="n">
        <f aca="false">Y484+Y492</f>
        <v>29655</v>
      </c>
      <c r="Z483" s="29" t="n">
        <f aca="false">Z484+Z492</f>
        <v>0</v>
      </c>
      <c r="AA483" s="29" t="n">
        <f aca="false">AA484+AA492</f>
        <v>29655</v>
      </c>
      <c r="AB483" s="29" t="n">
        <f aca="false">AB484+AB492</f>
        <v>0</v>
      </c>
      <c r="AC483" s="29" t="n">
        <f aca="false">AC484+AC492</f>
        <v>29655</v>
      </c>
      <c r="AD483" s="29" t="n">
        <f aca="false">AD484+AD492</f>
        <v>0</v>
      </c>
      <c r="AE483" s="29" t="n">
        <f aca="false">AE484+AE492</f>
        <v>29655</v>
      </c>
      <c r="AF483" s="29" t="n">
        <f aca="false">AF484+AF492</f>
        <v>0</v>
      </c>
      <c r="AG483" s="29" t="n">
        <f aca="false">AG484+AG492</f>
        <v>29655</v>
      </c>
      <c r="AH483" s="29" t="n">
        <f aca="false">AH484+AH492</f>
        <v>0</v>
      </c>
      <c r="AI483" s="29" t="n">
        <f aca="false">AI484+AI492</f>
        <v>29655</v>
      </c>
      <c r="AJ483" s="29" t="n">
        <f aca="false">AJ484+AJ492</f>
        <v>26689.5</v>
      </c>
      <c r="AK483" s="29" t="n">
        <f aca="false">AK484+AK492</f>
        <v>0</v>
      </c>
      <c r="AL483" s="29" t="n">
        <f aca="false">AL484+AL492</f>
        <v>26689.5</v>
      </c>
      <c r="AM483" s="29" t="n">
        <f aca="false">AM484+AM492</f>
        <v>0</v>
      </c>
      <c r="AN483" s="29" t="n">
        <f aca="false">AN484+AN492</f>
        <v>26689.5</v>
      </c>
      <c r="AO483" s="29" t="n">
        <f aca="false">AO484+AO492</f>
        <v>0</v>
      </c>
      <c r="AP483" s="29" t="n">
        <f aca="false">AP484+AP492</f>
        <v>26689.5</v>
      </c>
      <c r="AQ483" s="29" t="n">
        <f aca="false">AQ484+AQ492</f>
        <v>0</v>
      </c>
      <c r="AR483" s="29" t="n">
        <f aca="false">AR484+AR492</f>
        <v>0</v>
      </c>
      <c r="AS483" s="29" t="n">
        <f aca="false">AS484+AS492</f>
        <v>26689.5</v>
      </c>
      <c r="AT483" s="29" t="n">
        <f aca="false">AT484+AT492</f>
        <v>0</v>
      </c>
      <c r="AU483" s="29" t="n">
        <f aca="false">AU484+AU492</f>
        <v>26689.5</v>
      </c>
      <c r="AV483" s="29" t="n">
        <f aca="false">AV484+AV492</f>
        <v>0</v>
      </c>
      <c r="AW483" s="29" t="n">
        <f aca="false">AW484+AW492</f>
        <v>26689.5</v>
      </c>
    </row>
    <row r="484" customFormat="false" ht="23.25" hidden="false" customHeight="true" outlineLevel="0" collapsed="false">
      <c r="A484" s="27"/>
      <c r="B484" s="27"/>
      <c r="C484" s="27" t="s">
        <v>387</v>
      </c>
      <c r="D484" s="27"/>
      <c r="E484" s="28" t="s">
        <v>388</v>
      </c>
      <c r="F484" s="29" t="n">
        <f aca="false">F485+F488+F490</f>
        <v>38696.69668</v>
      </c>
      <c r="G484" s="29" t="n">
        <f aca="false">G485+G488+G490</f>
        <v>0</v>
      </c>
      <c r="H484" s="29" t="n">
        <f aca="false">H485+H488+H490</f>
        <v>38696.69668</v>
      </c>
      <c r="I484" s="29" t="n">
        <f aca="false">I485+I488+I490</f>
        <v>0</v>
      </c>
      <c r="J484" s="29" t="n">
        <f aca="false">J485+J488+J490</f>
        <v>38696.69668</v>
      </c>
      <c r="K484" s="29" t="n">
        <f aca="false">K485+K488+K490</f>
        <v>0</v>
      </c>
      <c r="L484" s="29" t="n">
        <f aca="false">L485+L488+L490</f>
        <v>38696.69668</v>
      </c>
      <c r="M484" s="29" t="n">
        <f aca="false">M485+M488+M490</f>
        <v>6941.69667</v>
      </c>
      <c r="N484" s="29" t="n">
        <f aca="false">N485+N488+N490</f>
        <v>18.59508</v>
      </c>
      <c r="O484" s="29" t="n">
        <f aca="false">O485+O488+O490</f>
        <v>-50</v>
      </c>
      <c r="P484" s="29" t="n">
        <f aca="false">P485+P488+P490</f>
        <v>45606.98843</v>
      </c>
      <c r="Q484" s="29" t="n">
        <f aca="false">Q485+Q488+Q490</f>
        <v>-100</v>
      </c>
      <c r="R484" s="29" t="n">
        <f aca="false">R485+R488+R490</f>
        <v>45506.98843</v>
      </c>
      <c r="S484" s="29" t="n">
        <f aca="false">S485+S488+S490</f>
        <v>0</v>
      </c>
      <c r="T484" s="29" t="n">
        <f aca="false">T485+T488+T490</f>
        <v>45506.98843</v>
      </c>
      <c r="U484" s="29" t="n">
        <f aca="false">U485+U488+U490</f>
        <v>-286.675</v>
      </c>
      <c r="V484" s="29" t="n">
        <f aca="false">V485+V488+V490</f>
        <v>45220.31343</v>
      </c>
      <c r="W484" s="29" t="n">
        <f aca="false">W485+W488+W490</f>
        <v>29655</v>
      </c>
      <c r="X484" s="29" t="n">
        <f aca="false">X485+X488+X490</f>
        <v>0</v>
      </c>
      <c r="Y484" s="29" t="n">
        <f aca="false">Y485+Y488+Y490</f>
        <v>29655</v>
      </c>
      <c r="Z484" s="29" t="n">
        <f aca="false">Z485+Z488+Z490</f>
        <v>0</v>
      </c>
      <c r="AA484" s="29" t="n">
        <f aca="false">AA485+AA488+AA490</f>
        <v>29655</v>
      </c>
      <c r="AB484" s="29" t="n">
        <f aca="false">AB485+AB488+AB490</f>
        <v>0</v>
      </c>
      <c r="AC484" s="29" t="n">
        <f aca="false">AC485+AC488+AC490</f>
        <v>29655</v>
      </c>
      <c r="AD484" s="29" t="n">
        <f aca="false">AD485+AD488+AD490</f>
        <v>0</v>
      </c>
      <c r="AE484" s="29" t="n">
        <f aca="false">AE485+AE488+AE490</f>
        <v>29655</v>
      </c>
      <c r="AF484" s="29" t="n">
        <f aca="false">AF485+AF488+AF490</f>
        <v>0</v>
      </c>
      <c r="AG484" s="29" t="n">
        <f aca="false">AG485+AG488+AG490</f>
        <v>29655</v>
      </c>
      <c r="AH484" s="29" t="n">
        <f aca="false">AH485+AH488+AH490</f>
        <v>0</v>
      </c>
      <c r="AI484" s="29" t="n">
        <f aca="false">AI485+AI488+AI490</f>
        <v>29655</v>
      </c>
      <c r="AJ484" s="29" t="n">
        <f aca="false">AJ485+AJ488+AJ490</f>
        <v>26689.5</v>
      </c>
      <c r="AK484" s="29" t="n">
        <f aca="false">AK485+AK488+AK490</f>
        <v>0</v>
      </c>
      <c r="AL484" s="29" t="n">
        <f aca="false">AL485+AL488+AL490</f>
        <v>26689.5</v>
      </c>
      <c r="AM484" s="29" t="n">
        <f aca="false">AM485+AM488+AM490</f>
        <v>0</v>
      </c>
      <c r="AN484" s="29" t="n">
        <f aca="false">AN485+AN488+AN490</f>
        <v>26689.5</v>
      </c>
      <c r="AO484" s="29" t="n">
        <f aca="false">AO485+AO488+AO490</f>
        <v>0</v>
      </c>
      <c r="AP484" s="29" t="n">
        <f aca="false">AP485+AP488+AP490</f>
        <v>26689.5</v>
      </c>
      <c r="AQ484" s="29" t="n">
        <f aca="false">AQ485+AQ488+AQ490</f>
        <v>0</v>
      </c>
      <c r="AR484" s="29" t="n">
        <f aca="false">AR485+AR488+AR490</f>
        <v>0</v>
      </c>
      <c r="AS484" s="29" t="n">
        <f aca="false">AS485+AS488+AS490</f>
        <v>26689.5</v>
      </c>
      <c r="AT484" s="29" t="n">
        <f aca="false">AT485+AT488+AT490</f>
        <v>0</v>
      </c>
      <c r="AU484" s="29" t="n">
        <f aca="false">AU485+AU488+AU490</f>
        <v>26689.5</v>
      </c>
      <c r="AV484" s="29" t="n">
        <f aca="false">AV485+AV488+AV490</f>
        <v>0</v>
      </c>
      <c r="AW484" s="29" t="n">
        <f aca="false">AW485+AW488+AW490</f>
        <v>26689.5</v>
      </c>
    </row>
    <row r="485" customFormat="false" ht="18.75" hidden="false" customHeight="true" outlineLevel="0" collapsed="false">
      <c r="A485" s="27"/>
      <c r="B485" s="27"/>
      <c r="C485" s="30" t="s">
        <v>391</v>
      </c>
      <c r="D485" s="30"/>
      <c r="E485" s="31" t="s">
        <v>392</v>
      </c>
      <c r="F485" s="34" t="n">
        <f aca="false">F486+F487</f>
        <v>31755</v>
      </c>
      <c r="G485" s="34" t="n">
        <f aca="false">G486+G487</f>
        <v>0</v>
      </c>
      <c r="H485" s="34" t="n">
        <f aca="false">H486+H487</f>
        <v>31755</v>
      </c>
      <c r="I485" s="34" t="n">
        <f aca="false">I486+I487</f>
        <v>0</v>
      </c>
      <c r="J485" s="34" t="n">
        <f aca="false">J486+J487</f>
        <v>31755</v>
      </c>
      <c r="K485" s="34" t="n">
        <f aca="false">K486+K487</f>
        <v>0</v>
      </c>
      <c r="L485" s="32" t="n">
        <f aca="false">L486+L487</f>
        <v>31755</v>
      </c>
      <c r="M485" s="32" t="n">
        <f aca="false">M486+M487</f>
        <v>0</v>
      </c>
      <c r="N485" s="32" t="n">
        <f aca="false">N486+N487</f>
        <v>18.59508</v>
      </c>
      <c r="O485" s="32" t="n">
        <f aca="false">O486+O487</f>
        <v>-50</v>
      </c>
      <c r="P485" s="32" t="n">
        <f aca="false">P486+P487</f>
        <v>31723.59508</v>
      </c>
      <c r="Q485" s="32" t="n">
        <f aca="false">Q486+Q487</f>
        <v>-100</v>
      </c>
      <c r="R485" s="32" t="n">
        <f aca="false">R486+R487</f>
        <v>31623.59508</v>
      </c>
      <c r="S485" s="32" t="n">
        <f aca="false">S486+S487</f>
        <v>0</v>
      </c>
      <c r="T485" s="32" t="n">
        <f aca="false">T486+T487</f>
        <v>31623.59508</v>
      </c>
      <c r="U485" s="32" t="n">
        <f aca="false">U486+U487</f>
        <v>-286.675</v>
      </c>
      <c r="V485" s="32" t="n">
        <f aca="false">V486+V487</f>
        <v>31336.92008</v>
      </c>
      <c r="W485" s="32" t="n">
        <f aca="false">W486+W487</f>
        <v>29655</v>
      </c>
      <c r="X485" s="32" t="n">
        <f aca="false">X486+X487</f>
        <v>0</v>
      </c>
      <c r="Y485" s="32" t="n">
        <f aca="false">Y486+Y487</f>
        <v>29655</v>
      </c>
      <c r="Z485" s="32" t="n">
        <f aca="false">Z486+Z487</f>
        <v>0</v>
      </c>
      <c r="AA485" s="32" t="n">
        <f aca="false">AA486+AA487</f>
        <v>29655</v>
      </c>
      <c r="AB485" s="32" t="n">
        <f aca="false">AB486+AB487</f>
        <v>0</v>
      </c>
      <c r="AC485" s="32" t="n">
        <f aca="false">AC486+AC487</f>
        <v>29655</v>
      </c>
      <c r="AD485" s="32" t="n">
        <f aca="false">AD486+AD487</f>
        <v>0</v>
      </c>
      <c r="AE485" s="32" t="n">
        <f aca="false">AE486+AE487</f>
        <v>29655</v>
      </c>
      <c r="AF485" s="32" t="n">
        <f aca="false">AF486+AF487</f>
        <v>0</v>
      </c>
      <c r="AG485" s="32" t="n">
        <f aca="false">AG486+AG487</f>
        <v>29655</v>
      </c>
      <c r="AH485" s="32" t="n">
        <f aca="false">AH486+AH487</f>
        <v>0</v>
      </c>
      <c r="AI485" s="32" t="n">
        <f aca="false">AI486+AI487</f>
        <v>29655</v>
      </c>
      <c r="AJ485" s="32" t="n">
        <f aca="false">AJ486+AJ487</f>
        <v>26689.5</v>
      </c>
      <c r="AK485" s="32" t="n">
        <f aca="false">AK486+AK487</f>
        <v>0</v>
      </c>
      <c r="AL485" s="32" t="n">
        <f aca="false">AL486+AL487</f>
        <v>26689.5</v>
      </c>
      <c r="AM485" s="32" t="n">
        <f aca="false">AM486+AM487</f>
        <v>0</v>
      </c>
      <c r="AN485" s="32" t="n">
        <f aca="false">AN486+AN487</f>
        <v>26689.5</v>
      </c>
      <c r="AO485" s="32" t="n">
        <f aca="false">AO486+AO487</f>
        <v>0</v>
      </c>
      <c r="AP485" s="32" t="n">
        <f aca="false">AP486+AP487</f>
        <v>26689.5</v>
      </c>
      <c r="AQ485" s="32" t="n">
        <f aca="false">AQ486+AQ487</f>
        <v>0</v>
      </c>
      <c r="AR485" s="32" t="n">
        <f aca="false">AR486+AR487</f>
        <v>0</v>
      </c>
      <c r="AS485" s="32" t="n">
        <f aca="false">AS486+AS487</f>
        <v>26689.5</v>
      </c>
      <c r="AT485" s="32" t="n">
        <f aca="false">AT486+AT487</f>
        <v>0</v>
      </c>
      <c r="AU485" s="32" t="n">
        <f aca="false">AU486+AU487</f>
        <v>26689.5</v>
      </c>
      <c r="AV485" s="32" t="n">
        <f aca="false">AV486+AV487</f>
        <v>0</v>
      </c>
      <c r="AW485" s="32" t="n">
        <f aca="false">AW486+AW487</f>
        <v>26689.5</v>
      </c>
    </row>
    <row r="486" customFormat="false" ht="18.75" hidden="true" customHeight="true" outlineLevel="0" collapsed="false">
      <c r="A486" s="27"/>
      <c r="B486" s="27"/>
      <c r="C486" s="30"/>
      <c r="D486" s="30" t="s">
        <v>53</v>
      </c>
      <c r="E486" s="33" t="s">
        <v>54</v>
      </c>
      <c r="F486" s="34" t="n">
        <v>2100</v>
      </c>
      <c r="G486" s="32"/>
      <c r="H486" s="34" t="n">
        <f aca="false">SUM(F486:G486)</f>
        <v>2100</v>
      </c>
      <c r="I486" s="32" t="n">
        <v>-2100</v>
      </c>
      <c r="J486" s="32" t="n">
        <f aca="false">SUM(H486:I486)</f>
        <v>0</v>
      </c>
      <c r="K486" s="32"/>
      <c r="L486" s="32" t="n">
        <f aca="false">SUM(J486:K486)</f>
        <v>0</v>
      </c>
      <c r="M486" s="32"/>
      <c r="N486" s="32" t="n">
        <v>18.59508</v>
      </c>
      <c r="O486" s="32"/>
      <c r="P486" s="32" t="n">
        <f aca="false">SUM(L486:O486)</f>
        <v>18.59508</v>
      </c>
      <c r="Q486" s="32"/>
      <c r="R486" s="32" t="n">
        <f aca="false">SUM(P486:Q486)</f>
        <v>18.59508</v>
      </c>
      <c r="S486" s="32"/>
      <c r="T486" s="32" t="n">
        <f aca="false">SUM(R486:S486)</f>
        <v>18.59508</v>
      </c>
      <c r="U486" s="32"/>
      <c r="V486" s="32" t="n">
        <f aca="false">SUM(T486:U486)</f>
        <v>18.59508</v>
      </c>
      <c r="W486" s="32"/>
      <c r="X486" s="32"/>
      <c r="Y486" s="32" t="n">
        <f aca="false">SUM(W486:X486)</f>
        <v>0</v>
      </c>
      <c r="Z486" s="32"/>
      <c r="AA486" s="32" t="n">
        <f aca="false">SUM(Y486:Z486)</f>
        <v>0</v>
      </c>
      <c r="AB486" s="32"/>
      <c r="AC486" s="32" t="n">
        <f aca="false">SUM(AA486:AB486)</f>
        <v>0</v>
      </c>
      <c r="AD486" s="32"/>
      <c r="AE486" s="32" t="n">
        <f aca="false">SUM(AC486:AD486)</f>
        <v>0</v>
      </c>
      <c r="AF486" s="32"/>
      <c r="AG486" s="32" t="n">
        <f aca="false">SUM(AE486:AF486)</f>
        <v>0</v>
      </c>
      <c r="AH486" s="32"/>
      <c r="AI486" s="32" t="n">
        <f aca="false">SUM(AG486:AH486)</f>
        <v>0</v>
      </c>
      <c r="AJ486" s="32"/>
      <c r="AK486" s="32"/>
      <c r="AL486" s="32" t="n">
        <f aca="false">SUM(AJ486:AK486)</f>
        <v>0</v>
      </c>
      <c r="AM486" s="32"/>
      <c r="AN486" s="32" t="n">
        <f aca="false">SUM(AL486:AM486)</f>
        <v>0</v>
      </c>
      <c r="AO486" s="32"/>
      <c r="AP486" s="32" t="n">
        <f aca="false">SUM(AN486:AO486)</f>
        <v>0</v>
      </c>
      <c r="AQ486" s="32"/>
      <c r="AR486" s="32"/>
      <c r="AS486" s="32" t="n">
        <f aca="false">SUM(AP486:AR486)</f>
        <v>0</v>
      </c>
      <c r="AT486" s="32"/>
      <c r="AU486" s="32" t="n">
        <f aca="false">SUM(AS486:AT486)</f>
        <v>0</v>
      </c>
      <c r="AV486" s="32"/>
      <c r="AW486" s="32" t="n">
        <f aca="false">SUM(AU486:AV486)</f>
        <v>0</v>
      </c>
    </row>
    <row r="487" customFormat="false" ht="18.75" hidden="false" customHeight="true" outlineLevel="0" collapsed="false">
      <c r="A487" s="30"/>
      <c r="B487" s="30"/>
      <c r="C487" s="30"/>
      <c r="D487" s="30" t="s">
        <v>41</v>
      </c>
      <c r="E487" s="33" t="s">
        <v>42</v>
      </c>
      <c r="F487" s="34" t="n">
        <v>29655</v>
      </c>
      <c r="G487" s="32"/>
      <c r="H487" s="34" t="n">
        <f aca="false">SUM(F487:G487)</f>
        <v>29655</v>
      </c>
      <c r="I487" s="32" t="n">
        <v>2100</v>
      </c>
      <c r="J487" s="32" t="n">
        <f aca="false">SUM(H487:I487)</f>
        <v>31755</v>
      </c>
      <c r="K487" s="32"/>
      <c r="L487" s="32" t="n">
        <f aca="false">SUM(J487:K487)</f>
        <v>31755</v>
      </c>
      <c r="M487" s="32"/>
      <c r="N487" s="32"/>
      <c r="O487" s="32" t="n">
        <f aca="false">-154+104</f>
        <v>-50</v>
      </c>
      <c r="P487" s="32" t="n">
        <f aca="false">SUM(L487:O487)</f>
        <v>31705</v>
      </c>
      <c r="Q487" s="32" t="n">
        <v>-100</v>
      </c>
      <c r="R487" s="32" t="n">
        <f aca="false">SUM(P487:Q487)</f>
        <v>31605</v>
      </c>
      <c r="S487" s="32"/>
      <c r="T487" s="32" t="n">
        <f aca="false">SUM(R487:S487)</f>
        <v>31605</v>
      </c>
      <c r="U487" s="32" t="n">
        <v>-286.675</v>
      </c>
      <c r="V487" s="32" t="n">
        <f aca="false">SUM(T487:U487)</f>
        <v>31318.325</v>
      </c>
      <c r="W487" s="32" t="n">
        <v>29655</v>
      </c>
      <c r="X487" s="32"/>
      <c r="Y487" s="32" t="n">
        <f aca="false">SUM(W487:X487)</f>
        <v>29655</v>
      </c>
      <c r="Z487" s="32"/>
      <c r="AA487" s="32" t="n">
        <f aca="false">SUM(Y487:Z487)</f>
        <v>29655</v>
      </c>
      <c r="AB487" s="32"/>
      <c r="AC487" s="32" t="n">
        <f aca="false">SUM(AA487:AB487)</f>
        <v>29655</v>
      </c>
      <c r="AD487" s="32"/>
      <c r="AE487" s="32" t="n">
        <f aca="false">SUM(AC487:AD487)</f>
        <v>29655</v>
      </c>
      <c r="AF487" s="32"/>
      <c r="AG487" s="32" t="n">
        <f aca="false">SUM(AE487:AF487)</f>
        <v>29655</v>
      </c>
      <c r="AH487" s="32"/>
      <c r="AI487" s="32" t="n">
        <f aca="false">SUM(AG487:AH487)</f>
        <v>29655</v>
      </c>
      <c r="AJ487" s="32" t="n">
        <v>26689.5</v>
      </c>
      <c r="AK487" s="32"/>
      <c r="AL487" s="32" t="n">
        <f aca="false">SUM(AJ487:AK487)</f>
        <v>26689.5</v>
      </c>
      <c r="AM487" s="32"/>
      <c r="AN487" s="32" t="n">
        <f aca="false">SUM(AL487:AM487)</f>
        <v>26689.5</v>
      </c>
      <c r="AO487" s="32"/>
      <c r="AP487" s="32" t="n">
        <f aca="false">SUM(AN487:AO487)</f>
        <v>26689.5</v>
      </c>
      <c r="AQ487" s="32"/>
      <c r="AR487" s="32"/>
      <c r="AS487" s="32" t="n">
        <f aca="false">SUM(AP487:AR487)</f>
        <v>26689.5</v>
      </c>
      <c r="AT487" s="32"/>
      <c r="AU487" s="32" t="n">
        <f aca="false">SUM(AS487:AT487)</f>
        <v>26689.5</v>
      </c>
      <c r="AV487" s="32"/>
      <c r="AW487" s="32" t="n">
        <f aca="false">SUM(AU487:AV487)</f>
        <v>26689.5</v>
      </c>
    </row>
    <row r="488" customFormat="false" ht="18.75" hidden="true" customHeight="true" outlineLevel="0" collapsed="false">
      <c r="A488" s="30"/>
      <c r="B488" s="30"/>
      <c r="C488" s="30" t="s">
        <v>393</v>
      </c>
      <c r="D488" s="30"/>
      <c r="E488" s="31" t="s">
        <v>66</v>
      </c>
      <c r="F488" s="34" t="n">
        <f aca="false">F489</f>
        <v>6941.69668</v>
      </c>
      <c r="G488" s="34" t="n">
        <f aca="false">G489</f>
        <v>0</v>
      </c>
      <c r="H488" s="34" t="n">
        <f aca="false">H489</f>
        <v>6941.69668</v>
      </c>
      <c r="I488" s="34" t="n">
        <f aca="false">I489</f>
        <v>0</v>
      </c>
      <c r="J488" s="34" t="n">
        <f aca="false">J489</f>
        <v>6941.69668</v>
      </c>
      <c r="K488" s="34" t="n">
        <f aca="false">K489</f>
        <v>0</v>
      </c>
      <c r="L488" s="34" t="n">
        <f aca="false">L489</f>
        <v>6941.69668</v>
      </c>
      <c r="M488" s="34" t="n">
        <f aca="false">M489</f>
        <v>0</v>
      </c>
      <c r="N488" s="34" t="n">
        <f aca="false">N489</f>
        <v>0</v>
      </c>
      <c r="O488" s="34" t="n">
        <f aca="false">O489</f>
        <v>0</v>
      </c>
      <c r="P488" s="34" t="n">
        <f aca="false">P489</f>
        <v>6941.69668</v>
      </c>
      <c r="Q488" s="34" t="n">
        <f aca="false">Q489</f>
        <v>0</v>
      </c>
      <c r="R488" s="34" t="n">
        <f aca="false">R489</f>
        <v>6941.69668</v>
      </c>
      <c r="S488" s="34" t="n">
        <f aca="false">S489</f>
        <v>0</v>
      </c>
      <c r="T488" s="34" t="n">
        <f aca="false">T489</f>
        <v>6941.69668</v>
      </c>
      <c r="U488" s="34" t="n">
        <f aca="false">U489</f>
        <v>0</v>
      </c>
      <c r="V488" s="34" t="n">
        <f aca="false">V489</f>
        <v>6941.69668</v>
      </c>
      <c r="W488" s="34" t="n">
        <f aca="false">W489</f>
        <v>0</v>
      </c>
      <c r="X488" s="34" t="n">
        <f aca="false">X489</f>
        <v>0</v>
      </c>
      <c r="Y488" s="34" t="n">
        <f aca="false">Y489</f>
        <v>0</v>
      </c>
      <c r="Z488" s="34" t="n">
        <f aca="false">Z489</f>
        <v>0</v>
      </c>
      <c r="AA488" s="34" t="n">
        <f aca="false">AA489</f>
        <v>0</v>
      </c>
      <c r="AB488" s="34" t="n">
        <f aca="false">AB489</f>
        <v>0</v>
      </c>
      <c r="AC488" s="34" t="n">
        <f aca="false">AC489</f>
        <v>0</v>
      </c>
      <c r="AD488" s="34" t="n">
        <f aca="false">AD489</f>
        <v>0</v>
      </c>
      <c r="AE488" s="34" t="n">
        <f aca="false">AE489</f>
        <v>0</v>
      </c>
      <c r="AF488" s="34" t="n">
        <f aca="false">AF489</f>
        <v>0</v>
      </c>
      <c r="AG488" s="34" t="n">
        <f aca="false">AG489</f>
        <v>0</v>
      </c>
      <c r="AH488" s="34" t="n">
        <f aca="false">AH489</f>
        <v>0</v>
      </c>
      <c r="AI488" s="34" t="n">
        <f aca="false">AI489</f>
        <v>0</v>
      </c>
      <c r="AJ488" s="34" t="n">
        <f aca="false">AJ489</f>
        <v>0</v>
      </c>
      <c r="AK488" s="34" t="n">
        <f aca="false">AK489</f>
        <v>0</v>
      </c>
      <c r="AL488" s="34" t="n">
        <f aca="false">AL489</f>
        <v>0</v>
      </c>
      <c r="AM488" s="34" t="n">
        <f aca="false">AM489</f>
        <v>0</v>
      </c>
      <c r="AN488" s="34" t="n">
        <f aca="false">AN489</f>
        <v>0</v>
      </c>
      <c r="AO488" s="34" t="n">
        <f aca="false">AO489</f>
        <v>0</v>
      </c>
      <c r="AP488" s="34" t="n">
        <f aca="false">AP489</f>
        <v>0</v>
      </c>
      <c r="AQ488" s="34" t="n">
        <f aca="false">AQ489</f>
        <v>0</v>
      </c>
      <c r="AR488" s="34" t="n">
        <f aca="false">AR489</f>
        <v>0</v>
      </c>
      <c r="AS488" s="34" t="n">
        <f aca="false">AS489</f>
        <v>0</v>
      </c>
      <c r="AT488" s="34" t="n">
        <f aca="false">AT489</f>
        <v>0</v>
      </c>
      <c r="AU488" s="34" t="n">
        <f aca="false">AU489</f>
        <v>0</v>
      </c>
      <c r="AV488" s="34" t="n">
        <f aca="false">AV489</f>
        <v>0</v>
      </c>
      <c r="AW488" s="34" t="n">
        <f aca="false">AW489</f>
        <v>0</v>
      </c>
    </row>
    <row r="489" customFormat="false" ht="18.75" hidden="true" customHeight="true" outlineLevel="0" collapsed="false">
      <c r="A489" s="30"/>
      <c r="B489" s="30"/>
      <c r="C489" s="30"/>
      <c r="D489" s="30" t="s">
        <v>41</v>
      </c>
      <c r="E489" s="33" t="s">
        <v>42</v>
      </c>
      <c r="F489" s="34" t="n">
        <v>6941.69668</v>
      </c>
      <c r="G489" s="32"/>
      <c r="H489" s="34" t="n">
        <f aca="false">SUM(F489:G489)</f>
        <v>6941.69668</v>
      </c>
      <c r="I489" s="32"/>
      <c r="J489" s="34" t="n">
        <f aca="false">SUM(H489:I489)</f>
        <v>6941.69668</v>
      </c>
      <c r="K489" s="32"/>
      <c r="L489" s="34" t="n">
        <f aca="false">SUM(J489:K489)</f>
        <v>6941.69668</v>
      </c>
      <c r="M489" s="32"/>
      <c r="N489" s="32"/>
      <c r="O489" s="32"/>
      <c r="P489" s="34" t="n">
        <f aca="false">SUM(L489:O489)</f>
        <v>6941.69668</v>
      </c>
      <c r="Q489" s="32"/>
      <c r="R489" s="34" t="n">
        <f aca="false">SUM(P489:Q489)</f>
        <v>6941.69668</v>
      </c>
      <c r="S489" s="32"/>
      <c r="T489" s="34" t="n">
        <f aca="false">SUM(R489:S489)</f>
        <v>6941.69668</v>
      </c>
      <c r="U489" s="32"/>
      <c r="V489" s="34" t="n">
        <f aca="false">SUM(T489:U489)</f>
        <v>6941.69668</v>
      </c>
      <c r="W489" s="34"/>
      <c r="X489" s="32"/>
      <c r="Y489" s="34" t="n">
        <f aca="false">SUM(W489:X489)</f>
        <v>0</v>
      </c>
      <c r="Z489" s="32"/>
      <c r="AA489" s="34" t="n">
        <f aca="false">SUM(Y489:Z489)</f>
        <v>0</v>
      </c>
      <c r="AB489" s="32"/>
      <c r="AC489" s="34" t="n">
        <f aca="false">SUM(AA489:AB489)</f>
        <v>0</v>
      </c>
      <c r="AD489" s="32"/>
      <c r="AE489" s="34" t="n">
        <f aca="false">SUM(AC489:AD489)</f>
        <v>0</v>
      </c>
      <c r="AF489" s="32"/>
      <c r="AG489" s="34" t="n">
        <f aca="false">SUM(AE489:AF489)</f>
        <v>0</v>
      </c>
      <c r="AH489" s="32"/>
      <c r="AI489" s="34" t="n">
        <f aca="false">SUM(AG489:AH489)</f>
        <v>0</v>
      </c>
      <c r="AJ489" s="34"/>
      <c r="AK489" s="32"/>
      <c r="AL489" s="34" t="n">
        <f aca="false">SUM(AJ489:AK489)</f>
        <v>0</v>
      </c>
      <c r="AM489" s="32"/>
      <c r="AN489" s="34" t="n">
        <f aca="false">SUM(AL489:AM489)</f>
        <v>0</v>
      </c>
      <c r="AO489" s="32"/>
      <c r="AP489" s="34" t="n">
        <f aca="false">SUM(AN489:AO489)</f>
        <v>0</v>
      </c>
      <c r="AQ489" s="32"/>
      <c r="AR489" s="32"/>
      <c r="AS489" s="34" t="n">
        <f aca="false">SUM(AP489:AR489)</f>
        <v>0</v>
      </c>
      <c r="AT489" s="32"/>
      <c r="AU489" s="34" t="n">
        <f aca="false">SUM(AS489:AT489)</f>
        <v>0</v>
      </c>
      <c r="AV489" s="32"/>
      <c r="AW489" s="34" t="n">
        <f aca="false">SUM(AU489:AV489)</f>
        <v>0</v>
      </c>
    </row>
    <row r="490" s="78" customFormat="true" ht="18.75" hidden="true" customHeight="true" outlineLevel="0" collapsed="false">
      <c r="A490" s="40"/>
      <c r="B490" s="40"/>
      <c r="C490" s="40" t="s">
        <v>393</v>
      </c>
      <c r="D490" s="40"/>
      <c r="E490" s="43" t="s">
        <v>67</v>
      </c>
      <c r="F490" s="74" t="n">
        <f aca="false">F491</f>
        <v>0</v>
      </c>
      <c r="G490" s="74" t="n">
        <f aca="false">G491</f>
        <v>0</v>
      </c>
      <c r="H490" s="74" t="n">
        <f aca="false">H491</f>
        <v>0</v>
      </c>
      <c r="I490" s="74" t="n">
        <f aca="false">I491</f>
        <v>0</v>
      </c>
      <c r="J490" s="74" t="n">
        <f aca="false">J491</f>
        <v>0</v>
      </c>
      <c r="K490" s="74" t="n">
        <f aca="false">K491</f>
        <v>0</v>
      </c>
      <c r="L490" s="74" t="n">
        <f aca="false">L491</f>
        <v>0</v>
      </c>
      <c r="M490" s="74" t="n">
        <f aca="false">M491</f>
        <v>6941.69667</v>
      </c>
      <c r="N490" s="74" t="n">
        <f aca="false">N491</f>
        <v>0</v>
      </c>
      <c r="O490" s="74" t="n">
        <f aca="false">O491</f>
        <v>0</v>
      </c>
      <c r="P490" s="74" t="n">
        <f aca="false">P491</f>
        <v>6941.69667</v>
      </c>
      <c r="Q490" s="74" t="n">
        <f aca="false">Q491</f>
        <v>0</v>
      </c>
      <c r="R490" s="74" t="n">
        <f aca="false">R491</f>
        <v>6941.69667</v>
      </c>
      <c r="S490" s="74" t="n">
        <f aca="false">S491</f>
        <v>0</v>
      </c>
      <c r="T490" s="74" t="n">
        <f aca="false">T491</f>
        <v>6941.69667</v>
      </c>
      <c r="U490" s="74" t="n">
        <f aca="false">U491</f>
        <v>0</v>
      </c>
      <c r="V490" s="74" t="n">
        <f aca="false">V491</f>
        <v>6941.69667</v>
      </c>
      <c r="W490" s="74" t="n">
        <f aca="false">W491</f>
        <v>0</v>
      </c>
      <c r="X490" s="74" t="n">
        <f aca="false">X491</f>
        <v>0</v>
      </c>
      <c r="Y490" s="74" t="n">
        <f aca="false">Y491</f>
        <v>0</v>
      </c>
      <c r="Z490" s="74" t="n">
        <f aca="false">Z491</f>
        <v>0</v>
      </c>
      <c r="AA490" s="74" t="n">
        <f aca="false">AA491</f>
        <v>0</v>
      </c>
      <c r="AB490" s="74" t="n">
        <f aca="false">AB491</f>
        <v>0</v>
      </c>
      <c r="AC490" s="74" t="n">
        <f aca="false">AC491</f>
        <v>0</v>
      </c>
      <c r="AD490" s="74" t="n">
        <f aca="false">AD491</f>
        <v>0</v>
      </c>
      <c r="AE490" s="74" t="n">
        <f aca="false">AE491</f>
        <v>0</v>
      </c>
      <c r="AF490" s="74" t="n">
        <f aca="false">AF491</f>
        <v>0</v>
      </c>
      <c r="AG490" s="74" t="n">
        <f aca="false">AG491</f>
        <v>0</v>
      </c>
      <c r="AH490" s="74" t="n">
        <f aca="false">AH491</f>
        <v>0</v>
      </c>
      <c r="AI490" s="74" t="n">
        <f aca="false">AI491</f>
        <v>0</v>
      </c>
      <c r="AJ490" s="74" t="n">
        <f aca="false">AJ491</f>
        <v>0</v>
      </c>
      <c r="AK490" s="74" t="n">
        <f aca="false">AK491</f>
        <v>0</v>
      </c>
      <c r="AL490" s="74" t="n">
        <f aca="false">AL491</f>
        <v>0</v>
      </c>
      <c r="AM490" s="74" t="n">
        <f aca="false">AM491</f>
        <v>0</v>
      </c>
      <c r="AN490" s="74" t="n">
        <f aca="false">AN491</f>
        <v>0</v>
      </c>
      <c r="AO490" s="74" t="n">
        <f aca="false">AO491</f>
        <v>0</v>
      </c>
      <c r="AP490" s="74" t="n">
        <f aca="false">AP491</f>
        <v>0</v>
      </c>
      <c r="AQ490" s="74" t="n">
        <f aca="false">AQ491</f>
        <v>0</v>
      </c>
      <c r="AR490" s="74" t="n">
        <f aca="false">AR491</f>
        <v>0</v>
      </c>
      <c r="AS490" s="74" t="n">
        <f aca="false">AS491</f>
        <v>0</v>
      </c>
      <c r="AT490" s="74" t="n">
        <f aca="false">AT491</f>
        <v>0</v>
      </c>
      <c r="AU490" s="74" t="n">
        <f aca="false">AU491</f>
        <v>0</v>
      </c>
      <c r="AV490" s="74" t="n">
        <f aca="false">AV491</f>
        <v>0</v>
      </c>
      <c r="AW490" s="74" t="n">
        <f aca="false">AW491</f>
        <v>0</v>
      </c>
    </row>
    <row r="491" s="78" customFormat="true" ht="18.75" hidden="true" customHeight="true" outlineLevel="0" collapsed="false">
      <c r="A491" s="40"/>
      <c r="B491" s="40"/>
      <c r="C491" s="40"/>
      <c r="D491" s="40" t="s">
        <v>41</v>
      </c>
      <c r="E491" s="41" t="s">
        <v>42</v>
      </c>
      <c r="F491" s="74"/>
      <c r="G491" s="42"/>
      <c r="H491" s="74" t="n">
        <f aca="false">SUM(F491:G491)</f>
        <v>0</v>
      </c>
      <c r="I491" s="42"/>
      <c r="J491" s="74" t="n">
        <f aca="false">SUM(H491:I491)</f>
        <v>0</v>
      </c>
      <c r="K491" s="42"/>
      <c r="L491" s="74" t="n">
        <f aca="false">SUM(J491:K491)</f>
        <v>0</v>
      </c>
      <c r="M491" s="74" t="n">
        <v>6941.69667</v>
      </c>
      <c r="N491" s="42"/>
      <c r="O491" s="42"/>
      <c r="P491" s="74" t="n">
        <f aca="false">SUM(L491:O491)</f>
        <v>6941.69667</v>
      </c>
      <c r="Q491" s="42"/>
      <c r="R491" s="74" t="n">
        <f aca="false">SUM(P491:Q491)</f>
        <v>6941.69667</v>
      </c>
      <c r="S491" s="42"/>
      <c r="T491" s="74" t="n">
        <f aca="false">SUM(R491:S491)</f>
        <v>6941.69667</v>
      </c>
      <c r="U491" s="42"/>
      <c r="V491" s="74" t="n">
        <f aca="false">SUM(T491:U491)</f>
        <v>6941.69667</v>
      </c>
      <c r="W491" s="74"/>
      <c r="X491" s="42"/>
      <c r="Y491" s="74" t="n">
        <f aca="false">SUM(W491:X491)</f>
        <v>0</v>
      </c>
      <c r="Z491" s="42"/>
      <c r="AA491" s="74" t="n">
        <f aca="false">SUM(Y491:Z491)</f>
        <v>0</v>
      </c>
      <c r="AB491" s="42"/>
      <c r="AC491" s="74" t="n">
        <f aca="false">SUM(AA491:AB491)</f>
        <v>0</v>
      </c>
      <c r="AD491" s="42"/>
      <c r="AE491" s="74" t="n">
        <f aca="false">SUM(AC491:AD491)</f>
        <v>0</v>
      </c>
      <c r="AF491" s="42"/>
      <c r="AG491" s="74" t="n">
        <f aca="false">SUM(AE491:AF491)</f>
        <v>0</v>
      </c>
      <c r="AH491" s="42"/>
      <c r="AI491" s="74" t="n">
        <f aca="false">SUM(AG491:AH491)</f>
        <v>0</v>
      </c>
      <c r="AJ491" s="74"/>
      <c r="AK491" s="42"/>
      <c r="AL491" s="74" t="n">
        <f aca="false">SUM(AJ491:AK491)</f>
        <v>0</v>
      </c>
      <c r="AM491" s="42"/>
      <c r="AN491" s="74" t="n">
        <f aca="false">SUM(AL491:AM491)</f>
        <v>0</v>
      </c>
      <c r="AO491" s="42"/>
      <c r="AP491" s="74" t="n">
        <f aca="false">SUM(AN491:AO491)</f>
        <v>0</v>
      </c>
      <c r="AQ491" s="42"/>
      <c r="AR491" s="42"/>
      <c r="AS491" s="74" t="n">
        <f aca="false">SUM(AP491:AR491)</f>
        <v>0</v>
      </c>
      <c r="AT491" s="42"/>
      <c r="AU491" s="74" t="n">
        <f aca="false">SUM(AS491:AT491)</f>
        <v>0</v>
      </c>
      <c r="AV491" s="42"/>
      <c r="AW491" s="74" t="n">
        <f aca="false">SUM(AU491:AV491)</f>
        <v>0</v>
      </c>
    </row>
    <row r="492" customFormat="false" ht="18.75" hidden="true" customHeight="true" outlineLevel="0" collapsed="false">
      <c r="A492" s="30"/>
      <c r="B492" s="30"/>
      <c r="C492" s="61" t="s">
        <v>401</v>
      </c>
      <c r="D492" s="61"/>
      <c r="E492" s="63" t="s">
        <v>139</v>
      </c>
      <c r="F492" s="29" t="n">
        <f aca="false">F493</f>
        <v>1000</v>
      </c>
      <c r="G492" s="29" t="n">
        <f aca="false">G493</f>
        <v>0</v>
      </c>
      <c r="H492" s="29" t="n">
        <f aca="false">H493</f>
        <v>1000</v>
      </c>
      <c r="I492" s="29" t="n">
        <f aca="false">I493</f>
        <v>0</v>
      </c>
      <c r="J492" s="29" t="n">
        <f aca="false">J493</f>
        <v>1000</v>
      </c>
      <c r="K492" s="29" t="n">
        <f aca="false">K493</f>
        <v>0</v>
      </c>
      <c r="L492" s="29" t="n">
        <f aca="false">L493</f>
        <v>1000</v>
      </c>
      <c r="M492" s="29" t="n">
        <f aca="false">M493</f>
        <v>0</v>
      </c>
      <c r="N492" s="29" t="n">
        <f aca="false">N493</f>
        <v>0</v>
      </c>
      <c r="O492" s="29" t="n">
        <f aca="false">O493</f>
        <v>0</v>
      </c>
      <c r="P492" s="29" t="n">
        <f aca="false">P493</f>
        <v>1000</v>
      </c>
      <c r="Q492" s="29" t="n">
        <f aca="false">Q493</f>
        <v>0</v>
      </c>
      <c r="R492" s="29" t="n">
        <f aca="false">R493</f>
        <v>1000</v>
      </c>
      <c r="S492" s="29" t="n">
        <f aca="false">S493</f>
        <v>0</v>
      </c>
      <c r="T492" s="29" t="n">
        <f aca="false">T493</f>
        <v>1000</v>
      </c>
      <c r="U492" s="29" t="n">
        <f aca="false">U493</f>
        <v>0</v>
      </c>
      <c r="V492" s="29" t="n">
        <f aca="false">V493</f>
        <v>1000</v>
      </c>
      <c r="W492" s="29"/>
      <c r="X492" s="29" t="n">
        <f aca="false">X493</f>
        <v>0</v>
      </c>
      <c r="Y492" s="29" t="n">
        <f aca="false">Y493</f>
        <v>0</v>
      </c>
      <c r="Z492" s="29" t="n">
        <f aca="false">Z493</f>
        <v>0</v>
      </c>
      <c r="AA492" s="29" t="n">
        <f aca="false">AA493</f>
        <v>0</v>
      </c>
      <c r="AB492" s="29" t="n">
        <f aca="false">AB493</f>
        <v>0</v>
      </c>
      <c r="AC492" s="29" t="n">
        <f aca="false">AC493</f>
        <v>0</v>
      </c>
      <c r="AD492" s="29" t="n">
        <f aca="false">AD493</f>
        <v>0</v>
      </c>
      <c r="AE492" s="29" t="n">
        <f aca="false">AE493</f>
        <v>0</v>
      </c>
      <c r="AF492" s="29" t="n">
        <f aca="false">AF493</f>
        <v>0</v>
      </c>
      <c r="AG492" s="29" t="n">
        <f aca="false">AG493</f>
        <v>0</v>
      </c>
      <c r="AH492" s="29" t="n">
        <f aca="false">AH493</f>
        <v>0</v>
      </c>
      <c r="AI492" s="29" t="n">
        <f aca="false">AI493</f>
        <v>0</v>
      </c>
      <c r="AJ492" s="29"/>
      <c r="AK492" s="29" t="n">
        <f aca="false">AK493</f>
        <v>0</v>
      </c>
      <c r="AL492" s="29" t="n">
        <f aca="false">AL493</f>
        <v>0</v>
      </c>
      <c r="AM492" s="29" t="n">
        <f aca="false">AM493</f>
        <v>0</v>
      </c>
      <c r="AN492" s="29" t="n">
        <f aca="false">AN493</f>
        <v>0</v>
      </c>
      <c r="AO492" s="29" t="n">
        <f aca="false">AO493</f>
        <v>0</v>
      </c>
      <c r="AP492" s="29" t="n">
        <f aca="false">AP493</f>
        <v>0</v>
      </c>
      <c r="AQ492" s="29" t="n">
        <f aca="false">AQ493</f>
        <v>0</v>
      </c>
      <c r="AR492" s="29" t="n">
        <f aca="false">AR493</f>
        <v>0</v>
      </c>
      <c r="AS492" s="29" t="n">
        <f aca="false">AS493</f>
        <v>0</v>
      </c>
      <c r="AT492" s="29" t="n">
        <f aca="false">AT493</f>
        <v>0</v>
      </c>
      <c r="AU492" s="29" t="n">
        <f aca="false">AU493</f>
        <v>0</v>
      </c>
      <c r="AV492" s="29" t="n">
        <f aca="false">AV493</f>
        <v>0</v>
      </c>
      <c r="AW492" s="29" t="n">
        <f aca="false">AW493</f>
        <v>0</v>
      </c>
    </row>
    <row r="493" customFormat="false" ht="18.75" hidden="true" customHeight="true" outlineLevel="0" collapsed="false">
      <c r="A493" s="30"/>
      <c r="B493" s="30"/>
      <c r="C493" s="30" t="s">
        <v>402</v>
      </c>
      <c r="D493" s="30"/>
      <c r="E493" s="31" t="s">
        <v>403</v>
      </c>
      <c r="F493" s="32" t="n">
        <f aca="false">F494</f>
        <v>1000</v>
      </c>
      <c r="G493" s="32" t="n">
        <f aca="false">G494</f>
        <v>0</v>
      </c>
      <c r="H493" s="32" t="n">
        <f aca="false">H494</f>
        <v>1000</v>
      </c>
      <c r="I493" s="32" t="n">
        <f aca="false">I494</f>
        <v>0</v>
      </c>
      <c r="J493" s="32" t="n">
        <f aca="false">J494</f>
        <v>1000</v>
      </c>
      <c r="K493" s="32" t="n">
        <f aca="false">K494</f>
        <v>0</v>
      </c>
      <c r="L493" s="32" t="n">
        <f aca="false">L494</f>
        <v>1000</v>
      </c>
      <c r="M493" s="32" t="n">
        <f aca="false">M494</f>
        <v>0</v>
      </c>
      <c r="N493" s="32" t="n">
        <f aca="false">N494</f>
        <v>0</v>
      </c>
      <c r="O493" s="32" t="n">
        <f aca="false">O494</f>
        <v>0</v>
      </c>
      <c r="P493" s="32" t="n">
        <f aca="false">P494</f>
        <v>1000</v>
      </c>
      <c r="Q493" s="32" t="n">
        <f aca="false">Q494</f>
        <v>0</v>
      </c>
      <c r="R493" s="32" t="n">
        <f aca="false">R494</f>
        <v>1000</v>
      </c>
      <c r="S493" s="32" t="n">
        <f aca="false">S494</f>
        <v>0</v>
      </c>
      <c r="T493" s="32" t="n">
        <f aca="false">T494</f>
        <v>1000</v>
      </c>
      <c r="U493" s="32" t="n">
        <f aca="false">U494</f>
        <v>0</v>
      </c>
      <c r="V493" s="32" t="n">
        <f aca="false">V494</f>
        <v>1000</v>
      </c>
      <c r="W493" s="32"/>
      <c r="X493" s="32" t="n">
        <f aca="false">X494</f>
        <v>0</v>
      </c>
      <c r="Y493" s="32" t="n">
        <f aca="false">Y494</f>
        <v>0</v>
      </c>
      <c r="Z493" s="32" t="n">
        <f aca="false">Z494</f>
        <v>0</v>
      </c>
      <c r="AA493" s="32" t="n">
        <f aca="false">AA494</f>
        <v>0</v>
      </c>
      <c r="AB493" s="32" t="n">
        <f aca="false">AB494</f>
        <v>0</v>
      </c>
      <c r="AC493" s="32" t="n">
        <f aca="false">AC494</f>
        <v>0</v>
      </c>
      <c r="AD493" s="32" t="n">
        <f aca="false">AD494</f>
        <v>0</v>
      </c>
      <c r="AE493" s="32" t="n">
        <f aca="false">AE494</f>
        <v>0</v>
      </c>
      <c r="AF493" s="32" t="n">
        <f aca="false">AF494</f>
        <v>0</v>
      </c>
      <c r="AG493" s="32" t="n">
        <f aca="false">AG494</f>
        <v>0</v>
      </c>
      <c r="AH493" s="32" t="n">
        <f aca="false">AH494</f>
        <v>0</v>
      </c>
      <c r="AI493" s="32" t="n">
        <f aca="false">AI494</f>
        <v>0</v>
      </c>
      <c r="AJ493" s="32"/>
      <c r="AK493" s="32" t="n">
        <f aca="false">AK494</f>
        <v>0</v>
      </c>
      <c r="AL493" s="32" t="n">
        <f aca="false">AL494</f>
        <v>0</v>
      </c>
      <c r="AM493" s="32" t="n">
        <f aca="false">AM494</f>
        <v>0</v>
      </c>
      <c r="AN493" s="32" t="n">
        <f aca="false">AN494</f>
        <v>0</v>
      </c>
      <c r="AO493" s="32" t="n">
        <f aca="false">AO494</f>
        <v>0</v>
      </c>
      <c r="AP493" s="32" t="n">
        <f aca="false">AP494</f>
        <v>0</v>
      </c>
      <c r="AQ493" s="32" t="n">
        <f aca="false">AQ494</f>
        <v>0</v>
      </c>
      <c r="AR493" s="32" t="n">
        <f aca="false">AR494</f>
        <v>0</v>
      </c>
      <c r="AS493" s="32" t="n">
        <f aca="false">AS494</f>
        <v>0</v>
      </c>
      <c r="AT493" s="32" t="n">
        <f aca="false">AT494</f>
        <v>0</v>
      </c>
      <c r="AU493" s="32" t="n">
        <f aca="false">AU494</f>
        <v>0</v>
      </c>
      <c r="AV493" s="32" t="n">
        <f aca="false">AV494</f>
        <v>0</v>
      </c>
      <c r="AW493" s="32" t="n">
        <f aca="false">AW494</f>
        <v>0</v>
      </c>
    </row>
    <row r="494" customFormat="false" ht="18.75" hidden="true" customHeight="true" outlineLevel="0" collapsed="false">
      <c r="A494" s="30"/>
      <c r="B494" s="30"/>
      <c r="C494" s="30"/>
      <c r="D494" s="30" t="s">
        <v>53</v>
      </c>
      <c r="E494" s="33" t="s">
        <v>54</v>
      </c>
      <c r="F494" s="32" t="n">
        <v>1000</v>
      </c>
      <c r="G494" s="32"/>
      <c r="H494" s="32" t="n">
        <f aca="false">SUM(F494:G494)</f>
        <v>1000</v>
      </c>
      <c r="I494" s="32"/>
      <c r="J494" s="32" t="n">
        <f aca="false">SUM(H494:I494)</f>
        <v>1000</v>
      </c>
      <c r="K494" s="32"/>
      <c r="L494" s="32" t="n">
        <f aca="false">SUM(J494:K494)</f>
        <v>1000</v>
      </c>
      <c r="M494" s="32"/>
      <c r="N494" s="32"/>
      <c r="O494" s="32"/>
      <c r="P494" s="32" t="n">
        <f aca="false">SUM(L494:O494)</f>
        <v>1000</v>
      </c>
      <c r="Q494" s="32"/>
      <c r="R494" s="32" t="n">
        <f aca="false">SUM(P494:Q494)</f>
        <v>1000</v>
      </c>
      <c r="S494" s="32"/>
      <c r="T494" s="32" t="n">
        <f aca="false">SUM(R494:S494)</f>
        <v>1000</v>
      </c>
      <c r="U494" s="32"/>
      <c r="V494" s="32" t="n">
        <f aca="false">SUM(T494:U494)</f>
        <v>1000</v>
      </c>
      <c r="W494" s="34"/>
      <c r="X494" s="32"/>
      <c r="Y494" s="32" t="n">
        <f aca="false">SUM(W494:X494)</f>
        <v>0</v>
      </c>
      <c r="Z494" s="32"/>
      <c r="AA494" s="32" t="n">
        <f aca="false">SUM(Y494:Z494)</f>
        <v>0</v>
      </c>
      <c r="AB494" s="32"/>
      <c r="AC494" s="32" t="n">
        <f aca="false">SUM(AA494:AB494)</f>
        <v>0</v>
      </c>
      <c r="AD494" s="32"/>
      <c r="AE494" s="32" t="n">
        <f aca="false">SUM(AC494:AD494)</f>
        <v>0</v>
      </c>
      <c r="AF494" s="32"/>
      <c r="AG494" s="32" t="n">
        <f aca="false">SUM(AE494:AF494)</f>
        <v>0</v>
      </c>
      <c r="AH494" s="32"/>
      <c r="AI494" s="32" t="n">
        <f aca="false">SUM(AG494:AH494)</f>
        <v>0</v>
      </c>
      <c r="AJ494" s="34"/>
      <c r="AK494" s="32"/>
      <c r="AL494" s="32" t="n">
        <f aca="false">SUM(AJ494:AK494)</f>
        <v>0</v>
      </c>
      <c r="AM494" s="32"/>
      <c r="AN494" s="32" t="n">
        <f aca="false">SUM(AL494:AM494)</f>
        <v>0</v>
      </c>
      <c r="AO494" s="32"/>
      <c r="AP494" s="32" t="n">
        <f aca="false">SUM(AN494:AO494)</f>
        <v>0</v>
      </c>
      <c r="AQ494" s="32"/>
      <c r="AR494" s="32"/>
      <c r="AS494" s="32" t="n">
        <f aca="false">SUM(AP494:AR494)</f>
        <v>0</v>
      </c>
      <c r="AT494" s="32"/>
      <c r="AU494" s="32" t="n">
        <f aca="false">SUM(AS494:AT494)</f>
        <v>0</v>
      </c>
      <c r="AV494" s="32"/>
      <c r="AW494" s="32" t="n">
        <f aca="false">SUM(AU494:AV494)</f>
        <v>0</v>
      </c>
    </row>
    <row r="495" customFormat="false" ht="18.75" hidden="false" customHeight="true" outlineLevel="0" collapsed="false">
      <c r="A495" s="30"/>
      <c r="B495" s="48" t="s">
        <v>811</v>
      </c>
      <c r="C495" s="48"/>
      <c r="D495" s="48"/>
      <c r="E495" s="82" t="s">
        <v>812</v>
      </c>
      <c r="F495" s="29" t="n">
        <f aca="false">F496+F512</f>
        <v>86615</v>
      </c>
      <c r="G495" s="29" t="n">
        <f aca="false">G496+G512</f>
        <v>530.821</v>
      </c>
      <c r="H495" s="29" t="n">
        <f aca="false">H496+H512</f>
        <v>87145.821</v>
      </c>
      <c r="I495" s="29" t="n">
        <f aca="false">I496+I512</f>
        <v>0</v>
      </c>
      <c r="J495" s="29" t="n">
        <f aca="false">J496+J512</f>
        <v>87145.821</v>
      </c>
      <c r="K495" s="29" t="n">
        <f aca="false">K496+K512</f>
        <v>0</v>
      </c>
      <c r="L495" s="29" t="n">
        <f aca="false">L496+L512</f>
        <v>87145.821</v>
      </c>
      <c r="M495" s="29" t="n">
        <f aca="false">M496+M512</f>
        <v>14.3</v>
      </c>
      <c r="N495" s="29" t="n">
        <f aca="false">N496+N512</f>
        <v>0</v>
      </c>
      <c r="O495" s="29" t="n">
        <f aca="false">O496+O512</f>
        <v>2488.63684</v>
      </c>
      <c r="P495" s="29" t="n">
        <f aca="false">P496+P512</f>
        <v>89648.75784</v>
      </c>
      <c r="Q495" s="29" t="n">
        <f aca="false">Q496+Q512</f>
        <v>91231.514</v>
      </c>
      <c r="R495" s="29" t="n">
        <f aca="false">R496+R512</f>
        <v>180880.27184</v>
      </c>
      <c r="S495" s="29" t="n">
        <f aca="false">S496+S512</f>
        <v>0</v>
      </c>
      <c r="T495" s="29" t="n">
        <f aca="false">T496+T512</f>
        <v>180880.27184</v>
      </c>
      <c r="U495" s="29" t="n">
        <f aca="false">U496+U512</f>
        <v>6647.96417</v>
      </c>
      <c r="V495" s="29" t="n">
        <f aca="false">V496+V512</f>
        <v>187528.23601</v>
      </c>
      <c r="W495" s="29" t="n">
        <f aca="false">W496+W512</f>
        <v>76871</v>
      </c>
      <c r="X495" s="29" t="n">
        <f aca="false">X496+X512</f>
        <v>0</v>
      </c>
      <c r="Y495" s="29" t="n">
        <f aca="false">Y496+Y512</f>
        <v>76871</v>
      </c>
      <c r="Z495" s="29" t="n">
        <f aca="false">Z496+Z512</f>
        <v>0</v>
      </c>
      <c r="AA495" s="29" t="n">
        <f aca="false">AA496+AA512</f>
        <v>76871</v>
      </c>
      <c r="AB495" s="29" t="n">
        <f aca="false">AB496+AB512</f>
        <v>0</v>
      </c>
      <c r="AC495" s="29" t="n">
        <f aca="false">AC496+AC512</f>
        <v>76871</v>
      </c>
      <c r="AD495" s="29" t="n">
        <f aca="false">AD496+AD512</f>
        <v>40.4</v>
      </c>
      <c r="AE495" s="29" t="n">
        <f aca="false">AE496+AE512</f>
        <v>76911.4</v>
      </c>
      <c r="AF495" s="29" t="n">
        <f aca="false">AF496+AF512</f>
        <v>0</v>
      </c>
      <c r="AG495" s="29" t="n">
        <f aca="false">AG496+AG512</f>
        <v>76911.4</v>
      </c>
      <c r="AH495" s="29" t="n">
        <f aca="false">AH496+AH512</f>
        <v>15308.2</v>
      </c>
      <c r="AI495" s="29" t="n">
        <f aca="false">AI496+AI512</f>
        <v>92219.6</v>
      </c>
      <c r="AJ495" s="29" t="n">
        <f aca="false">AJ496+AJ512</f>
        <v>69249.5</v>
      </c>
      <c r="AK495" s="29" t="n">
        <f aca="false">AK496+AK512</f>
        <v>0</v>
      </c>
      <c r="AL495" s="29" t="n">
        <f aca="false">AL496+AL512</f>
        <v>69249.5</v>
      </c>
      <c r="AM495" s="29" t="n">
        <f aca="false">AM496+AM512</f>
        <v>0</v>
      </c>
      <c r="AN495" s="29" t="n">
        <f aca="false">AN496+AN512</f>
        <v>69249.5</v>
      </c>
      <c r="AO495" s="29" t="n">
        <f aca="false">AO496+AO512</f>
        <v>0</v>
      </c>
      <c r="AP495" s="29" t="n">
        <f aca="false">AP496+AP512</f>
        <v>69249.5</v>
      </c>
      <c r="AQ495" s="29" t="n">
        <f aca="false">AQ496+AQ512</f>
        <v>63.6</v>
      </c>
      <c r="AR495" s="29" t="n">
        <f aca="false">AR496+AR512</f>
        <v>0</v>
      </c>
      <c r="AS495" s="29" t="n">
        <f aca="false">AS496+AS512</f>
        <v>69313.1</v>
      </c>
      <c r="AT495" s="29" t="n">
        <f aca="false">AT496+AT512</f>
        <v>0</v>
      </c>
      <c r="AU495" s="29" t="n">
        <f aca="false">AU496+AU512</f>
        <v>69313.1</v>
      </c>
      <c r="AV495" s="29" t="n">
        <f aca="false">AV496+AV512</f>
        <v>13789.9</v>
      </c>
      <c r="AW495" s="29" t="n">
        <f aca="false">AW496+AW512</f>
        <v>83103</v>
      </c>
    </row>
    <row r="496" customFormat="false" ht="18.75" hidden="false" customHeight="true" outlineLevel="0" collapsed="false">
      <c r="A496" s="27"/>
      <c r="B496" s="27"/>
      <c r="C496" s="27" t="s">
        <v>764</v>
      </c>
      <c r="D496" s="27"/>
      <c r="E496" s="28" t="s">
        <v>315</v>
      </c>
      <c r="F496" s="29" t="n">
        <f aca="false">F501+F505</f>
        <v>86218.9</v>
      </c>
      <c r="G496" s="29" t="n">
        <f aca="false">G501+G505</f>
        <v>530.821</v>
      </c>
      <c r="H496" s="29" t="n">
        <f aca="false">H501+H505</f>
        <v>86749.721</v>
      </c>
      <c r="I496" s="29" t="n">
        <f aca="false">I501+I505</f>
        <v>0</v>
      </c>
      <c r="J496" s="29" t="n">
        <f aca="false">J501+J505</f>
        <v>86749.721</v>
      </c>
      <c r="K496" s="29" t="n">
        <f aca="false">K501+K505</f>
        <v>0</v>
      </c>
      <c r="L496" s="29" t="n">
        <f aca="false">L501+L505</f>
        <v>86749.721</v>
      </c>
      <c r="M496" s="29" t="n">
        <f aca="false">M501+M505</f>
        <v>0</v>
      </c>
      <c r="N496" s="29" t="n">
        <f aca="false">N501+N505</f>
        <v>0</v>
      </c>
      <c r="O496" s="29" t="n">
        <f aca="false">O501+O505</f>
        <v>2488.63684</v>
      </c>
      <c r="P496" s="29" t="n">
        <f aca="false">P501+P505</f>
        <v>89238.35784</v>
      </c>
      <c r="Q496" s="29" t="n">
        <f aca="false">Q501+Q505+Q497</f>
        <v>91231.514</v>
      </c>
      <c r="R496" s="29" t="n">
        <f aca="false">R501+R505+R497</f>
        <v>180469.87184</v>
      </c>
      <c r="S496" s="29" t="n">
        <f aca="false">S501+S505+S497</f>
        <v>0</v>
      </c>
      <c r="T496" s="29" t="n">
        <f aca="false">T501+T505+T497</f>
        <v>180469.87184</v>
      </c>
      <c r="U496" s="29" t="n">
        <f aca="false">U501+U505+U497</f>
        <v>6647.96417</v>
      </c>
      <c r="V496" s="29" t="n">
        <f aca="false">V501+V505+V497</f>
        <v>187117.83601</v>
      </c>
      <c r="W496" s="29" t="n">
        <f aca="false">W501+W505+W497</f>
        <v>76368.9</v>
      </c>
      <c r="X496" s="29" t="n">
        <f aca="false">X501+X505+X497</f>
        <v>0</v>
      </c>
      <c r="Y496" s="29" t="n">
        <f aca="false">Y501+Y505+Y497</f>
        <v>76368.9</v>
      </c>
      <c r="Z496" s="29" t="n">
        <f aca="false">Z501+Z505+Z497</f>
        <v>0</v>
      </c>
      <c r="AA496" s="29" t="n">
        <f aca="false">AA501+AA505+AA497</f>
        <v>76368.9</v>
      </c>
      <c r="AB496" s="29" t="n">
        <f aca="false">AB501+AB505+AB497</f>
        <v>0</v>
      </c>
      <c r="AC496" s="29" t="n">
        <f aca="false">AC501+AC505+AC497</f>
        <v>76368.9</v>
      </c>
      <c r="AD496" s="29" t="n">
        <f aca="false">AD501+AD505+AD497</f>
        <v>0</v>
      </c>
      <c r="AE496" s="29" t="n">
        <f aca="false">AE501+AE505+AE497</f>
        <v>76368.9</v>
      </c>
      <c r="AF496" s="29" t="n">
        <f aca="false">AF501+AF505+AF497</f>
        <v>0</v>
      </c>
      <c r="AG496" s="29" t="n">
        <f aca="false">AG501+AG505+AG497</f>
        <v>76368.9</v>
      </c>
      <c r="AH496" s="29" t="n">
        <f aca="false">AH501+AH505+AH497</f>
        <v>15308.2</v>
      </c>
      <c r="AI496" s="29" t="n">
        <f aca="false">AI501+AI505+AI497</f>
        <v>91677.1</v>
      </c>
      <c r="AJ496" s="29" t="n">
        <f aca="false">AJ501+AJ505+AJ497</f>
        <v>68733.9</v>
      </c>
      <c r="AK496" s="29" t="n">
        <f aca="false">AK501+AK505+AK497</f>
        <v>0</v>
      </c>
      <c r="AL496" s="29" t="n">
        <f aca="false">AL501+AL505+AL497</f>
        <v>68733.9</v>
      </c>
      <c r="AM496" s="29" t="n">
        <f aca="false">AM501+AM505+AM497</f>
        <v>0</v>
      </c>
      <c r="AN496" s="29" t="n">
        <f aca="false">AN501+AN505+AN497</f>
        <v>68733.9</v>
      </c>
      <c r="AO496" s="29" t="n">
        <f aca="false">AO501+AO505+AO497</f>
        <v>0</v>
      </c>
      <c r="AP496" s="29" t="n">
        <f aca="false">AP501+AP505+AP497</f>
        <v>68733.9</v>
      </c>
      <c r="AQ496" s="29" t="n">
        <f aca="false">AQ501+AQ505+AQ497</f>
        <v>0</v>
      </c>
      <c r="AR496" s="29" t="n">
        <f aca="false">AR501+AR505+AR497</f>
        <v>0</v>
      </c>
      <c r="AS496" s="29" t="n">
        <f aca="false">AS501+AS505+AS497</f>
        <v>68733.9</v>
      </c>
      <c r="AT496" s="29" t="n">
        <f aca="false">AT501+AT505+AT497</f>
        <v>0</v>
      </c>
      <c r="AU496" s="29" t="n">
        <f aca="false">AU501+AU505+AU497</f>
        <v>68733.9</v>
      </c>
      <c r="AV496" s="29" t="n">
        <f aca="false">AV501+AV505+AV497</f>
        <v>13789.9</v>
      </c>
      <c r="AW496" s="29" t="n">
        <f aca="false">AW501+AW505+AW497</f>
        <v>82523.8</v>
      </c>
    </row>
    <row r="497" customFormat="false" ht="18.75" hidden="true" customHeight="true" outlineLevel="0" collapsed="false">
      <c r="A497" s="27"/>
      <c r="B497" s="27"/>
      <c r="C497" s="27" t="s">
        <v>316</v>
      </c>
      <c r="D497" s="27"/>
      <c r="E497" s="28" t="s">
        <v>317</v>
      </c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 t="n">
        <f aca="false">Q498</f>
        <v>90000</v>
      </c>
      <c r="R497" s="29" t="n">
        <f aca="false">R498</f>
        <v>90000</v>
      </c>
      <c r="S497" s="29" t="n">
        <f aca="false">S498</f>
        <v>0</v>
      </c>
      <c r="T497" s="29" t="n">
        <f aca="false">T498</f>
        <v>90000</v>
      </c>
      <c r="U497" s="29" t="n">
        <f aca="false">U498</f>
        <v>0</v>
      </c>
      <c r="V497" s="29" t="n">
        <f aca="false">V498</f>
        <v>90000</v>
      </c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</row>
    <row r="498" customFormat="false" ht="18.75" hidden="true" customHeight="true" outlineLevel="0" collapsed="false">
      <c r="A498" s="27"/>
      <c r="B498" s="27"/>
      <c r="C498" s="27" t="s">
        <v>348</v>
      </c>
      <c r="D498" s="27"/>
      <c r="E498" s="28" t="s">
        <v>813</v>
      </c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 t="n">
        <f aca="false">Q499</f>
        <v>90000</v>
      </c>
      <c r="R498" s="29" t="n">
        <f aca="false">R499</f>
        <v>90000</v>
      </c>
      <c r="S498" s="29" t="n">
        <f aca="false">S499</f>
        <v>0</v>
      </c>
      <c r="T498" s="29" t="n">
        <f aca="false">T499</f>
        <v>90000</v>
      </c>
      <c r="U498" s="29" t="n">
        <f aca="false">U499</f>
        <v>0</v>
      </c>
      <c r="V498" s="29" t="n">
        <f aca="false">V499</f>
        <v>90000</v>
      </c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</row>
    <row r="499" s="78" customFormat="true" ht="18.75" hidden="true" customHeight="true" outlineLevel="0" collapsed="false">
      <c r="A499" s="40"/>
      <c r="B499" s="40"/>
      <c r="C499" s="40" t="s">
        <v>350</v>
      </c>
      <c r="D499" s="40"/>
      <c r="E499" s="43" t="s">
        <v>351</v>
      </c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 t="n">
        <f aca="false">Q500</f>
        <v>90000</v>
      </c>
      <c r="R499" s="42" t="n">
        <f aca="false">R500</f>
        <v>90000</v>
      </c>
      <c r="S499" s="42" t="n">
        <f aca="false">S500</f>
        <v>0</v>
      </c>
      <c r="T499" s="42" t="n">
        <f aca="false">T500</f>
        <v>90000</v>
      </c>
      <c r="U499" s="42" t="n">
        <f aca="false">U500</f>
        <v>0</v>
      </c>
      <c r="V499" s="42" t="n">
        <f aca="false">V500</f>
        <v>90000</v>
      </c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</row>
    <row r="500" s="78" customFormat="true" ht="18.75" hidden="true" customHeight="true" outlineLevel="0" collapsed="false">
      <c r="A500" s="40"/>
      <c r="B500" s="40"/>
      <c r="C500" s="40"/>
      <c r="D500" s="40" t="s">
        <v>53</v>
      </c>
      <c r="E500" s="41" t="s">
        <v>54</v>
      </c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 t="n">
        <v>90000</v>
      </c>
      <c r="R500" s="42" t="n">
        <f aca="false">SUM(P500:Q500)</f>
        <v>90000</v>
      </c>
      <c r="S500" s="42"/>
      <c r="T500" s="42" t="n">
        <f aca="false">SUM(R500:S500)</f>
        <v>90000</v>
      </c>
      <c r="U500" s="42"/>
      <c r="V500" s="42" t="n">
        <f aca="false">SUM(T500:U500)</f>
        <v>90000</v>
      </c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</row>
    <row r="501" customFormat="false" ht="18.75" hidden="false" customHeight="true" outlineLevel="0" collapsed="false">
      <c r="A501" s="27"/>
      <c r="B501" s="27"/>
      <c r="C501" s="27" t="s">
        <v>404</v>
      </c>
      <c r="D501" s="27"/>
      <c r="E501" s="28" t="s">
        <v>405</v>
      </c>
      <c r="F501" s="29" t="n">
        <f aca="false">F502</f>
        <v>9200</v>
      </c>
      <c r="G501" s="29" t="n">
        <f aca="false">G502</f>
        <v>0</v>
      </c>
      <c r="H501" s="29" t="n">
        <f aca="false">H502</f>
        <v>9200</v>
      </c>
      <c r="I501" s="29" t="n">
        <f aca="false">I502</f>
        <v>0</v>
      </c>
      <c r="J501" s="29" t="n">
        <f aca="false">J502</f>
        <v>9200</v>
      </c>
      <c r="K501" s="29" t="n">
        <f aca="false">K502</f>
        <v>0</v>
      </c>
      <c r="L501" s="29" t="n">
        <f aca="false">L502</f>
        <v>9200</v>
      </c>
      <c r="M501" s="29" t="n">
        <f aca="false">M502</f>
        <v>0</v>
      </c>
      <c r="N501" s="29" t="n">
        <f aca="false">N502</f>
        <v>0</v>
      </c>
      <c r="O501" s="29" t="n">
        <f aca="false">O502</f>
        <v>0</v>
      </c>
      <c r="P501" s="29" t="n">
        <f aca="false">P502</f>
        <v>9200</v>
      </c>
      <c r="Q501" s="29" t="n">
        <f aca="false">Q502</f>
        <v>-229.586</v>
      </c>
      <c r="R501" s="29" t="n">
        <f aca="false">R502</f>
        <v>8970.414</v>
      </c>
      <c r="S501" s="29" t="n">
        <f aca="false">S502</f>
        <v>0</v>
      </c>
      <c r="T501" s="29" t="n">
        <f aca="false">T502</f>
        <v>8970.414</v>
      </c>
      <c r="U501" s="29" t="n">
        <f aca="false">U502</f>
        <v>-714.13583</v>
      </c>
      <c r="V501" s="29" t="n">
        <f aca="false">V502</f>
        <v>8256.27817</v>
      </c>
      <c r="W501" s="29" t="n">
        <f aca="false">W502</f>
        <v>7820</v>
      </c>
      <c r="X501" s="29" t="n">
        <f aca="false">X502</f>
        <v>0</v>
      </c>
      <c r="Y501" s="29" t="n">
        <f aca="false">Y502</f>
        <v>7820</v>
      </c>
      <c r="Z501" s="29" t="n">
        <f aca="false">Z502</f>
        <v>0</v>
      </c>
      <c r="AA501" s="29" t="n">
        <f aca="false">AA502</f>
        <v>7820</v>
      </c>
      <c r="AB501" s="29" t="n">
        <f aca="false">AB502</f>
        <v>0</v>
      </c>
      <c r="AC501" s="29" t="n">
        <f aca="false">AC502</f>
        <v>7820</v>
      </c>
      <c r="AD501" s="29" t="n">
        <f aca="false">AD502</f>
        <v>0</v>
      </c>
      <c r="AE501" s="29" t="n">
        <f aca="false">AE502</f>
        <v>7820</v>
      </c>
      <c r="AF501" s="29" t="n">
        <f aca="false">AF502</f>
        <v>0</v>
      </c>
      <c r="AG501" s="29" t="n">
        <f aca="false">AG502</f>
        <v>7820</v>
      </c>
      <c r="AH501" s="29" t="n">
        <f aca="false">AH502</f>
        <v>0</v>
      </c>
      <c r="AI501" s="29" t="n">
        <f aca="false">AI502</f>
        <v>7820</v>
      </c>
      <c r="AJ501" s="29" t="n">
        <f aca="false">AJ502</f>
        <v>7038</v>
      </c>
      <c r="AK501" s="29" t="n">
        <f aca="false">AK502</f>
        <v>0</v>
      </c>
      <c r="AL501" s="29" t="n">
        <f aca="false">AL502</f>
        <v>7038</v>
      </c>
      <c r="AM501" s="29" t="n">
        <f aca="false">AM502</f>
        <v>0</v>
      </c>
      <c r="AN501" s="29" t="n">
        <f aca="false">AN502</f>
        <v>7038</v>
      </c>
      <c r="AO501" s="29" t="n">
        <f aca="false">AO502</f>
        <v>0</v>
      </c>
      <c r="AP501" s="29" t="n">
        <f aca="false">AP502</f>
        <v>7038</v>
      </c>
      <c r="AQ501" s="29" t="n">
        <f aca="false">AQ502</f>
        <v>0</v>
      </c>
      <c r="AR501" s="29" t="n">
        <f aca="false">AR502</f>
        <v>0</v>
      </c>
      <c r="AS501" s="29" t="n">
        <f aca="false">AS502</f>
        <v>7038</v>
      </c>
      <c r="AT501" s="29" t="n">
        <f aca="false">AT502</f>
        <v>0</v>
      </c>
      <c r="AU501" s="29" t="n">
        <f aca="false">AU502</f>
        <v>7038</v>
      </c>
      <c r="AV501" s="29" t="n">
        <f aca="false">AV502</f>
        <v>0</v>
      </c>
      <c r="AW501" s="29" t="n">
        <f aca="false">AW502</f>
        <v>7038</v>
      </c>
    </row>
    <row r="502" customFormat="false" ht="18.75" hidden="false" customHeight="true" outlineLevel="0" collapsed="false">
      <c r="A502" s="27"/>
      <c r="B502" s="27"/>
      <c r="C502" s="27" t="s">
        <v>406</v>
      </c>
      <c r="D502" s="27"/>
      <c r="E502" s="28" t="s">
        <v>407</v>
      </c>
      <c r="F502" s="29" t="n">
        <f aca="false">F503</f>
        <v>9200</v>
      </c>
      <c r="G502" s="29" t="n">
        <f aca="false">G503</f>
        <v>0</v>
      </c>
      <c r="H502" s="29" t="n">
        <f aca="false">H503</f>
        <v>9200</v>
      </c>
      <c r="I502" s="29" t="n">
        <f aca="false">I503</f>
        <v>0</v>
      </c>
      <c r="J502" s="29" t="n">
        <f aca="false">J503</f>
        <v>9200</v>
      </c>
      <c r="K502" s="29" t="n">
        <f aca="false">K503</f>
        <v>0</v>
      </c>
      <c r="L502" s="29" t="n">
        <f aca="false">L503</f>
        <v>9200</v>
      </c>
      <c r="M502" s="29" t="n">
        <f aca="false">M503</f>
        <v>0</v>
      </c>
      <c r="N502" s="29" t="n">
        <f aca="false">N503</f>
        <v>0</v>
      </c>
      <c r="O502" s="29" t="n">
        <f aca="false">O503</f>
        <v>0</v>
      </c>
      <c r="P502" s="29" t="n">
        <f aca="false">P503</f>
        <v>9200</v>
      </c>
      <c r="Q502" s="29" t="n">
        <f aca="false">Q503</f>
        <v>-229.586</v>
      </c>
      <c r="R502" s="29" t="n">
        <f aca="false">R503</f>
        <v>8970.414</v>
      </c>
      <c r="S502" s="29" t="n">
        <f aca="false">S503</f>
        <v>0</v>
      </c>
      <c r="T502" s="29" t="n">
        <f aca="false">T503</f>
        <v>8970.414</v>
      </c>
      <c r="U502" s="29" t="n">
        <f aca="false">U503</f>
        <v>-714.13583</v>
      </c>
      <c r="V502" s="29" t="n">
        <f aca="false">V503</f>
        <v>8256.27817</v>
      </c>
      <c r="W502" s="29" t="n">
        <f aca="false">W503</f>
        <v>7820</v>
      </c>
      <c r="X502" s="29" t="n">
        <f aca="false">X503</f>
        <v>0</v>
      </c>
      <c r="Y502" s="29" t="n">
        <f aca="false">Y503</f>
        <v>7820</v>
      </c>
      <c r="Z502" s="29" t="n">
        <f aca="false">Z503</f>
        <v>0</v>
      </c>
      <c r="AA502" s="29" t="n">
        <f aca="false">AA503</f>
        <v>7820</v>
      </c>
      <c r="AB502" s="29" t="n">
        <f aca="false">AB503</f>
        <v>0</v>
      </c>
      <c r="AC502" s="29" t="n">
        <f aca="false">AC503</f>
        <v>7820</v>
      </c>
      <c r="AD502" s="29" t="n">
        <f aca="false">AD503</f>
        <v>0</v>
      </c>
      <c r="AE502" s="29" t="n">
        <f aca="false">AE503</f>
        <v>7820</v>
      </c>
      <c r="AF502" s="29" t="n">
        <f aca="false">AF503</f>
        <v>0</v>
      </c>
      <c r="AG502" s="29" t="n">
        <f aca="false">AG503</f>
        <v>7820</v>
      </c>
      <c r="AH502" s="29" t="n">
        <f aca="false">AH503</f>
        <v>0</v>
      </c>
      <c r="AI502" s="29" t="n">
        <f aca="false">AI503</f>
        <v>7820</v>
      </c>
      <c r="AJ502" s="29" t="n">
        <f aca="false">AJ503</f>
        <v>7038</v>
      </c>
      <c r="AK502" s="29" t="n">
        <f aca="false">AK503</f>
        <v>0</v>
      </c>
      <c r="AL502" s="29" t="n">
        <f aca="false">AL503</f>
        <v>7038</v>
      </c>
      <c r="AM502" s="29" t="n">
        <f aca="false">AM503</f>
        <v>0</v>
      </c>
      <c r="AN502" s="29" t="n">
        <f aca="false">AN503</f>
        <v>7038</v>
      </c>
      <c r="AO502" s="29" t="n">
        <f aca="false">AO503</f>
        <v>0</v>
      </c>
      <c r="AP502" s="29" t="n">
        <f aca="false">AP503</f>
        <v>7038</v>
      </c>
      <c r="AQ502" s="29" t="n">
        <f aca="false">AQ503</f>
        <v>0</v>
      </c>
      <c r="AR502" s="29" t="n">
        <f aca="false">AR503</f>
        <v>0</v>
      </c>
      <c r="AS502" s="29" t="n">
        <f aca="false">AS503</f>
        <v>7038</v>
      </c>
      <c r="AT502" s="29" t="n">
        <f aca="false">AT503</f>
        <v>0</v>
      </c>
      <c r="AU502" s="29" t="n">
        <f aca="false">AU503</f>
        <v>7038</v>
      </c>
      <c r="AV502" s="29" t="n">
        <f aca="false">AV503</f>
        <v>0</v>
      </c>
      <c r="AW502" s="29" t="n">
        <f aca="false">AW503</f>
        <v>7038</v>
      </c>
    </row>
    <row r="503" customFormat="false" ht="18.75" hidden="false" customHeight="true" outlineLevel="0" collapsed="false">
      <c r="A503" s="27"/>
      <c r="B503" s="27"/>
      <c r="C503" s="30" t="s">
        <v>410</v>
      </c>
      <c r="D503" s="30"/>
      <c r="E503" s="31" t="s">
        <v>814</v>
      </c>
      <c r="F503" s="32" t="n">
        <f aca="false">F504</f>
        <v>9200</v>
      </c>
      <c r="G503" s="32" t="n">
        <f aca="false">G504</f>
        <v>0</v>
      </c>
      <c r="H503" s="32" t="n">
        <f aca="false">H504</f>
        <v>9200</v>
      </c>
      <c r="I503" s="32" t="n">
        <f aca="false">I504</f>
        <v>0</v>
      </c>
      <c r="J503" s="32" t="n">
        <f aca="false">J504</f>
        <v>9200</v>
      </c>
      <c r="K503" s="32" t="n">
        <f aca="false">K504</f>
        <v>0</v>
      </c>
      <c r="L503" s="32" t="n">
        <f aca="false">L504</f>
        <v>9200</v>
      </c>
      <c r="M503" s="32" t="n">
        <f aca="false">M504</f>
        <v>0</v>
      </c>
      <c r="N503" s="32" t="n">
        <f aca="false">N504</f>
        <v>0</v>
      </c>
      <c r="O503" s="32" t="n">
        <f aca="false">O504</f>
        <v>0</v>
      </c>
      <c r="P503" s="32" t="n">
        <f aca="false">P504</f>
        <v>9200</v>
      </c>
      <c r="Q503" s="32" t="n">
        <f aca="false">Q504</f>
        <v>-229.586</v>
      </c>
      <c r="R503" s="32" t="n">
        <f aca="false">R504</f>
        <v>8970.414</v>
      </c>
      <c r="S503" s="32" t="n">
        <f aca="false">S504</f>
        <v>0</v>
      </c>
      <c r="T503" s="32" t="n">
        <f aca="false">T504</f>
        <v>8970.414</v>
      </c>
      <c r="U503" s="32" t="n">
        <f aca="false">U504</f>
        <v>-714.13583</v>
      </c>
      <c r="V503" s="32" t="n">
        <f aca="false">V504</f>
        <v>8256.27817</v>
      </c>
      <c r="W503" s="32" t="n">
        <f aca="false">W504</f>
        <v>7820</v>
      </c>
      <c r="X503" s="32" t="n">
        <f aca="false">X504</f>
        <v>0</v>
      </c>
      <c r="Y503" s="32" t="n">
        <f aca="false">Y504</f>
        <v>7820</v>
      </c>
      <c r="Z503" s="32" t="n">
        <f aca="false">Z504</f>
        <v>0</v>
      </c>
      <c r="AA503" s="32" t="n">
        <f aca="false">AA504</f>
        <v>7820</v>
      </c>
      <c r="AB503" s="32" t="n">
        <f aca="false">AB504</f>
        <v>0</v>
      </c>
      <c r="AC503" s="32" t="n">
        <f aca="false">AC504</f>
        <v>7820</v>
      </c>
      <c r="AD503" s="32" t="n">
        <f aca="false">AD504</f>
        <v>0</v>
      </c>
      <c r="AE503" s="32" t="n">
        <f aca="false">AE504</f>
        <v>7820</v>
      </c>
      <c r="AF503" s="32" t="n">
        <f aca="false">AF504</f>
        <v>0</v>
      </c>
      <c r="AG503" s="32" t="n">
        <f aca="false">AG504</f>
        <v>7820</v>
      </c>
      <c r="AH503" s="32" t="n">
        <f aca="false">AH504</f>
        <v>0</v>
      </c>
      <c r="AI503" s="32" t="n">
        <f aca="false">AI504</f>
        <v>7820</v>
      </c>
      <c r="AJ503" s="32" t="n">
        <f aca="false">AJ504</f>
        <v>7038</v>
      </c>
      <c r="AK503" s="32" t="n">
        <f aca="false">AK504</f>
        <v>0</v>
      </c>
      <c r="AL503" s="32" t="n">
        <f aca="false">AL504</f>
        <v>7038</v>
      </c>
      <c r="AM503" s="32" t="n">
        <f aca="false">AM504</f>
        <v>0</v>
      </c>
      <c r="AN503" s="32" t="n">
        <f aca="false">AN504</f>
        <v>7038</v>
      </c>
      <c r="AO503" s="32" t="n">
        <f aca="false">AO504</f>
        <v>0</v>
      </c>
      <c r="AP503" s="32" t="n">
        <f aca="false">AP504</f>
        <v>7038</v>
      </c>
      <c r="AQ503" s="32" t="n">
        <f aca="false">AQ504</f>
        <v>0</v>
      </c>
      <c r="AR503" s="32" t="n">
        <f aca="false">AR504</f>
        <v>0</v>
      </c>
      <c r="AS503" s="32" t="n">
        <f aca="false">AS504</f>
        <v>7038</v>
      </c>
      <c r="AT503" s="32" t="n">
        <f aca="false">AT504</f>
        <v>0</v>
      </c>
      <c r="AU503" s="32" t="n">
        <f aca="false">AU504</f>
        <v>7038</v>
      </c>
      <c r="AV503" s="32" t="n">
        <f aca="false">AV504</f>
        <v>0</v>
      </c>
      <c r="AW503" s="32" t="n">
        <f aca="false">AW504</f>
        <v>7038</v>
      </c>
    </row>
    <row r="504" customFormat="false" ht="18.75" hidden="false" customHeight="true" outlineLevel="0" collapsed="false">
      <c r="A504" s="30"/>
      <c r="B504" s="30"/>
      <c r="C504" s="30"/>
      <c r="D504" s="30" t="s">
        <v>53</v>
      </c>
      <c r="E504" s="33" t="s">
        <v>54</v>
      </c>
      <c r="F504" s="32" t="n">
        <v>9200</v>
      </c>
      <c r="G504" s="32"/>
      <c r="H504" s="32" t="n">
        <f aca="false">SUM(F504:G504)</f>
        <v>9200</v>
      </c>
      <c r="I504" s="32"/>
      <c r="J504" s="32" t="n">
        <f aca="false">SUM(H504:I504)</f>
        <v>9200</v>
      </c>
      <c r="K504" s="32"/>
      <c r="L504" s="32" t="n">
        <f aca="false">SUM(J504:K504)</f>
        <v>9200</v>
      </c>
      <c r="M504" s="32"/>
      <c r="N504" s="32"/>
      <c r="O504" s="32"/>
      <c r="P504" s="32" t="n">
        <f aca="false">SUM(L504:O504)</f>
        <v>9200</v>
      </c>
      <c r="Q504" s="32" t="n">
        <v>-229.586</v>
      </c>
      <c r="R504" s="32" t="n">
        <f aca="false">SUM(P504:Q504)</f>
        <v>8970.414</v>
      </c>
      <c r="S504" s="32"/>
      <c r="T504" s="32" t="n">
        <f aca="false">SUM(R504:S504)</f>
        <v>8970.414</v>
      </c>
      <c r="U504" s="32" t="n">
        <f aca="false">-694.93583-19.2</f>
        <v>-714.13583</v>
      </c>
      <c r="V504" s="32" t="n">
        <f aca="false">SUM(T504:U504)</f>
        <v>8256.27817</v>
      </c>
      <c r="W504" s="32" t="n">
        <v>7820</v>
      </c>
      <c r="X504" s="32"/>
      <c r="Y504" s="32" t="n">
        <f aca="false">SUM(W504:X504)</f>
        <v>7820</v>
      </c>
      <c r="Z504" s="32"/>
      <c r="AA504" s="32" t="n">
        <f aca="false">SUM(Y504:Z504)</f>
        <v>7820</v>
      </c>
      <c r="AB504" s="32"/>
      <c r="AC504" s="32" t="n">
        <f aca="false">SUM(AA504:AB504)</f>
        <v>7820</v>
      </c>
      <c r="AD504" s="32"/>
      <c r="AE504" s="32" t="n">
        <f aca="false">SUM(AC504:AD504)</f>
        <v>7820</v>
      </c>
      <c r="AF504" s="32"/>
      <c r="AG504" s="32" t="n">
        <f aca="false">SUM(AE504:AF504)</f>
        <v>7820</v>
      </c>
      <c r="AH504" s="32"/>
      <c r="AI504" s="32" t="n">
        <f aca="false">SUM(AG504:AH504)</f>
        <v>7820</v>
      </c>
      <c r="AJ504" s="32" t="n">
        <v>7038</v>
      </c>
      <c r="AK504" s="32"/>
      <c r="AL504" s="32" t="n">
        <f aca="false">SUM(AJ504:AK504)</f>
        <v>7038</v>
      </c>
      <c r="AM504" s="32"/>
      <c r="AN504" s="32" t="n">
        <f aca="false">SUM(AL504:AM504)</f>
        <v>7038</v>
      </c>
      <c r="AO504" s="32"/>
      <c r="AP504" s="32" t="n">
        <f aca="false">SUM(AN504:AO504)</f>
        <v>7038</v>
      </c>
      <c r="AQ504" s="32"/>
      <c r="AR504" s="32"/>
      <c r="AS504" s="32" t="n">
        <f aca="false">SUM(AP504:AR504)</f>
        <v>7038</v>
      </c>
      <c r="AT504" s="32"/>
      <c r="AU504" s="32" t="n">
        <f aca="false">SUM(AS504:AT504)</f>
        <v>7038</v>
      </c>
      <c r="AV504" s="32"/>
      <c r="AW504" s="32" t="n">
        <f aca="false">SUM(AU504:AV504)</f>
        <v>7038</v>
      </c>
    </row>
    <row r="505" customFormat="false" ht="18.75" hidden="false" customHeight="true" outlineLevel="0" collapsed="false">
      <c r="A505" s="27"/>
      <c r="B505" s="27"/>
      <c r="C505" s="27" t="s">
        <v>437</v>
      </c>
      <c r="D505" s="27"/>
      <c r="E505" s="28" t="s">
        <v>438</v>
      </c>
      <c r="F505" s="29" t="n">
        <f aca="false">F506+F509</f>
        <v>77018.9</v>
      </c>
      <c r="G505" s="29" t="n">
        <f aca="false">G506+G509</f>
        <v>530.821</v>
      </c>
      <c r="H505" s="29" t="n">
        <f aca="false">H506+H509</f>
        <v>77549.721</v>
      </c>
      <c r="I505" s="29" t="n">
        <f aca="false">I506+I509</f>
        <v>0</v>
      </c>
      <c r="J505" s="29" t="n">
        <f aca="false">J506+J509</f>
        <v>77549.721</v>
      </c>
      <c r="K505" s="29" t="n">
        <f aca="false">K506+K509</f>
        <v>0</v>
      </c>
      <c r="L505" s="29" t="n">
        <f aca="false">L506+L509</f>
        <v>77549.721</v>
      </c>
      <c r="M505" s="29" t="n">
        <f aca="false">M506+M509</f>
        <v>0</v>
      </c>
      <c r="N505" s="29" t="n">
        <f aca="false">N506+N509</f>
        <v>0</v>
      </c>
      <c r="O505" s="29" t="n">
        <f aca="false">O506+O509</f>
        <v>2488.63684</v>
      </c>
      <c r="P505" s="29" t="n">
        <f aca="false">P506+P509</f>
        <v>80038.35784</v>
      </c>
      <c r="Q505" s="29" t="n">
        <f aca="false">Q506+Q509</f>
        <v>1461.1</v>
      </c>
      <c r="R505" s="29" t="n">
        <f aca="false">R506+R509</f>
        <v>81499.45784</v>
      </c>
      <c r="S505" s="29" t="n">
        <f aca="false">S506+S509</f>
        <v>0</v>
      </c>
      <c r="T505" s="29" t="n">
        <f aca="false">T506+T509</f>
        <v>81499.45784</v>
      </c>
      <c r="U505" s="29" t="n">
        <f aca="false">U506+U509</f>
        <v>7362.1</v>
      </c>
      <c r="V505" s="29" t="n">
        <f aca="false">V506+V509</f>
        <v>88861.55784</v>
      </c>
      <c r="W505" s="29" t="n">
        <f aca="false">W506+W509</f>
        <v>68548.9</v>
      </c>
      <c r="X505" s="29" t="n">
        <f aca="false">X506+X509</f>
        <v>0</v>
      </c>
      <c r="Y505" s="29" t="n">
        <f aca="false">Y506+Y509</f>
        <v>68548.9</v>
      </c>
      <c r="Z505" s="29" t="n">
        <f aca="false">Z506+Z509</f>
        <v>0</v>
      </c>
      <c r="AA505" s="29" t="n">
        <f aca="false">AA506+AA509</f>
        <v>68548.9</v>
      </c>
      <c r="AB505" s="29" t="n">
        <f aca="false">AB506+AB509</f>
        <v>0</v>
      </c>
      <c r="AC505" s="29" t="n">
        <f aca="false">AC506+AC509</f>
        <v>68548.9</v>
      </c>
      <c r="AD505" s="29" t="n">
        <f aca="false">AD506+AD509</f>
        <v>0</v>
      </c>
      <c r="AE505" s="29" t="n">
        <f aca="false">AE506+AE509</f>
        <v>68548.9</v>
      </c>
      <c r="AF505" s="29" t="n">
        <f aca="false">AF506+AF509</f>
        <v>0</v>
      </c>
      <c r="AG505" s="29" t="n">
        <f aca="false">AG506+AG509</f>
        <v>68548.9</v>
      </c>
      <c r="AH505" s="29" t="n">
        <f aca="false">AH506+AH509</f>
        <v>15308.2</v>
      </c>
      <c r="AI505" s="29" t="n">
        <f aca="false">AI506+AI509</f>
        <v>83857.1</v>
      </c>
      <c r="AJ505" s="29" t="n">
        <f aca="false">AJ506+AJ509</f>
        <v>61695.9</v>
      </c>
      <c r="AK505" s="29" t="n">
        <f aca="false">AK506+AK509</f>
        <v>0</v>
      </c>
      <c r="AL505" s="29" t="n">
        <f aca="false">AL506+AL509</f>
        <v>61695.9</v>
      </c>
      <c r="AM505" s="29" t="n">
        <f aca="false">AM506+AM509</f>
        <v>0</v>
      </c>
      <c r="AN505" s="29" t="n">
        <f aca="false">AN506+AN509</f>
        <v>61695.9</v>
      </c>
      <c r="AO505" s="29" t="n">
        <f aca="false">AO506+AO509</f>
        <v>0</v>
      </c>
      <c r="AP505" s="29" t="n">
        <f aca="false">AP506+AP509</f>
        <v>61695.9</v>
      </c>
      <c r="AQ505" s="29" t="n">
        <f aca="false">AQ506+AQ509</f>
        <v>0</v>
      </c>
      <c r="AR505" s="29" t="n">
        <f aca="false">AR506+AR509</f>
        <v>0</v>
      </c>
      <c r="AS505" s="29" t="n">
        <f aca="false">AS506+AS509</f>
        <v>61695.9</v>
      </c>
      <c r="AT505" s="29" t="n">
        <f aca="false">AT506+AT509</f>
        <v>0</v>
      </c>
      <c r="AU505" s="29" t="n">
        <f aca="false">AU506+AU509</f>
        <v>61695.9</v>
      </c>
      <c r="AV505" s="29" t="n">
        <f aca="false">AV506+AV509</f>
        <v>13789.9</v>
      </c>
      <c r="AW505" s="29" t="n">
        <f aca="false">AW506+AW509</f>
        <v>75485.8</v>
      </c>
    </row>
    <row r="506" customFormat="false" ht="21.75" hidden="false" customHeight="true" outlineLevel="0" collapsed="false">
      <c r="A506" s="27"/>
      <c r="B506" s="27"/>
      <c r="C506" s="27" t="s">
        <v>439</v>
      </c>
      <c r="D506" s="27"/>
      <c r="E506" s="28" t="s">
        <v>83</v>
      </c>
      <c r="F506" s="29" t="n">
        <f aca="false">F507</f>
        <v>77000</v>
      </c>
      <c r="G506" s="29" t="n">
        <f aca="false">G507</f>
        <v>530.821</v>
      </c>
      <c r="H506" s="29" t="n">
        <f aca="false">H507</f>
        <v>77530.821</v>
      </c>
      <c r="I506" s="29" t="n">
        <f aca="false">I507</f>
        <v>0</v>
      </c>
      <c r="J506" s="29" t="n">
        <f aca="false">J507</f>
        <v>77530.821</v>
      </c>
      <c r="K506" s="29" t="n">
        <f aca="false">K507</f>
        <v>0</v>
      </c>
      <c r="L506" s="29" t="n">
        <f aca="false">L507</f>
        <v>77530.821</v>
      </c>
      <c r="M506" s="29" t="n">
        <f aca="false">M507</f>
        <v>0</v>
      </c>
      <c r="N506" s="29" t="n">
        <f aca="false">N507</f>
        <v>0</v>
      </c>
      <c r="O506" s="29" t="n">
        <f aca="false">O507</f>
        <v>2488.63684</v>
      </c>
      <c r="P506" s="29" t="n">
        <f aca="false">P507</f>
        <v>80019.45784</v>
      </c>
      <c r="Q506" s="29" t="n">
        <f aca="false">Q507</f>
        <v>1480</v>
      </c>
      <c r="R506" s="29" t="n">
        <f aca="false">R507</f>
        <v>81499.45784</v>
      </c>
      <c r="S506" s="29" t="n">
        <f aca="false">S507</f>
        <v>0</v>
      </c>
      <c r="T506" s="29" t="n">
        <f aca="false">T507</f>
        <v>81499.45784</v>
      </c>
      <c r="U506" s="29" t="n">
        <f aca="false">U507</f>
        <v>7342.9</v>
      </c>
      <c r="V506" s="29" t="n">
        <f aca="false">V507</f>
        <v>88842.35784</v>
      </c>
      <c r="W506" s="29" t="n">
        <f aca="false">W507</f>
        <v>68530</v>
      </c>
      <c r="X506" s="29" t="n">
        <f aca="false">X507</f>
        <v>0</v>
      </c>
      <c r="Y506" s="29" t="n">
        <f aca="false">Y507</f>
        <v>68530</v>
      </c>
      <c r="Z506" s="29" t="n">
        <f aca="false">Z507</f>
        <v>0</v>
      </c>
      <c r="AA506" s="29" t="n">
        <f aca="false">AA507</f>
        <v>68530</v>
      </c>
      <c r="AB506" s="29" t="n">
        <f aca="false">AB507</f>
        <v>0</v>
      </c>
      <c r="AC506" s="29" t="n">
        <f aca="false">AC507</f>
        <v>68530</v>
      </c>
      <c r="AD506" s="29" t="n">
        <f aca="false">AD507</f>
        <v>0</v>
      </c>
      <c r="AE506" s="29" t="n">
        <f aca="false">AE507</f>
        <v>68530</v>
      </c>
      <c r="AF506" s="29" t="n">
        <f aca="false">AF507</f>
        <v>0</v>
      </c>
      <c r="AG506" s="29" t="n">
        <f aca="false">AG507</f>
        <v>68530</v>
      </c>
      <c r="AH506" s="29" t="n">
        <f aca="false">AH507</f>
        <v>15308.2</v>
      </c>
      <c r="AI506" s="29" t="n">
        <f aca="false">AI507</f>
        <v>83838.2</v>
      </c>
      <c r="AJ506" s="29" t="n">
        <f aca="false">AJ507</f>
        <v>61677</v>
      </c>
      <c r="AK506" s="29" t="n">
        <f aca="false">AK507</f>
        <v>0</v>
      </c>
      <c r="AL506" s="29" t="n">
        <f aca="false">AL507</f>
        <v>61677</v>
      </c>
      <c r="AM506" s="29" t="n">
        <f aca="false">AM507</f>
        <v>0</v>
      </c>
      <c r="AN506" s="29" t="n">
        <f aca="false">AN507</f>
        <v>61677</v>
      </c>
      <c r="AO506" s="29" t="n">
        <f aca="false">AO507</f>
        <v>0</v>
      </c>
      <c r="AP506" s="29" t="n">
        <f aca="false">AP507</f>
        <v>61677</v>
      </c>
      <c r="AQ506" s="29" t="n">
        <f aca="false">AQ507</f>
        <v>0</v>
      </c>
      <c r="AR506" s="29" t="n">
        <f aca="false">AR507</f>
        <v>0</v>
      </c>
      <c r="AS506" s="29" t="n">
        <f aca="false">AS507</f>
        <v>61677</v>
      </c>
      <c r="AT506" s="29" t="n">
        <f aca="false">AT507</f>
        <v>0</v>
      </c>
      <c r="AU506" s="29" t="n">
        <f aca="false">AU507</f>
        <v>61677</v>
      </c>
      <c r="AV506" s="29" t="n">
        <f aca="false">AV507</f>
        <v>13789.9</v>
      </c>
      <c r="AW506" s="29" t="n">
        <f aca="false">AW507</f>
        <v>75466.9</v>
      </c>
    </row>
    <row r="507" customFormat="false" ht="23.25" hidden="false" customHeight="true" outlineLevel="0" collapsed="false">
      <c r="A507" s="27"/>
      <c r="B507" s="27"/>
      <c r="C507" s="30" t="s">
        <v>442</v>
      </c>
      <c r="D507" s="30"/>
      <c r="E507" s="31" t="s">
        <v>443</v>
      </c>
      <c r="F507" s="32" t="n">
        <f aca="false">F508</f>
        <v>77000</v>
      </c>
      <c r="G507" s="32" t="n">
        <f aca="false">G508</f>
        <v>530.821</v>
      </c>
      <c r="H507" s="32" t="n">
        <f aca="false">H508</f>
        <v>77530.821</v>
      </c>
      <c r="I507" s="32" t="n">
        <f aca="false">I508</f>
        <v>0</v>
      </c>
      <c r="J507" s="32" t="n">
        <f aca="false">J508</f>
        <v>77530.821</v>
      </c>
      <c r="K507" s="32" t="n">
        <f aca="false">K508</f>
        <v>0</v>
      </c>
      <c r="L507" s="32" t="n">
        <f aca="false">L508</f>
        <v>77530.821</v>
      </c>
      <c r="M507" s="32" t="n">
        <f aca="false">M508</f>
        <v>0</v>
      </c>
      <c r="N507" s="32" t="n">
        <f aca="false">N508</f>
        <v>0</v>
      </c>
      <c r="O507" s="32" t="n">
        <f aca="false">O508</f>
        <v>2488.63684</v>
      </c>
      <c r="P507" s="32" t="n">
        <f aca="false">P508</f>
        <v>80019.45784</v>
      </c>
      <c r="Q507" s="32" t="n">
        <f aca="false">Q508</f>
        <v>1480</v>
      </c>
      <c r="R507" s="32" t="n">
        <f aca="false">R508</f>
        <v>81499.45784</v>
      </c>
      <c r="S507" s="32" t="n">
        <f aca="false">S508</f>
        <v>0</v>
      </c>
      <c r="T507" s="32" t="n">
        <f aca="false">T508</f>
        <v>81499.45784</v>
      </c>
      <c r="U507" s="32" t="n">
        <f aca="false">U508</f>
        <v>7342.9</v>
      </c>
      <c r="V507" s="32" t="n">
        <f aca="false">V508</f>
        <v>88842.35784</v>
      </c>
      <c r="W507" s="32" t="n">
        <f aca="false">W508</f>
        <v>68530</v>
      </c>
      <c r="X507" s="32" t="n">
        <f aca="false">X508</f>
        <v>0</v>
      </c>
      <c r="Y507" s="32" t="n">
        <f aca="false">Y508</f>
        <v>68530</v>
      </c>
      <c r="Z507" s="32" t="n">
        <f aca="false">Z508</f>
        <v>0</v>
      </c>
      <c r="AA507" s="32" t="n">
        <f aca="false">AA508</f>
        <v>68530</v>
      </c>
      <c r="AB507" s="32" t="n">
        <f aca="false">AB508</f>
        <v>0</v>
      </c>
      <c r="AC507" s="32" t="n">
        <f aca="false">AC508</f>
        <v>68530</v>
      </c>
      <c r="AD507" s="32" t="n">
        <f aca="false">AD508</f>
        <v>0</v>
      </c>
      <c r="AE507" s="32" t="n">
        <f aca="false">AE508</f>
        <v>68530</v>
      </c>
      <c r="AF507" s="32" t="n">
        <f aca="false">AF508</f>
        <v>0</v>
      </c>
      <c r="AG507" s="32" t="n">
        <f aca="false">AG508</f>
        <v>68530</v>
      </c>
      <c r="AH507" s="32" t="n">
        <f aca="false">AH508</f>
        <v>15308.2</v>
      </c>
      <c r="AI507" s="32" t="n">
        <f aca="false">AI508</f>
        <v>83838.2</v>
      </c>
      <c r="AJ507" s="32" t="n">
        <f aca="false">AJ508</f>
        <v>61677</v>
      </c>
      <c r="AK507" s="32" t="n">
        <f aca="false">AK508</f>
        <v>0</v>
      </c>
      <c r="AL507" s="32" t="n">
        <f aca="false">AL508</f>
        <v>61677</v>
      </c>
      <c r="AM507" s="32" t="n">
        <f aca="false">AM508</f>
        <v>0</v>
      </c>
      <c r="AN507" s="32" t="n">
        <f aca="false">AN508</f>
        <v>61677</v>
      </c>
      <c r="AO507" s="32" t="n">
        <f aca="false">AO508</f>
        <v>0</v>
      </c>
      <c r="AP507" s="32" t="n">
        <f aca="false">AP508</f>
        <v>61677</v>
      </c>
      <c r="AQ507" s="32" t="n">
        <f aca="false">AQ508</f>
        <v>0</v>
      </c>
      <c r="AR507" s="32" t="n">
        <f aca="false">AR508</f>
        <v>0</v>
      </c>
      <c r="AS507" s="32" t="n">
        <f aca="false">AS508</f>
        <v>61677</v>
      </c>
      <c r="AT507" s="32" t="n">
        <f aca="false">AT508</f>
        <v>0</v>
      </c>
      <c r="AU507" s="32" t="n">
        <f aca="false">AU508</f>
        <v>61677</v>
      </c>
      <c r="AV507" s="32" t="n">
        <f aca="false">AV508</f>
        <v>13789.9</v>
      </c>
      <c r="AW507" s="32" t="n">
        <f aca="false">AW508</f>
        <v>75466.9</v>
      </c>
    </row>
    <row r="508" customFormat="false" ht="25.5" hidden="false" customHeight="true" outlineLevel="0" collapsed="false">
      <c r="A508" s="30"/>
      <c r="B508" s="30"/>
      <c r="C508" s="30"/>
      <c r="D508" s="30" t="s">
        <v>41</v>
      </c>
      <c r="E508" s="33" t="s">
        <v>42</v>
      </c>
      <c r="F508" s="32" t="n">
        <v>77000</v>
      </c>
      <c r="G508" s="32" t="n">
        <v>530.821</v>
      </c>
      <c r="H508" s="32" t="n">
        <f aca="false">SUM(F508:G508)</f>
        <v>77530.821</v>
      </c>
      <c r="I508" s="32"/>
      <c r="J508" s="32" t="n">
        <f aca="false">SUM(H508:I508)</f>
        <v>77530.821</v>
      </c>
      <c r="K508" s="32"/>
      <c r="L508" s="32" t="n">
        <f aca="false">SUM(J508:K508)</f>
        <v>77530.821</v>
      </c>
      <c r="M508" s="32"/>
      <c r="N508" s="32"/>
      <c r="O508" s="32" t="n">
        <f aca="false">184+2304.63684</f>
        <v>2488.63684</v>
      </c>
      <c r="P508" s="32" t="n">
        <f aca="false">SUM(L508:O508)</f>
        <v>80019.45784</v>
      </c>
      <c r="Q508" s="32" t="n">
        <f aca="false">900+80+500</f>
        <v>1480</v>
      </c>
      <c r="R508" s="32" t="n">
        <f aca="false">SUM(P508:Q508)</f>
        <v>81499.45784</v>
      </c>
      <c r="S508" s="32"/>
      <c r="T508" s="32" t="n">
        <f aca="false">SUM(R508:S508)</f>
        <v>81499.45784</v>
      </c>
      <c r="U508" s="32" t="n">
        <v>7342.9</v>
      </c>
      <c r="V508" s="32" t="n">
        <f aca="false">SUM(T508:U508)</f>
        <v>88842.35784</v>
      </c>
      <c r="W508" s="32" t="n">
        <v>68530</v>
      </c>
      <c r="X508" s="32"/>
      <c r="Y508" s="32" t="n">
        <f aca="false">SUM(W508:X508)</f>
        <v>68530</v>
      </c>
      <c r="Z508" s="32"/>
      <c r="AA508" s="32" t="n">
        <f aca="false">SUM(Y508:Z508)</f>
        <v>68530</v>
      </c>
      <c r="AB508" s="32"/>
      <c r="AC508" s="32" t="n">
        <f aca="false">SUM(AA508:AB508)</f>
        <v>68530</v>
      </c>
      <c r="AD508" s="32"/>
      <c r="AE508" s="32" t="n">
        <f aca="false">SUM(AC508:AD508)</f>
        <v>68530</v>
      </c>
      <c r="AF508" s="32"/>
      <c r="AG508" s="32" t="n">
        <f aca="false">SUM(AE508:AF508)</f>
        <v>68530</v>
      </c>
      <c r="AH508" s="32" t="n">
        <v>15308.2</v>
      </c>
      <c r="AI508" s="32" t="n">
        <f aca="false">SUM(AG508:AH508)</f>
        <v>83838.2</v>
      </c>
      <c r="AJ508" s="32" t="n">
        <v>61677</v>
      </c>
      <c r="AK508" s="32"/>
      <c r="AL508" s="32" t="n">
        <f aca="false">SUM(AJ508:AK508)</f>
        <v>61677</v>
      </c>
      <c r="AM508" s="32"/>
      <c r="AN508" s="32" t="n">
        <f aca="false">SUM(AL508:AM508)</f>
        <v>61677</v>
      </c>
      <c r="AO508" s="32"/>
      <c r="AP508" s="32" t="n">
        <f aca="false">SUM(AN508:AO508)</f>
        <v>61677</v>
      </c>
      <c r="AQ508" s="32"/>
      <c r="AR508" s="32"/>
      <c r="AS508" s="32" t="n">
        <f aca="false">SUM(AP508:AR508)</f>
        <v>61677</v>
      </c>
      <c r="AT508" s="32"/>
      <c r="AU508" s="32" t="n">
        <f aca="false">SUM(AS508:AT508)</f>
        <v>61677</v>
      </c>
      <c r="AV508" s="32" t="n">
        <v>13789.9</v>
      </c>
      <c r="AW508" s="32" t="n">
        <f aca="false">SUM(AU508:AV508)</f>
        <v>75466.9</v>
      </c>
    </row>
    <row r="509" customFormat="false" ht="18.75" hidden="false" customHeight="true" outlineLevel="0" collapsed="false">
      <c r="A509" s="30"/>
      <c r="B509" s="30"/>
      <c r="C509" s="27" t="s">
        <v>444</v>
      </c>
      <c r="D509" s="27"/>
      <c r="E509" s="28" t="s">
        <v>445</v>
      </c>
      <c r="F509" s="29" t="n">
        <f aca="false">F510</f>
        <v>18.9</v>
      </c>
      <c r="G509" s="29" t="n">
        <f aca="false">G510</f>
        <v>0</v>
      </c>
      <c r="H509" s="29" t="n">
        <f aca="false">H510</f>
        <v>18.9</v>
      </c>
      <c r="I509" s="29" t="n">
        <f aca="false">I510</f>
        <v>0</v>
      </c>
      <c r="J509" s="29" t="n">
        <f aca="false">J510</f>
        <v>18.9</v>
      </c>
      <c r="K509" s="29" t="n">
        <f aca="false">K510</f>
        <v>0</v>
      </c>
      <c r="L509" s="29" t="n">
        <f aca="false">L510</f>
        <v>18.9</v>
      </c>
      <c r="M509" s="29" t="n">
        <f aca="false">M510</f>
        <v>0</v>
      </c>
      <c r="N509" s="29" t="n">
        <f aca="false">N510</f>
        <v>0</v>
      </c>
      <c r="O509" s="29" t="n">
        <f aca="false">O510</f>
        <v>0</v>
      </c>
      <c r="P509" s="29" t="n">
        <f aca="false">P510</f>
        <v>18.9</v>
      </c>
      <c r="Q509" s="29" t="n">
        <f aca="false">Q510</f>
        <v>-18.9</v>
      </c>
      <c r="R509" s="29" t="n">
        <f aca="false">R510</f>
        <v>0</v>
      </c>
      <c r="S509" s="29" t="n">
        <f aca="false">S510</f>
        <v>0</v>
      </c>
      <c r="T509" s="29" t="n">
        <f aca="false">T510</f>
        <v>0</v>
      </c>
      <c r="U509" s="29" t="n">
        <f aca="false">U510</f>
        <v>19.2</v>
      </c>
      <c r="V509" s="29" t="n">
        <f aca="false">V510</f>
        <v>19.2</v>
      </c>
      <c r="W509" s="29" t="n">
        <f aca="false">W510</f>
        <v>18.9</v>
      </c>
      <c r="X509" s="29" t="n">
        <f aca="false">X510</f>
        <v>0</v>
      </c>
      <c r="Y509" s="29" t="n">
        <f aca="false">Y510</f>
        <v>18.9</v>
      </c>
      <c r="Z509" s="29" t="n">
        <f aca="false">Z510</f>
        <v>0</v>
      </c>
      <c r="AA509" s="29" t="n">
        <f aca="false">AA510</f>
        <v>18.9</v>
      </c>
      <c r="AB509" s="29" t="n">
        <f aca="false">AB510</f>
        <v>0</v>
      </c>
      <c r="AC509" s="29" t="n">
        <f aca="false">AC510</f>
        <v>18.9</v>
      </c>
      <c r="AD509" s="29" t="n">
        <f aca="false">AD510</f>
        <v>0</v>
      </c>
      <c r="AE509" s="29" t="n">
        <f aca="false">AE510</f>
        <v>18.9</v>
      </c>
      <c r="AF509" s="29" t="n">
        <f aca="false">AF510</f>
        <v>0</v>
      </c>
      <c r="AG509" s="29" t="n">
        <f aca="false">AG510</f>
        <v>18.9</v>
      </c>
      <c r="AH509" s="29" t="n">
        <f aca="false">AH510</f>
        <v>0</v>
      </c>
      <c r="AI509" s="29" t="n">
        <f aca="false">AI510</f>
        <v>18.9</v>
      </c>
      <c r="AJ509" s="29" t="n">
        <f aca="false">AJ510</f>
        <v>18.9</v>
      </c>
      <c r="AK509" s="29" t="n">
        <f aca="false">AK510</f>
        <v>0</v>
      </c>
      <c r="AL509" s="29" t="n">
        <f aca="false">AL510</f>
        <v>18.9</v>
      </c>
      <c r="AM509" s="29" t="n">
        <f aca="false">AM510</f>
        <v>0</v>
      </c>
      <c r="AN509" s="29" t="n">
        <f aca="false">AN510</f>
        <v>18.9</v>
      </c>
      <c r="AO509" s="29" t="n">
        <f aca="false">AO510</f>
        <v>0</v>
      </c>
      <c r="AP509" s="29" t="n">
        <f aca="false">AP510</f>
        <v>18.9</v>
      </c>
      <c r="AQ509" s="29" t="n">
        <f aca="false">AQ510</f>
        <v>0</v>
      </c>
      <c r="AR509" s="29" t="n">
        <f aca="false">AR510</f>
        <v>0</v>
      </c>
      <c r="AS509" s="29" t="n">
        <f aca="false">AS510</f>
        <v>18.9</v>
      </c>
      <c r="AT509" s="29" t="n">
        <f aca="false">AT510</f>
        <v>0</v>
      </c>
      <c r="AU509" s="29" t="n">
        <f aca="false">AU510</f>
        <v>18.9</v>
      </c>
      <c r="AV509" s="29" t="n">
        <f aca="false">AV510</f>
        <v>0</v>
      </c>
      <c r="AW509" s="29" t="n">
        <f aca="false">AW510</f>
        <v>18.9</v>
      </c>
    </row>
    <row r="510" customFormat="false" ht="18.75" hidden="false" customHeight="true" outlineLevel="0" collapsed="false">
      <c r="A510" s="30"/>
      <c r="B510" s="30"/>
      <c r="C510" s="30" t="s">
        <v>446</v>
      </c>
      <c r="D510" s="30"/>
      <c r="E510" s="31" t="s">
        <v>447</v>
      </c>
      <c r="F510" s="32" t="n">
        <f aca="false">F511</f>
        <v>18.9</v>
      </c>
      <c r="G510" s="32" t="n">
        <f aca="false">G511</f>
        <v>0</v>
      </c>
      <c r="H510" s="32" t="n">
        <f aca="false">H511</f>
        <v>18.9</v>
      </c>
      <c r="I510" s="32" t="n">
        <f aca="false">I511</f>
        <v>0</v>
      </c>
      <c r="J510" s="32" t="n">
        <f aca="false">J511</f>
        <v>18.9</v>
      </c>
      <c r="K510" s="32" t="n">
        <f aca="false">K511</f>
        <v>0</v>
      </c>
      <c r="L510" s="32" t="n">
        <f aca="false">L511</f>
        <v>18.9</v>
      </c>
      <c r="M510" s="32" t="n">
        <f aca="false">M511</f>
        <v>0</v>
      </c>
      <c r="N510" s="32" t="n">
        <f aca="false">N511</f>
        <v>0</v>
      </c>
      <c r="O510" s="32" t="n">
        <f aca="false">O511</f>
        <v>0</v>
      </c>
      <c r="P510" s="32" t="n">
        <f aca="false">P511</f>
        <v>18.9</v>
      </c>
      <c r="Q510" s="32" t="n">
        <f aca="false">Q511</f>
        <v>-18.9</v>
      </c>
      <c r="R510" s="32" t="n">
        <f aca="false">R511</f>
        <v>0</v>
      </c>
      <c r="S510" s="32" t="n">
        <f aca="false">S511</f>
        <v>0</v>
      </c>
      <c r="T510" s="32" t="n">
        <f aca="false">T511</f>
        <v>0</v>
      </c>
      <c r="U510" s="32" t="n">
        <f aca="false">U511</f>
        <v>19.2</v>
      </c>
      <c r="V510" s="32" t="n">
        <f aca="false">V511</f>
        <v>19.2</v>
      </c>
      <c r="W510" s="32" t="n">
        <f aca="false">W511</f>
        <v>18.9</v>
      </c>
      <c r="X510" s="32" t="n">
        <f aca="false">X511</f>
        <v>0</v>
      </c>
      <c r="Y510" s="32" t="n">
        <f aca="false">Y511</f>
        <v>18.9</v>
      </c>
      <c r="Z510" s="32" t="n">
        <f aca="false">Z511</f>
        <v>0</v>
      </c>
      <c r="AA510" s="32" t="n">
        <f aca="false">AA511</f>
        <v>18.9</v>
      </c>
      <c r="AB510" s="32" t="n">
        <f aca="false">AB511</f>
        <v>0</v>
      </c>
      <c r="AC510" s="32" t="n">
        <f aca="false">AC511</f>
        <v>18.9</v>
      </c>
      <c r="AD510" s="32" t="n">
        <f aca="false">AD511</f>
        <v>0</v>
      </c>
      <c r="AE510" s="32" t="n">
        <f aca="false">AE511</f>
        <v>18.9</v>
      </c>
      <c r="AF510" s="32" t="n">
        <f aca="false">AF511</f>
        <v>0</v>
      </c>
      <c r="AG510" s="32" t="n">
        <f aca="false">AG511</f>
        <v>18.9</v>
      </c>
      <c r="AH510" s="32" t="n">
        <f aca="false">AH511</f>
        <v>0</v>
      </c>
      <c r="AI510" s="32" t="n">
        <f aca="false">AI511</f>
        <v>18.9</v>
      </c>
      <c r="AJ510" s="32" t="n">
        <f aca="false">AJ511</f>
        <v>18.9</v>
      </c>
      <c r="AK510" s="32" t="n">
        <f aca="false">AK511</f>
        <v>0</v>
      </c>
      <c r="AL510" s="32" t="n">
        <f aca="false">AL511</f>
        <v>18.9</v>
      </c>
      <c r="AM510" s="32" t="n">
        <f aca="false">AM511</f>
        <v>0</v>
      </c>
      <c r="AN510" s="32" t="n">
        <f aca="false">AN511</f>
        <v>18.9</v>
      </c>
      <c r="AO510" s="32" t="n">
        <f aca="false">AO511</f>
        <v>0</v>
      </c>
      <c r="AP510" s="32" t="n">
        <f aca="false">AP511</f>
        <v>18.9</v>
      </c>
      <c r="AQ510" s="32" t="n">
        <f aca="false">AQ511</f>
        <v>0</v>
      </c>
      <c r="AR510" s="32" t="n">
        <f aca="false">AR511</f>
        <v>0</v>
      </c>
      <c r="AS510" s="32" t="n">
        <f aca="false">AS511</f>
        <v>18.9</v>
      </c>
      <c r="AT510" s="32" t="n">
        <f aca="false">AT511</f>
        <v>0</v>
      </c>
      <c r="AU510" s="32" t="n">
        <f aca="false">AU511</f>
        <v>18.9</v>
      </c>
      <c r="AV510" s="32" t="n">
        <f aca="false">AV511</f>
        <v>0</v>
      </c>
      <c r="AW510" s="32" t="n">
        <f aca="false">AW511</f>
        <v>18.9</v>
      </c>
    </row>
    <row r="511" customFormat="false" ht="18.75" hidden="false" customHeight="true" outlineLevel="0" collapsed="false">
      <c r="A511" s="30"/>
      <c r="B511" s="30"/>
      <c r="C511" s="30"/>
      <c r="D511" s="30" t="s">
        <v>53</v>
      </c>
      <c r="E511" s="33" t="s">
        <v>54</v>
      </c>
      <c r="F511" s="32" t="n">
        <v>18.9</v>
      </c>
      <c r="G511" s="32"/>
      <c r="H511" s="32" t="n">
        <f aca="false">SUM(F511:G511)</f>
        <v>18.9</v>
      </c>
      <c r="I511" s="32"/>
      <c r="J511" s="32" t="n">
        <f aca="false">SUM(H511:I511)</f>
        <v>18.9</v>
      </c>
      <c r="K511" s="32"/>
      <c r="L511" s="32" t="n">
        <f aca="false">SUM(J511:K511)</f>
        <v>18.9</v>
      </c>
      <c r="M511" s="32"/>
      <c r="N511" s="32"/>
      <c r="O511" s="32"/>
      <c r="P511" s="32" t="n">
        <f aca="false">SUM(L511:O511)</f>
        <v>18.9</v>
      </c>
      <c r="Q511" s="32" t="n">
        <v>-18.9</v>
      </c>
      <c r="R511" s="32" t="n">
        <f aca="false">SUM(P511:Q511)</f>
        <v>0</v>
      </c>
      <c r="S511" s="32"/>
      <c r="T511" s="32" t="n">
        <f aca="false">SUM(R511:S511)</f>
        <v>0</v>
      </c>
      <c r="U511" s="32" t="n">
        <v>19.2</v>
      </c>
      <c r="V511" s="32" t="n">
        <f aca="false">SUM(T511:U511)</f>
        <v>19.2</v>
      </c>
      <c r="W511" s="32" t="n">
        <v>18.9</v>
      </c>
      <c r="X511" s="32"/>
      <c r="Y511" s="32" t="n">
        <f aca="false">SUM(W511:X511)</f>
        <v>18.9</v>
      </c>
      <c r="Z511" s="32"/>
      <c r="AA511" s="32" t="n">
        <f aca="false">SUM(Y511:Z511)</f>
        <v>18.9</v>
      </c>
      <c r="AB511" s="32"/>
      <c r="AC511" s="32" t="n">
        <f aca="false">SUM(AA511:AB511)</f>
        <v>18.9</v>
      </c>
      <c r="AD511" s="32"/>
      <c r="AE511" s="32" t="n">
        <f aca="false">SUM(AC511:AD511)</f>
        <v>18.9</v>
      </c>
      <c r="AF511" s="32"/>
      <c r="AG511" s="32" t="n">
        <f aca="false">SUM(AE511:AF511)</f>
        <v>18.9</v>
      </c>
      <c r="AH511" s="32"/>
      <c r="AI511" s="32" t="n">
        <f aca="false">SUM(AG511:AH511)</f>
        <v>18.9</v>
      </c>
      <c r="AJ511" s="32" t="n">
        <v>18.9</v>
      </c>
      <c r="AK511" s="32"/>
      <c r="AL511" s="32" t="n">
        <f aca="false">SUM(AJ511:AK511)</f>
        <v>18.9</v>
      </c>
      <c r="AM511" s="32"/>
      <c r="AN511" s="32" t="n">
        <f aca="false">SUM(AL511:AM511)</f>
        <v>18.9</v>
      </c>
      <c r="AO511" s="32"/>
      <c r="AP511" s="32" t="n">
        <f aca="false">SUM(AN511:AO511)</f>
        <v>18.9</v>
      </c>
      <c r="AQ511" s="32"/>
      <c r="AR511" s="32"/>
      <c r="AS511" s="32" t="n">
        <f aca="false">SUM(AP511:AR511)</f>
        <v>18.9</v>
      </c>
      <c r="AT511" s="32"/>
      <c r="AU511" s="32" t="n">
        <f aca="false">SUM(AS511:AT511)</f>
        <v>18.9</v>
      </c>
      <c r="AV511" s="32"/>
      <c r="AW511" s="32" t="n">
        <f aca="false">SUM(AU511:AV511)</f>
        <v>18.9</v>
      </c>
    </row>
    <row r="512" customFormat="false" ht="18.75" hidden="true" customHeight="true" outlineLevel="0" collapsed="false">
      <c r="A512" s="30"/>
      <c r="B512" s="30"/>
      <c r="C512" s="27" t="s">
        <v>536</v>
      </c>
      <c r="D512" s="27"/>
      <c r="E512" s="28" t="s">
        <v>537</v>
      </c>
      <c r="F512" s="29" t="n">
        <f aca="false">F513</f>
        <v>396.1</v>
      </c>
      <c r="G512" s="29" t="n">
        <f aca="false">G513</f>
        <v>0</v>
      </c>
      <c r="H512" s="29" t="n">
        <f aca="false">H513</f>
        <v>396.1</v>
      </c>
      <c r="I512" s="29" t="n">
        <f aca="false">I513</f>
        <v>0</v>
      </c>
      <c r="J512" s="29" t="n">
        <f aca="false">J513</f>
        <v>396.1</v>
      </c>
      <c r="K512" s="29" t="n">
        <f aca="false">K513</f>
        <v>0</v>
      </c>
      <c r="L512" s="29" t="n">
        <f aca="false">L513</f>
        <v>396.1</v>
      </c>
      <c r="M512" s="29" t="n">
        <f aca="false">M513</f>
        <v>14.3</v>
      </c>
      <c r="N512" s="29" t="n">
        <f aca="false">N513</f>
        <v>0</v>
      </c>
      <c r="O512" s="29" t="n">
        <f aca="false">O513</f>
        <v>0</v>
      </c>
      <c r="P512" s="29" t="n">
        <f aca="false">P513</f>
        <v>410.4</v>
      </c>
      <c r="Q512" s="29" t="n">
        <f aca="false">Q513</f>
        <v>0</v>
      </c>
      <c r="R512" s="29" t="n">
        <f aca="false">R513</f>
        <v>410.4</v>
      </c>
      <c r="S512" s="29" t="n">
        <f aca="false">S513</f>
        <v>0</v>
      </c>
      <c r="T512" s="29" t="n">
        <f aca="false">T513</f>
        <v>410.4</v>
      </c>
      <c r="U512" s="29" t="n">
        <f aca="false">U513</f>
        <v>0</v>
      </c>
      <c r="V512" s="29" t="n">
        <f aca="false">V513</f>
        <v>410.4</v>
      </c>
      <c r="W512" s="29" t="n">
        <f aca="false">W513</f>
        <v>502.1</v>
      </c>
      <c r="X512" s="29" t="n">
        <f aca="false">X513</f>
        <v>0</v>
      </c>
      <c r="Y512" s="29" t="n">
        <f aca="false">Y513</f>
        <v>502.1</v>
      </c>
      <c r="Z512" s="29" t="n">
        <f aca="false">Z513</f>
        <v>0</v>
      </c>
      <c r="AA512" s="29" t="n">
        <f aca="false">AA513</f>
        <v>502.1</v>
      </c>
      <c r="AB512" s="29" t="n">
        <f aca="false">AB513</f>
        <v>0</v>
      </c>
      <c r="AC512" s="29" t="n">
        <f aca="false">AC513</f>
        <v>502.1</v>
      </c>
      <c r="AD512" s="29" t="n">
        <f aca="false">AD513</f>
        <v>40.4</v>
      </c>
      <c r="AE512" s="29" t="n">
        <f aca="false">AE513</f>
        <v>542.5</v>
      </c>
      <c r="AF512" s="29" t="n">
        <f aca="false">AF513</f>
        <v>0</v>
      </c>
      <c r="AG512" s="29" t="n">
        <f aca="false">AG513</f>
        <v>542.5</v>
      </c>
      <c r="AH512" s="29" t="n">
        <f aca="false">AH513</f>
        <v>0</v>
      </c>
      <c r="AI512" s="29" t="n">
        <f aca="false">AI513</f>
        <v>542.5</v>
      </c>
      <c r="AJ512" s="29" t="n">
        <f aca="false">AJ513</f>
        <v>515.6</v>
      </c>
      <c r="AK512" s="29" t="n">
        <f aca="false">AK513</f>
        <v>0</v>
      </c>
      <c r="AL512" s="29" t="n">
        <f aca="false">AL513</f>
        <v>515.6</v>
      </c>
      <c r="AM512" s="29" t="n">
        <f aca="false">AM513</f>
        <v>0</v>
      </c>
      <c r="AN512" s="29" t="n">
        <f aca="false">AN513</f>
        <v>515.6</v>
      </c>
      <c r="AO512" s="29" t="n">
        <f aca="false">AO513</f>
        <v>0</v>
      </c>
      <c r="AP512" s="29" t="n">
        <f aca="false">AP513</f>
        <v>515.6</v>
      </c>
      <c r="AQ512" s="29" t="n">
        <f aca="false">AQ513</f>
        <v>63.6</v>
      </c>
      <c r="AR512" s="29" t="n">
        <f aca="false">AR513</f>
        <v>0</v>
      </c>
      <c r="AS512" s="29" t="n">
        <f aca="false">AS513</f>
        <v>579.2</v>
      </c>
      <c r="AT512" s="29" t="n">
        <f aca="false">AT513</f>
        <v>0</v>
      </c>
      <c r="AU512" s="29" t="n">
        <f aca="false">AU513</f>
        <v>579.2</v>
      </c>
      <c r="AV512" s="29" t="n">
        <f aca="false">AV513</f>
        <v>0</v>
      </c>
      <c r="AW512" s="29" t="n">
        <f aca="false">AW513</f>
        <v>579.2</v>
      </c>
    </row>
    <row r="513" customFormat="false" ht="18.75" hidden="true" customHeight="true" outlineLevel="0" collapsed="false">
      <c r="A513" s="30"/>
      <c r="B513" s="30"/>
      <c r="C513" s="27" t="s">
        <v>548</v>
      </c>
      <c r="D513" s="27"/>
      <c r="E513" s="28" t="s">
        <v>549</v>
      </c>
      <c r="F513" s="29" t="n">
        <f aca="false">F514</f>
        <v>396.1</v>
      </c>
      <c r="G513" s="29" t="n">
        <f aca="false">G514</f>
        <v>0</v>
      </c>
      <c r="H513" s="29" t="n">
        <f aca="false">H514</f>
        <v>396.1</v>
      </c>
      <c r="I513" s="29" t="n">
        <f aca="false">I514</f>
        <v>0</v>
      </c>
      <c r="J513" s="29" t="n">
        <f aca="false">J514</f>
        <v>396.1</v>
      </c>
      <c r="K513" s="29" t="n">
        <f aca="false">K514</f>
        <v>0</v>
      </c>
      <c r="L513" s="29" t="n">
        <f aca="false">L514</f>
        <v>396.1</v>
      </c>
      <c r="M513" s="29" t="n">
        <f aca="false">M514</f>
        <v>14.3</v>
      </c>
      <c r="N513" s="29" t="n">
        <f aca="false">N514</f>
        <v>0</v>
      </c>
      <c r="O513" s="29" t="n">
        <f aca="false">O514</f>
        <v>0</v>
      </c>
      <c r="P513" s="29" t="n">
        <f aca="false">P514</f>
        <v>410.4</v>
      </c>
      <c r="Q513" s="29" t="n">
        <f aca="false">Q514</f>
        <v>0</v>
      </c>
      <c r="R513" s="29" t="n">
        <f aca="false">R514</f>
        <v>410.4</v>
      </c>
      <c r="S513" s="29" t="n">
        <f aca="false">S514</f>
        <v>0</v>
      </c>
      <c r="T513" s="29" t="n">
        <f aca="false">T514</f>
        <v>410.4</v>
      </c>
      <c r="U513" s="29" t="n">
        <f aca="false">U514</f>
        <v>0</v>
      </c>
      <c r="V513" s="29" t="n">
        <f aca="false">V514</f>
        <v>410.4</v>
      </c>
      <c r="W513" s="29" t="n">
        <f aca="false">W514</f>
        <v>502.1</v>
      </c>
      <c r="X513" s="29" t="n">
        <f aca="false">X514</f>
        <v>0</v>
      </c>
      <c r="Y513" s="29" t="n">
        <f aca="false">Y514</f>
        <v>502.1</v>
      </c>
      <c r="Z513" s="29" t="n">
        <f aca="false">Z514</f>
        <v>0</v>
      </c>
      <c r="AA513" s="29" t="n">
        <f aca="false">AA514</f>
        <v>502.1</v>
      </c>
      <c r="AB513" s="29" t="n">
        <f aca="false">AB514</f>
        <v>0</v>
      </c>
      <c r="AC513" s="29" t="n">
        <f aca="false">AC514</f>
        <v>502.1</v>
      </c>
      <c r="AD513" s="29" t="n">
        <f aca="false">AD514</f>
        <v>40.4</v>
      </c>
      <c r="AE513" s="29" t="n">
        <f aca="false">AE514</f>
        <v>542.5</v>
      </c>
      <c r="AF513" s="29" t="n">
        <f aca="false">AF514</f>
        <v>0</v>
      </c>
      <c r="AG513" s="29" t="n">
        <f aca="false">AG514</f>
        <v>542.5</v>
      </c>
      <c r="AH513" s="29" t="n">
        <f aca="false">AH514</f>
        <v>0</v>
      </c>
      <c r="AI513" s="29" t="n">
        <f aca="false">AI514</f>
        <v>542.5</v>
      </c>
      <c r="AJ513" s="29" t="n">
        <f aca="false">AJ514</f>
        <v>515.6</v>
      </c>
      <c r="AK513" s="29" t="n">
        <f aca="false">AK514</f>
        <v>0</v>
      </c>
      <c r="AL513" s="29" t="n">
        <f aca="false">AL514</f>
        <v>515.6</v>
      </c>
      <c r="AM513" s="29" t="n">
        <f aca="false">AM514</f>
        <v>0</v>
      </c>
      <c r="AN513" s="29" t="n">
        <f aca="false">AN514</f>
        <v>515.6</v>
      </c>
      <c r="AO513" s="29" t="n">
        <f aca="false">AO514</f>
        <v>0</v>
      </c>
      <c r="AP513" s="29" t="n">
        <f aca="false">AP514</f>
        <v>515.6</v>
      </c>
      <c r="AQ513" s="29" t="n">
        <f aca="false">AQ514</f>
        <v>63.6</v>
      </c>
      <c r="AR513" s="29" t="n">
        <f aca="false">AR514</f>
        <v>0</v>
      </c>
      <c r="AS513" s="29" t="n">
        <f aca="false">AS514</f>
        <v>579.2</v>
      </c>
      <c r="AT513" s="29" t="n">
        <f aca="false">AT514</f>
        <v>0</v>
      </c>
      <c r="AU513" s="29" t="n">
        <f aca="false">AU514</f>
        <v>579.2</v>
      </c>
      <c r="AV513" s="29" t="n">
        <f aca="false">AV514</f>
        <v>0</v>
      </c>
      <c r="AW513" s="29" t="n">
        <f aca="false">AW514</f>
        <v>579.2</v>
      </c>
    </row>
    <row r="514" customFormat="false" ht="18.75" hidden="true" customHeight="true" outlineLevel="0" collapsed="false">
      <c r="A514" s="30"/>
      <c r="B514" s="30"/>
      <c r="C514" s="27" t="s">
        <v>559</v>
      </c>
      <c r="D514" s="27"/>
      <c r="E514" s="28" t="s">
        <v>560</v>
      </c>
      <c r="F514" s="29" t="n">
        <f aca="false">F515</f>
        <v>396.1</v>
      </c>
      <c r="G514" s="29" t="n">
        <f aca="false">G515</f>
        <v>0</v>
      </c>
      <c r="H514" s="29" t="n">
        <f aca="false">H515</f>
        <v>396.1</v>
      </c>
      <c r="I514" s="29" t="n">
        <f aca="false">I515</f>
        <v>0</v>
      </c>
      <c r="J514" s="29" t="n">
        <f aca="false">J515</f>
        <v>396.1</v>
      </c>
      <c r="K514" s="29" t="n">
        <f aca="false">K515</f>
        <v>0</v>
      </c>
      <c r="L514" s="29" t="n">
        <f aca="false">L515</f>
        <v>396.1</v>
      </c>
      <c r="M514" s="29" t="n">
        <f aca="false">M515</f>
        <v>14.3</v>
      </c>
      <c r="N514" s="29" t="n">
        <f aca="false">N515</f>
        <v>0</v>
      </c>
      <c r="O514" s="29" t="n">
        <f aca="false">O515</f>
        <v>0</v>
      </c>
      <c r="P514" s="29" t="n">
        <f aca="false">P515</f>
        <v>410.4</v>
      </c>
      <c r="Q514" s="29" t="n">
        <f aca="false">Q515</f>
        <v>0</v>
      </c>
      <c r="R514" s="29" t="n">
        <f aca="false">R515</f>
        <v>410.4</v>
      </c>
      <c r="S514" s="29" t="n">
        <f aca="false">S515</f>
        <v>0</v>
      </c>
      <c r="T514" s="29" t="n">
        <f aca="false">T515</f>
        <v>410.4</v>
      </c>
      <c r="U514" s="29" t="n">
        <f aca="false">U515</f>
        <v>0</v>
      </c>
      <c r="V514" s="29" t="n">
        <f aca="false">V515</f>
        <v>410.4</v>
      </c>
      <c r="W514" s="29" t="n">
        <f aca="false">W515</f>
        <v>502.1</v>
      </c>
      <c r="X514" s="29" t="n">
        <f aca="false">X515</f>
        <v>0</v>
      </c>
      <c r="Y514" s="29" t="n">
        <f aca="false">Y515</f>
        <v>502.1</v>
      </c>
      <c r="Z514" s="29" t="n">
        <f aca="false">Z515</f>
        <v>0</v>
      </c>
      <c r="AA514" s="29" t="n">
        <f aca="false">AA515</f>
        <v>502.1</v>
      </c>
      <c r="AB514" s="29" t="n">
        <f aca="false">AB515</f>
        <v>0</v>
      </c>
      <c r="AC514" s="29" t="n">
        <f aca="false">AC515</f>
        <v>502.1</v>
      </c>
      <c r="AD514" s="29" t="n">
        <f aca="false">AD515</f>
        <v>40.4</v>
      </c>
      <c r="AE514" s="29" t="n">
        <f aca="false">AE515</f>
        <v>542.5</v>
      </c>
      <c r="AF514" s="29" t="n">
        <f aca="false">AF515</f>
        <v>0</v>
      </c>
      <c r="AG514" s="29" t="n">
        <f aca="false">AG515</f>
        <v>542.5</v>
      </c>
      <c r="AH514" s="29" t="n">
        <f aca="false">AH515</f>
        <v>0</v>
      </c>
      <c r="AI514" s="29" t="n">
        <f aca="false">AI515</f>
        <v>542.5</v>
      </c>
      <c r="AJ514" s="29" t="n">
        <f aca="false">AJ515</f>
        <v>515.6</v>
      </c>
      <c r="AK514" s="29" t="n">
        <f aca="false">AK515</f>
        <v>0</v>
      </c>
      <c r="AL514" s="29" t="n">
        <f aca="false">AL515</f>
        <v>515.6</v>
      </c>
      <c r="AM514" s="29" t="n">
        <f aca="false">AM515</f>
        <v>0</v>
      </c>
      <c r="AN514" s="29" t="n">
        <f aca="false">AN515</f>
        <v>515.6</v>
      </c>
      <c r="AO514" s="29" t="n">
        <f aca="false">AO515</f>
        <v>0</v>
      </c>
      <c r="AP514" s="29" t="n">
        <f aca="false">AP515</f>
        <v>515.6</v>
      </c>
      <c r="AQ514" s="29" t="n">
        <f aca="false">AQ515</f>
        <v>63.6</v>
      </c>
      <c r="AR514" s="29" t="n">
        <f aca="false">AR515</f>
        <v>0</v>
      </c>
      <c r="AS514" s="29" t="n">
        <f aca="false">AS515</f>
        <v>579.2</v>
      </c>
      <c r="AT514" s="29" t="n">
        <f aca="false">AT515</f>
        <v>0</v>
      </c>
      <c r="AU514" s="29" t="n">
        <f aca="false">AU515</f>
        <v>579.2</v>
      </c>
      <c r="AV514" s="29" t="n">
        <f aca="false">AV515</f>
        <v>0</v>
      </c>
      <c r="AW514" s="29" t="n">
        <f aca="false">AW515</f>
        <v>579.2</v>
      </c>
    </row>
    <row r="515" s="78" customFormat="true" ht="25.5" hidden="true" customHeight="true" outlineLevel="0" collapsed="false">
      <c r="A515" s="40"/>
      <c r="B515" s="40"/>
      <c r="C515" s="40" t="s">
        <v>561</v>
      </c>
      <c r="D515" s="40"/>
      <c r="E515" s="41" t="s">
        <v>562</v>
      </c>
      <c r="F515" s="42" t="n">
        <f aca="false">F516</f>
        <v>396.1</v>
      </c>
      <c r="G515" s="42" t="n">
        <f aca="false">G516</f>
        <v>0</v>
      </c>
      <c r="H515" s="42" t="n">
        <f aca="false">H516</f>
        <v>396.1</v>
      </c>
      <c r="I515" s="42" t="n">
        <f aca="false">I516</f>
        <v>0</v>
      </c>
      <c r="J515" s="42" t="n">
        <f aca="false">J516</f>
        <v>396.1</v>
      </c>
      <c r="K515" s="42" t="n">
        <f aca="false">K516</f>
        <v>0</v>
      </c>
      <c r="L515" s="42" t="n">
        <f aca="false">L516</f>
        <v>396.1</v>
      </c>
      <c r="M515" s="42" t="n">
        <f aca="false">M516</f>
        <v>14.3</v>
      </c>
      <c r="N515" s="42" t="n">
        <f aca="false">N516</f>
        <v>0</v>
      </c>
      <c r="O515" s="42" t="n">
        <f aca="false">O516</f>
        <v>0</v>
      </c>
      <c r="P515" s="42" t="n">
        <f aca="false">P516</f>
        <v>410.4</v>
      </c>
      <c r="Q515" s="42" t="n">
        <f aca="false">Q516</f>
        <v>0</v>
      </c>
      <c r="R515" s="42" t="n">
        <f aca="false">R516</f>
        <v>410.4</v>
      </c>
      <c r="S515" s="42" t="n">
        <f aca="false">S516</f>
        <v>0</v>
      </c>
      <c r="T515" s="42" t="n">
        <f aca="false">T516</f>
        <v>410.4</v>
      </c>
      <c r="U515" s="42" t="n">
        <f aca="false">U516</f>
        <v>0</v>
      </c>
      <c r="V515" s="42" t="n">
        <f aca="false">V516</f>
        <v>410.4</v>
      </c>
      <c r="W515" s="42" t="n">
        <f aca="false">W516</f>
        <v>502.1</v>
      </c>
      <c r="X515" s="42" t="n">
        <f aca="false">X516</f>
        <v>0</v>
      </c>
      <c r="Y515" s="42" t="n">
        <f aca="false">Y516</f>
        <v>502.1</v>
      </c>
      <c r="Z515" s="42" t="n">
        <f aca="false">Z516</f>
        <v>0</v>
      </c>
      <c r="AA515" s="42" t="n">
        <f aca="false">AA516</f>
        <v>502.1</v>
      </c>
      <c r="AB515" s="42" t="n">
        <f aca="false">AB516</f>
        <v>0</v>
      </c>
      <c r="AC515" s="42" t="n">
        <f aca="false">AC516</f>
        <v>502.1</v>
      </c>
      <c r="AD515" s="42" t="n">
        <f aca="false">AD516</f>
        <v>40.4</v>
      </c>
      <c r="AE515" s="42" t="n">
        <f aca="false">AE516</f>
        <v>542.5</v>
      </c>
      <c r="AF515" s="42" t="n">
        <f aca="false">AF516</f>
        <v>0</v>
      </c>
      <c r="AG515" s="42" t="n">
        <f aca="false">AG516</f>
        <v>542.5</v>
      </c>
      <c r="AH515" s="42" t="n">
        <f aca="false">AH516</f>
        <v>0</v>
      </c>
      <c r="AI515" s="42" t="n">
        <f aca="false">AI516</f>
        <v>542.5</v>
      </c>
      <c r="AJ515" s="42" t="n">
        <f aca="false">AJ516</f>
        <v>515.6</v>
      </c>
      <c r="AK515" s="42" t="n">
        <f aca="false">AK516</f>
        <v>0</v>
      </c>
      <c r="AL515" s="42" t="n">
        <f aca="false">AL516</f>
        <v>515.6</v>
      </c>
      <c r="AM515" s="42" t="n">
        <f aca="false">AM516</f>
        <v>0</v>
      </c>
      <c r="AN515" s="42" t="n">
        <f aca="false">AN516</f>
        <v>515.6</v>
      </c>
      <c r="AO515" s="42" t="n">
        <f aca="false">AO516</f>
        <v>0</v>
      </c>
      <c r="AP515" s="42" t="n">
        <f aca="false">AP516</f>
        <v>515.6</v>
      </c>
      <c r="AQ515" s="42" t="n">
        <f aca="false">AQ516</f>
        <v>63.6</v>
      </c>
      <c r="AR515" s="42" t="n">
        <f aca="false">AR516</f>
        <v>0</v>
      </c>
      <c r="AS515" s="42" t="n">
        <f aca="false">AS516</f>
        <v>579.2</v>
      </c>
      <c r="AT515" s="42" t="n">
        <f aca="false">AT516</f>
        <v>0</v>
      </c>
      <c r="AU515" s="42" t="n">
        <f aca="false">AU516</f>
        <v>579.2</v>
      </c>
      <c r="AV515" s="42" t="n">
        <f aca="false">AV516</f>
        <v>0</v>
      </c>
      <c r="AW515" s="42" t="n">
        <f aca="false">AW516</f>
        <v>579.2</v>
      </c>
    </row>
    <row r="516" s="78" customFormat="true" ht="18.75" hidden="true" customHeight="true" outlineLevel="0" collapsed="false">
      <c r="A516" s="40"/>
      <c r="B516" s="40"/>
      <c r="C516" s="40"/>
      <c r="D516" s="40" t="s">
        <v>53</v>
      </c>
      <c r="E516" s="41" t="s">
        <v>54</v>
      </c>
      <c r="F516" s="42" t="n">
        <v>396.1</v>
      </c>
      <c r="G516" s="42"/>
      <c r="H516" s="42" t="n">
        <f aca="false">SUM(F516:G516)</f>
        <v>396.1</v>
      </c>
      <c r="I516" s="42"/>
      <c r="J516" s="42" t="n">
        <f aca="false">SUM(H516:I516)</f>
        <v>396.1</v>
      </c>
      <c r="K516" s="42"/>
      <c r="L516" s="42" t="n">
        <f aca="false">SUM(J516:K516)</f>
        <v>396.1</v>
      </c>
      <c r="M516" s="42" t="n">
        <v>14.3</v>
      </c>
      <c r="N516" s="42"/>
      <c r="O516" s="42"/>
      <c r="P516" s="42" t="n">
        <f aca="false">SUM(L516:O516)</f>
        <v>410.4</v>
      </c>
      <c r="Q516" s="42"/>
      <c r="R516" s="42" t="n">
        <f aca="false">SUM(P516:Q516)</f>
        <v>410.4</v>
      </c>
      <c r="S516" s="42"/>
      <c r="T516" s="42" t="n">
        <f aca="false">SUM(R516:S516)</f>
        <v>410.4</v>
      </c>
      <c r="U516" s="42"/>
      <c r="V516" s="42" t="n">
        <f aca="false">SUM(T516:U516)</f>
        <v>410.4</v>
      </c>
      <c r="W516" s="42" t="n">
        <v>502.1</v>
      </c>
      <c r="X516" s="42"/>
      <c r="Y516" s="42" t="n">
        <f aca="false">SUM(W516:X516)</f>
        <v>502.1</v>
      </c>
      <c r="Z516" s="42"/>
      <c r="AA516" s="42" t="n">
        <f aca="false">SUM(Y516:Z516)</f>
        <v>502.1</v>
      </c>
      <c r="AB516" s="42"/>
      <c r="AC516" s="42" t="n">
        <f aca="false">SUM(AA516:AB516)</f>
        <v>502.1</v>
      </c>
      <c r="AD516" s="42" t="n">
        <v>40.4</v>
      </c>
      <c r="AE516" s="42" t="n">
        <f aca="false">SUM(AC516:AD516)</f>
        <v>542.5</v>
      </c>
      <c r="AF516" s="42"/>
      <c r="AG516" s="42" t="n">
        <f aca="false">SUM(AE516:AF516)</f>
        <v>542.5</v>
      </c>
      <c r="AH516" s="42"/>
      <c r="AI516" s="42" t="n">
        <f aca="false">SUM(AG516:AH516)</f>
        <v>542.5</v>
      </c>
      <c r="AJ516" s="42" t="n">
        <v>515.6</v>
      </c>
      <c r="AK516" s="42"/>
      <c r="AL516" s="42" t="n">
        <f aca="false">SUM(AJ516:AK516)</f>
        <v>515.6</v>
      </c>
      <c r="AM516" s="42"/>
      <c r="AN516" s="42" t="n">
        <f aca="false">SUM(AL516:AM516)</f>
        <v>515.6</v>
      </c>
      <c r="AO516" s="42"/>
      <c r="AP516" s="42" t="n">
        <f aca="false">SUM(AN516:AO516)</f>
        <v>515.6</v>
      </c>
      <c r="AQ516" s="42" t="n">
        <v>63.6</v>
      </c>
      <c r="AR516" s="42"/>
      <c r="AS516" s="42" t="n">
        <f aca="false">SUM(AP516:AR516)</f>
        <v>579.2</v>
      </c>
      <c r="AT516" s="42"/>
      <c r="AU516" s="42" t="n">
        <f aca="false">SUM(AS516:AT516)</f>
        <v>579.2</v>
      </c>
      <c r="AV516" s="42"/>
      <c r="AW516" s="42" t="n">
        <f aca="false">SUM(AU516:AV516)</f>
        <v>579.2</v>
      </c>
    </row>
    <row r="517" customFormat="false" ht="18.75" hidden="false" customHeight="true" outlineLevel="0" collapsed="false">
      <c r="A517" s="30"/>
      <c r="B517" s="48" t="s">
        <v>815</v>
      </c>
      <c r="C517" s="48"/>
      <c r="D517" s="48"/>
      <c r="E517" s="82" t="s">
        <v>816</v>
      </c>
      <c r="F517" s="29" t="n">
        <f aca="false">F518+F531</f>
        <v>495.4</v>
      </c>
      <c r="G517" s="29" t="n">
        <f aca="false">G518+G531</f>
        <v>0</v>
      </c>
      <c r="H517" s="29" t="n">
        <f aca="false">H518+H531</f>
        <v>495.4</v>
      </c>
      <c r="I517" s="29" t="n">
        <f aca="false">I518+I531</f>
        <v>0</v>
      </c>
      <c r="J517" s="29" t="n">
        <f aca="false">J518+J531</f>
        <v>495.4</v>
      </c>
      <c r="K517" s="29" t="n">
        <f aca="false">K518+K531</f>
        <v>0</v>
      </c>
      <c r="L517" s="29" t="n">
        <f aca="false">L518+L531</f>
        <v>495.4</v>
      </c>
      <c r="M517" s="29" t="n">
        <f aca="false">M518+M531</f>
        <v>0</v>
      </c>
      <c r="N517" s="29" t="n">
        <f aca="false">N518+N531</f>
        <v>0</v>
      </c>
      <c r="O517" s="29" t="n">
        <f aca="false">O518+O531</f>
        <v>0</v>
      </c>
      <c r="P517" s="29" t="n">
        <f aca="false">P518+P531</f>
        <v>495.4</v>
      </c>
      <c r="Q517" s="29" t="n">
        <f aca="false">Q518+Q531</f>
        <v>0</v>
      </c>
      <c r="R517" s="29" t="n">
        <f aca="false">R518+R531</f>
        <v>495.4</v>
      </c>
      <c r="S517" s="29" t="n">
        <f aca="false">S518+S531</f>
        <v>0</v>
      </c>
      <c r="T517" s="29" t="n">
        <f aca="false">T518+T531</f>
        <v>495.4</v>
      </c>
      <c r="U517" s="29" t="n">
        <f aca="false">U518+U531</f>
        <v>-20</v>
      </c>
      <c r="V517" s="29" t="n">
        <f aca="false">V518+V531</f>
        <v>475.4</v>
      </c>
      <c r="W517" s="29" t="n">
        <f aca="false">W518+W531</f>
        <v>485</v>
      </c>
      <c r="X517" s="29" t="n">
        <f aca="false">X518+X531</f>
        <v>0</v>
      </c>
      <c r="Y517" s="29" t="n">
        <f aca="false">Y518+Y531</f>
        <v>485</v>
      </c>
      <c r="Z517" s="29" t="n">
        <f aca="false">Z518+Z531</f>
        <v>0</v>
      </c>
      <c r="AA517" s="29" t="n">
        <f aca="false">AA518+AA531</f>
        <v>485</v>
      </c>
      <c r="AB517" s="29" t="n">
        <f aca="false">AB518+AB531</f>
        <v>0</v>
      </c>
      <c r="AC517" s="29" t="n">
        <f aca="false">AC518+AC531</f>
        <v>485</v>
      </c>
      <c r="AD517" s="29" t="n">
        <f aca="false">AD518+AD531</f>
        <v>0</v>
      </c>
      <c r="AE517" s="29" t="n">
        <f aca="false">AE518+AE531</f>
        <v>485</v>
      </c>
      <c r="AF517" s="29" t="n">
        <f aca="false">AF518+AF531</f>
        <v>0</v>
      </c>
      <c r="AG517" s="29" t="n">
        <f aca="false">AG518+AG531</f>
        <v>485</v>
      </c>
      <c r="AH517" s="29" t="n">
        <f aca="false">AH518+AH531</f>
        <v>0</v>
      </c>
      <c r="AI517" s="29" t="n">
        <f aca="false">AI518+AI531</f>
        <v>485</v>
      </c>
      <c r="AJ517" s="29" t="n">
        <f aca="false">AJ518+AJ531</f>
        <v>455</v>
      </c>
      <c r="AK517" s="29" t="n">
        <f aca="false">AK518+AK531</f>
        <v>0</v>
      </c>
      <c r="AL517" s="29" t="n">
        <f aca="false">AL518+AL531</f>
        <v>455</v>
      </c>
      <c r="AM517" s="29" t="n">
        <f aca="false">AM518+AM531</f>
        <v>0</v>
      </c>
      <c r="AN517" s="29" t="n">
        <f aca="false">AN518+AN531</f>
        <v>455</v>
      </c>
      <c r="AO517" s="29" t="n">
        <f aca="false">AO518+AO531</f>
        <v>0</v>
      </c>
      <c r="AP517" s="29" t="n">
        <f aca="false">AP518+AP531</f>
        <v>455</v>
      </c>
      <c r="AQ517" s="29" t="n">
        <f aca="false">AQ518+AQ531</f>
        <v>0</v>
      </c>
      <c r="AR517" s="29" t="n">
        <f aca="false">AR518+AR531</f>
        <v>0</v>
      </c>
      <c r="AS517" s="29" t="n">
        <f aca="false">AS518+AS531</f>
        <v>455</v>
      </c>
      <c r="AT517" s="29" t="n">
        <f aca="false">AT518+AT531</f>
        <v>0</v>
      </c>
      <c r="AU517" s="29" t="n">
        <f aca="false">AU518+AU531</f>
        <v>455</v>
      </c>
      <c r="AV517" s="29" t="n">
        <f aca="false">AV518+AV531</f>
        <v>0</v>
      </c>
      <c r="AW517" s="29" t="n">
        <f aca="false">AW518+AW531</f>
        <v>455</v>
      </c>
    </row>
    <row r="518" customFormat="false" ht="18.75" hidden="false" customHeight="true" outlineLevel="0" collapsed="false">
      <c r="A518" s="30"/>
      <c r="B518" s="101" t="s">
        <v>817</v>
      </c>
      <c r="C518" s="48"/>
      <c r="D518" s="48"/>
      <c r="E518" s="82" t="s">
        <v>818</v>
      </c>
      <c r="F518" s="29" t="n">
        <f aca="false">F519</f>
        <v>475.4</v>
      </c>
      <c r="G518" s="29" t="n">
        <f aca="false">G519</f>
        <v>0</v>
      </c>
      <c r="H518" s="29" t="n">
        <f aca="false">H519</f>
        <v>475.4</v>
      </c>
      <c r="I518" s="29" t="n">
        <f aca="false">I519</f>
        <v>0</v>
      </c>
      <c r="J518" s="29" t="n">
        <f aca="false">J519</f>
        <v>475.4</v>
      </c>
      <c r="K518" s="29" t="n">
        <f aca="false">K519</f>
        <v>0</v>
      </c>
      <c r="L518" s="29" t="n">
        <f aca="false">L519</f>
        <v>475.4</v>
      </c>
      <c r="M518" s="29" t="n">
        <f aca="false">M519</f>
        <v>0</v>
      </c>
      <c r="N518" s="29" t="n">
        <f aca="false">N519</f>
        <v>0</v>
      </c>
      <c r="O518" s="29" t="n">
        <f aca="false">O519</f>
        <v>0</v>
      </c>
      <c r="P518" s="29" t="n">
        <f aca="false">P519</f>
        <v>475.4</v>
      </c>
      <c r="Q518" s="29" t="n">
        <f aca="false">Q519</f>
        <v>0</v>
      </c>
      <c r="R518" s="29" t="n">
        <f aca="false">R519</f>
        <v>475.4</v>
      </c>
      <c r="S518" s="29" t="n">
        <f aca="false">S519</f>
        <v>0</v>
      </c>
      <c r="T518" s="29" t="n">
        <f aca="false">T519</f>
        <v>475.4</v>
      </c>
      <c r="U518" s="29" t="n">
        <f aca="false">U519</f>
        <v>0</v>
      </c>
      <c r="V518" s="29" t="n">
        <f aca="false">V519</f>
        <v>475.4</v>
      </c>
      <c r="W518" s="29" t="n">
        <f aca="false">W519</f>
        <v>465</v>
      </c>
      <c r="X518" s="29" t="n">
        <f aca="false">X519</f>
        <v>0</v>
      </c>
      <c r="Y518" s="29" t="n">
        <f aca="false">Y519</f>
        <v>465</v>
      </c>
      <c r="Z518" s="29" t="n">
        <f aca="false">Z519</f>
        <v>0</v>
      </c>
      <c r="AA518" s="29" t="n">
        <f aca="false">AA519</f>
        <v>465</v>
      </c>
      <c r="AB518" s="29" t="n">
        <f aca="false">AB519</f>
        <v>0</v>
      </c>
      <c r="AC518" s="29" t="n">
        <f aca="false">AC519</f>
        <v>465</v>
      </c>
      <c r="AD518" s="29" t="n">
        <f aca="false">AD519</f>
        <v>0</v>
      </c>
      <c r="AE518" s="29" t="n">
        <f aca="false">AE519</f>
        <v>465</v>
      </c>
      <c r="AF518" s="29" t="n">
        <f aca="false">AF519</f>
        <v>0</v>
      </c>
      <c r="AG518" s="29" t="n">
        <f aca="false">AG519</f>
        <v>465</v>
      </c>
      <c r="AH518" s="29" t="n">
        <f aca="false">AH519</f>
        <v>20</v>
      </c>
      <c r="AI518" s="29" t="n">
        <f aca="false">AI519</f>
        <v>485</v>
      </c>
      <c r="AJ518" s="29" t="n">
        <f aca="false">AJ519</f>
        <v>435</v>
      </c>
      <c r="AK518" s="29" t="n">
        <f aca="false">AK519</f>
        <v>0</v>
      </c>
      <c r="AL518" s="29" t="n">
        <f aca="false">AL519</f>
        <v>435</v>
      </c>
      <c r="AM518" s="29" t="n">
        <f aca="false">AM519</f>
        <v>0</v>
      </c>
      <c r="AN518" s="29" t="n">
        <f aca="false">AN519</f>
        <v>435</v>
      </c>
      <c r="AO518" s="29" t="n">
        <f aca="false">AO519</f>
        <v>0</v>
      </c>
      <c r="AP518" s="29" t="n">
        <f aca="false">AP519</f>
        <v>435</v>
      </c>
      <c r="AQ518" s="29" t="n">
        <f aca="false">AQ519</f>
        <v>0</v>
      </c>
      <c r="AR518" s="29" t="n">
        <f aca="false">AR519</f>
        <v>0</v>
      </c>
      <c r="AS518" s="29" t="n">
        <f aca="false">AS519</f>
        <v>435</v>
      </c>
      <c r="AT518" s="29" t="n">
        <f aca="false">AT519</f>
        <v>0</v>
      </c>
      <c r="AU518" s="29" t="n">
        <f aca="false">AU519</f>
        <v>435</v>
      </c>
      <c r="AV518" s="29" t="n">
        <f aca="false">AV519</f>
        <v>20</v>
      </c>
      <c r="AW518" s="29" t="n">
        <f aca="false">AW519</f>
        <v>455</v>
      </c>
    </row>
    <row r="519" customFormat="false" ht="24" hidden="false" customHeight="true" outlineLevel="0" collapsed="false">
      <c r="A519" s="27"/>
      <c r="B519" s="27"/>
      <c r="C519" s="27" t="s">
        <v>190</v>
      </c>
      <c r="D519" s="27"/>
      <c r="E519" s="28" t="s">
        <v>191</v>
      </c>
      <c r="F519" s="29" t="n">
        <f aca="false">F520</f>
        <v>475.4</v>
      </c>
      <c r="G519" s="29" t="n">
        <f aca="false">G520</f>
        <v>0</v>
      </c>
      <c r="H519" s="29" t="n">
        <f aca="false">H520</f>
        <v>475.4</v>
      </c>
      <c r="I519" s="29" t="n">
        <f aca="false">I520</f>
        <v>0</v>
      </c>
      <c r="J519" s="29" t="n">
        <f aca="false">J520</f>
        <v>475.4</v>
      </c>
      <c r="K519" s="29" t="n">
        <f aca="false">K520</f>
        <v>0</v>
      </c>
      <c r="L519" s="29" t="n">
        <f aca="false">L520</f>
        <v>475.4</v>
      </c>
      <c r="M519" s="29" t="n">
        <f aca="false">M520</f>
        <v>0</v>
      </c>
      <c r="N519" s="29" t="n">
        <f aca="false">N520</f>
        <v>0</v>
      </c>
      <c r="O519" s="29" t="n">
        <f aca="false">O520</f>
        <v>0</v>
      </c>
      <c r="P519" s="29" t="n">
        <f aca="false">P520</f>
        <v>475.4</v>
      </c>
      <c r="Q519" s="29" t="n">
        <f aca="false">Q520</f>
        <v>0</v>
      </c>
      <c r="R519" s="29" t="n">
        <f aca="false">R520</f>
        <v>475.4</v>
      </c>
      <c r="S519" s="29" t="n">
        <f aca="false">S520</f>
        <v>0</v>
      </c>
      <c r="T519" s="29" t="n">
        <f aca="false">T520</f>
        <v>475.4</v>
      </c>
      <c r="U519" s="29" t="n">
        <f aca="false">U520</f>
        <v>0</v>
      </c>
      <c r="V519" s="29" t="n">
        <f aca="false">V520</f>
        <v>475.4</v>
      </c>
      <c r="W519" s="29" t="n">
        <f aca="false">W520</f>
        <v>465</v>
      </c>
      <c r="X519" s="29" t="n">
        <f aca="false">X520</f>
        <v>0</v>
      </c>
      <c r="Y519" s="29" t="n">
        <f aca="false">Y520</f>
        <v>465</v>
      </c>
      <c r="Z519" s="29" t="n">
        <f aca="false">Z520</f>
        <v>0</v>
      </c>
      <c r="AA519" s="29" t="n">
        <f aca="false">AA520</f>
        <v>465</v>
      </c>
      <c r="AB519" s="29" t="n">
        <f aca="false">AB520</f>
        <v>0</v>
      </c>
      <c r="AC519" s="29" t="n">
        <f aca="false">AC520</f>
        <v>465</v>
      </c>
      <c r="AD519" s="29" t="n">
        <f aca="false">AD520</f>
        <v>0</v>
      </c>
      <c r="AE519" s="29" t="n">
        <f aca="false">AE520</f>
        <v>465</v>
      </c>
      <c r="AF519" s="29" t="n">
        <f aca="false">AF520</f>
        <v>0</v>
      </c>
      <c r="AG519" s="29" t="n">
        <f aca="false">AG520</f>
        <v>465</v>
      </c>
      <c r="AH519" s="29" t="n">
        <f aca="false">AH520</f>
        <v>20</v>
      </c>
      <c r="AI519" s="29" t="n">
        <f aca="false">AI520</f>
        <v>485</v>
      </c>
      <c r="AJ519" s="29" t="n">
        <f aca="false">AJ520</f>
        <v>435</v>
      </c>
      <c r="AK519" s="29" t="n">
        <f aca="false">AK520</f>
        <v>0</v>
      </c>
      <c r="AL519" s="29" t="n">
        <f aca="false">AL520</f>
        <v>435</v>
      </c>
      <c r="AM519" s="29" t="n">
        <f aca="false">AM520</f>
        <v>0</v>
      </c>
      <c r="AN519" s="29" t="n">
        <f aca="false">AN520</f>
        <v>435</v>
      </c>
      <c r="AO519" s="29" t="n">
        <f aca="false">AO520</f>
        <v>0</v>
      </c>
      <c r="AP519" s="29" t="n">
        <f aca="false">AP520</f>
        <v>435</v>
      </c>
      <c r="AQ519" s="29" t="n">
        <f aca="false">AQ520</f>
        <v>0</v>
      </c>
      <c r="AR519" s="29" t="n">
        <f aca="false">AR520</f>
        <v>0</v>
      </c>
      <c r="AS519" s="29" t="n">
        <f aca="false">AS520</f>
        <v>435</v>
      </c>
      <c r="AT519" s="29" t="n">
        <f aca="false">AT520</f>
        <v>0</v>
      </c>
      <c r="AU519" s="29" t="n">
        <f aca="false">AU520</f>
        <v>435</v>
      </c>
      <c r="AV519" s="29" t="n">
        <f aca="false">AV520</f>
        <v>20</v>
      </c>
      <c r="AW519" s="29" t="n">
        <f aca="false">AW520</f>
        <v>455</v>
      </c>
    </row>
    <row r="520" customFormat="false" ht="18.75" hidden="false" customHeight="true" outlineLevel="0" collapsed="false">
      <c r="A520" s="27"/>
      <c r="B520" s="27"/>
      <c r="C520" s="27" t="s">
        <v>243</v>
      </c>
      <c r="D520" s="27"/>
      <c r="E520" s="28" t="s">
        <v>244</v>
      </c>
      <c r="F520" s="29" t="n">
        <f aca="false">F521+F528</f>
        <v>475.4</v>
      </c>
      <c r="G520" s="29" t="n">
        <f aca="false">G521+G528</f>
        <v>0</v>
      </c>
      <c r="H520" s="29" t="n">
        <f aca="false">H521+H528</f>
        <v>475.4</v>
      </c>
      <c r="I520" s="29" t="n">
        <f aca="false">I521+I528</f>
        <v>0</v>
      </c>
      <c r="J520" s="29" t="n">
        <f aca="false">J521+J528</f>
        <v>475.4</v>
      </c>
      <c r="K520" s="29" t="n">
        <f aca="false">K521+K528</f>
        <v>0</v>
      </c>
      <c r="L520" s="29" t="n">
        <f aca="false">L521+L528</f>
        <v>475.4</v>
      </c>
      <c r="M520" s="29" t="n">
        <f aca="false">M521+M528</f>
        <v>0</v>
      </c>
      <c r="N520" s="29" t="n">
        <f aca="false">N521+N528</f>
        <v>0</v>
      </c>
      <c r="O520" s="29" t="n">
        <f aca="false">O521+O528</f>
        <v>0</v>
      </c>
      <c r="P520" s="29" t="n">
        <f aca="false">P521+P528</f>
        <v>475.4</v>
      </c>
      <c r="Q520" s="29" t="n">
        <f aca="false">Q521+Q528</f>
        <v>0</v>
      </c>
      <c r="R520" s="29" t="n">
        <f aca="false">R521+R528</f>
        <v>475.4</v>
      </c>
      <c r="S520" s="29" t="n">
        <f aca="false">S521+S528</f>
        <v>0</v>
      </c>
      <c r="T520" s="29" t="n">
        <f aca="false">T521+T528</f>
        <v>475.4</v>
      </c>
      <c r="U520" s="29" t="n">
        <f aca="false">U521+U528</f>
        <v>0</v>
      </c>
      <c r="V520" s="29" t="n">
        <f aca="false">V521+V528</f>
        <v>475.4</v>
      </c>
      <c r="W520" s="29" t="n">
        <f aca="false">W521+W528</f>
        <v>465</v>
      </c>
      <c r="X520" s="29" t="n">
        <f aca="false">X521+X528</f>
        <v>0</v>
      </c>
      <c r="Y520" s="29" t="n">
        <f aca="false">Y521+Y528</f>
        <v>465</v>
      </c>
      <c r="Z520" s="29" t="n">
        <f aca="false">Z521+Z528</f>
        <v>0</v>
      </c>
      <c r="AA520" s="29" t="n">
        <f aca="false">AA521+AA528</f>
        <v>465</v>
      </c>
      <c r="AB520" s="29" t="n">
        <f aca="false">AB521+AB528</f>
        <v>0</v>
      </c>
      <c r="AC520" s="29" t="n">
        <f aca="false">AC521+AC528</f>
        <v>465</v>
      </c>
      <c r="AD520" s="29" t="n">
        <f aca="false">AD521+AD528</f>
        <v>0</v>
      </c>
      <c r="AE520" s="29" t="n">
        <f aca="false">AE521+AE528</f>
        <v>465</v>
      </c>
      <c r="AF520" s="29" t="n">
        <f aca="false">AF521+AF528</f>
        <v>0</v>
      </c>
      <c r="AG520" s="29" t="n">
        <f aca="false">AG521+AG528</f>
        <v>465</v>
      </c>
      <c r="AH520" s="29" t="n">
        <f aca="false">AH521+AH528</f>
        <v>20</v>
      </c>
      <c r="AI520" s="29" t="n">
        <f aca="false">AI521+AI528</f>
        <v>485</v>
      </c>
      <c r="AJ520" s="29" t="n">
        <f aca="false">AJ521+AJ528</f>
        <v>435</v>
      </c>
      <c r="AK520" s="29" t="n">
        <f aca="false">AK521+AK528</f>
        <v>0</v>
      </c>
      <c r="AL520" s="29" t="n">
        <f aca="false">AL521+AL528</f>
        <v>435</v>
      </c>
      <c r="AM520" s="29" t="n">
        <f aca="false">AM521+AM528</f>
        <v>0</v>
      </c>
      <c r="AN520" s="29" t="n">
        <f aca="false">AN521+AN528</f>
        <v>435</v>
      </c>
      <c r="AO520" s="29" t="n">
        <f aca="false">AO521+AO528</f>
        <v>0</v>
      </c>
      <c r="AP520" s="29" t="n">
        <f aca="false">AP521+AP528</f>
        <v>435</v>
      </c>
      <c r="AQ520" s="29" t="n">
        <f aca="false">AQ521+AQ528</f>
        <v>0</v>
      </c>
      <c r="AR520" s="29" t="n">
        <f aca="false">AR521+AR528</f>
        <v>0</v>
      </c>
      <c r="AS520" s="29" t="n">
        <f aca="false">AS521+AS528</f>
        <v>435</v>
      </c>
      <c r="AT520" s="29" t="n">
        <f aca="false">AT521+AT528</f>
        <v>0</v>
      </c>
      <c r="AU520" s="29" t="n">
        <f aca="false">AU521+AU528</f>
        <v>435</v>
      </c>
      <c r="AV520" s="29" t="n">
        <f aca="false">AV521+AV528</f>
        <v>20</v>
      </c>
      <c r="AW520" s="29" t="n">
        <f aca="false">AW521+AW528</f>
        <v>455</v>
      </c>
    </row>
    <row r="521" customFormat="false" ht="18.75" hidden="true" customHeight="true" outlineLevel="0" collapsed="false">
      <c r="A521" s="27"/>
      <c r="B521" s="27"/>
      <c r="C521" s="27" t="s">
        <v>245</v>
      </c>
      <c r="D521" s="27"/>
      <c r="E521" s="28" t="s">
        <v>246</v>
      </c>
      <c r="F521" s="29" t="n">
        <f aca="false">F524+F522+F526</f>
        <v>410</v>
      </c>
      <c r="G521" s="29" t="n">
        <f aca="false">G524+G522+G526</f>
        <v>0</v>
      </c>
      <c r="H521" s="29" t="n">
        <f aca="false">H524+H522+H526</f>
        <v>410</v>
      </c>
      <c r="I521" s="29" t="n">
        <f aca="false">I524+I522+I526</f>
        <v>0</v>
      </c>
      <c r="J521" s="29" t="n">
        <f aca="false">J524+J522+J526</f>
        <v>410</v>
      </c>
      <c r="K521" s="29" t="n">
        <f aca="false">K524+K522+K526</f>
        <v>0</v>
      </c>
      <c r="L521" s="29" t="n">
        <f aca="false">L524+L522+L526</f>
        <v>410</v>
      </c>
      <c r="M521" s="29" t="n">
        <f aca="false">M524+M522+M526</f>
        <v>0</v>
      </c>
      <c r="N521" s="29" t="n">
        <f aca="false">N524+N522+N526</f>
        <v>0</v>
      </c>
      <c r="O521" s="29" t="n">
        <f aca="false">O524+O522+O526</f>
        <v>0</v>
      </c>
      <c r="P521" s="29" t="n">
        <f aca="false">P524+P522+P526</f>
        <v>410</v>
      </c>
      <c r="Q521" s="29" t="n">
        <f aca="false">Q524+Q522+Q526</f>
        <v>0</v>
      </c>
      <c r="R521" s="29" t="n">
        <f aca="false">R524+R522+R526</f>
        <v>410</v>
      </c>
      <c r="S521" s="29" t="n">
        <f aca="false">S524+S522+S526</f>
        <v>0</v>
      </c>
      <c r="T521" s="29" t="n">
        <f aca="false">T524+T522+T526</f>
        <v>410</v>
      </c>
      <c r="U521" s="29" t="n">
        <f aca="false">U524+U522+U526</f>
        <v>0</v>
      </c>
      <c r="V521" s="29" t="n">
        <f aca="false">V524+V522+V526</f>
        <v>410</v>
      </c>
      <c r="W521" s="29" t="n">
        <f aca="false">W524+W522+W526</f>
        <v>410</v>
      </c>
      <c r="X521" s="29" t="n">
        <f aca="false">X524+X522+X526</f>
        <v>0</v>
      </c>
      <c r="Y521" s="29" t="n">
        <f aca="false">Y524+Y522+Y526</f>
        <v>410</v>
      </c>
      <c r="Z521" s="29" t="n">
        <f aca="false">Z524+Z522+Z526</f>
        <v>0</v>
      </c>
      <c r="AA521" s="29" t="n">
        <f aca="false">AA524+AA522+AA526</f>
        <v>410</v>
      </c>
      <c r="AB521" s="29" t="n">
        <f aca="false">AB524+AB522+AB526</f>
        <v>0</v>
      </c>
      <c r="AC521" s="29" t="n">
        <f aca="false">AC524+AC522+AC526</f>
        <v>410</v>
      </c>
      <c r="AD521" s="29" t="n">
        <f aca="false">AD524+AD522+AD526</f>
        <v>0</v>
      </c>
      <c r="AE521" s="29" t="n">
        <f aca="false">AE524+AE522+AE526</f>
        <v>410</v>
      </c>
      <c r="AF521" s="29" t="n">
        <f aca="false">AF524+AF522+AF526</f>
        <v>0</v>
      </c>
      <c r="AG521" s="29" t="n">
        <f aca="false">AG524+AG522+AG526</f>
        <v>410</v>
      </c>
      <c r="AH521" s="29" t="n">
        <f aca="false">AH524+AH522+AH526</f>
        <v>0</v>
      </c>
      <c r="AI521" s="29" t="n">
        <f aca="false">AI524+AI522+AI526</f>
        <v>410</v>
      </c>
      <c r="AJ521" s="29" t="n">
        <f aca="false">AJ524+AJ522+AJ526</f>
        <v>380</v>
      </c>
      <c r="AK521" s="29" t="n">
        <f aca="false">AK524+AK522+AK526</f>
        <v>0</v>
      </c>
      <c r="AL521" s="29" t="n">
        <f aca="false">AL524+AL522+AL526</f>
        <v>380</v>
      </c>
      <c r="AM521" s="29" t="n">
        <f aca="false">AM524+AM522+AM526</f>
        <v>0</v>
      </c>
      <c r="AN521" s="29" t="n">
        <f aca="false">AN524+AN522+AN526</f>
        <v>380</v>
      </c>
      <c r="AO521" s="29" t="n">
        <f aca="false">AO524+AO522+AO526</f>
        <v>0</v>
      </c>
      <c r="AP521" s="29" t="n">
        <f aca="false">AP524+AP522+AP526</f>
        <v>380</v>
      </c>
      <c r="AQ521" s="29" t="n">
        <f aca="false">AQ524+AQ522+AQ526</f>
        <v>0</v>
      </c>
      <c r="AR521" s="29" t="n">
        <f aca="false">AR524+AR522+AR526</f>
        <v>0</v>
      </c>
      <c r="AS521" s="29" t="n">
        <f aca="false">AS524+AS522+AS526</f>
        <v>380</v>
      </c>
      <c r="AT521" s="29" t="n">
        <f aca="false">AT524+AT522+AT526</f>
        <v>0</v>
      </c>
      <c r="AU521" s="29" t="n">
        <f aca="false">AU524+AU522+AU526</f>
        <v>380</v>
      </c>
      <c r="AV521" s="29" t="n">
        <f aca="false">AV524+AV522+AV526</f>
        <v>0</v>
      </c>
      <c r="AW521" s="29" t="n">
        <f aca="false">AW524+AW522+AW526</f>
        <v>380</v>
      </c>
    </row>
    <row r="522" customFormat="false" ht="23.25" hidden="true" customHeight="true" outlineLevel="0" collapsed="false">
      <c r="A522" s="30"/>
      <c r="B522" s="30"/>
      <c r="C522" s="30" t="s">
        <v>253</v>
      </c>
      <c r="D522" s="30"/>
      <c r="E522" s="31" t="s">
        <v>254</v>
      </c>
      <c r="F522" s="32" t="n">
        <f aca="false">F523</f>
        <v>20</v>
      </c>
      <c r="G522" s="32" t="n">
        <f aca="false">G523</f>
        <v>0</v>
      </c>
      <c r="H522" s="32" t="n">
        <f aca="false">H523</f>
        <v>20</v>
      </c>
      <c r="I522" s="32" t="n">
        <f aca="false">I523</f>
        <v>0</v>
      </c>
      <c r="J522" s="32" t="n">
        <f aca="false">J523</f>
        <v>20</v>
      </c>
      <c r="K522" s="32" t="n">
        <f aca="false">K523</f>
        <v>0</v>
      </c>
      <c r="L522" s="32" t="n">
        <f aca="false">L523</f>
        <v>20</v>
      </c>
      <c r="M522" s="32" t="n">
        <f aca="false">M523</f>
        <v>0</v>
      </c>
      <c r="N522" s="32" t="n">
        <f aca="false">N523</f>
        <v>0</v>
      </c>
      <c r="O522" s="32" t="n">
        <f aca="false">O523</f>
        <v>0</v>
      </c>
      <c r="P522" s="32" t="n">
        <f aca="false">P523</f>
        <v>20</v>
      </c>
      <c r="Q522" s="32" t="n">
        <f aca="false">Q523</f>
        <v>0</v>
      </c>
      <c r="R522" s="32" t="n">
        <f aca="false">R523</f>
        <v>20</v>
      </c>
      <c r="S522" s="32" t="n">
        <f aca="false">S523</f>
        <v>0</v>
      </c>
      <c r="T522" s="32" t="n">
        <f aca="false">T523</f>
        <v>20</v>
      </c>
      <c r="U522" s="32" t="n">
        <f aca="false">U523</f>
        <v>0</v>
      </c>
      <c r="V522" s="32" t="n">
        <f aca="false">V523</f>
        <v>20</v>
      </c>
      <c r="W522" s="32" t="n">
        <f aca="false">W523</f>
        <v>20</v>
      </c>
      <c r="X522" s="32" t="n">
        <f aca="false">X523</f>
        <v>0</v>
      </c>
      <c r="Y522" s="32" t="n">
        <f aca="false">Y523</f>
        <v>20</v>
      </c>
      <c r="Z522" s="32" t="n">
        <f aca="false">Z523</f>
        <v>0</v>
      </c>
      <c r="AA522" s="32" t="n">
        <f aca="false">AA523</f>
        <v>20</v>
      </c>
      <c r="AB522" s="32" t="n">
        <f aca="false">AB523</f>
        <v>0</v>
      </c>
      <c r="AC522" s="32" t="n">
        <f aca="false">AC523</f>
        <v>20</v>
      </c>
      <c r="AD522" s="32" t="n">
        <f aca="false">AD523</f>
        <v>0</v>
      </c>
      <c r="AE522" s="32" t="n">
        <f aca="false">AE523</f>
        <v>20</v>
      </c>
      <c r="AF522" s="32" t="n">
        <f aca="false">AF523</f>
        <v>0</v>
      </c>
      <c r="AG522" s="32" t="n">
        <f aca="false">AG523</f>
        <v>20</v>
      </c>
      <c r="AH522" s="32" t="n">
        <f aca="false">AH523</f>
        <v>0</v>
      </c>
      <c r="AI522" s="32" t="n">
        <f aca="false">AI523</f>
        <v>20</v>
      </c>
      <c r="AJ522" s="32" t="n">
        <f aca="false">AJ523</f>
        <v>20</v>
      </c>
      <c r="AK522" s="32" t="n">
        <f aca="false">AK523</f>
        <v>0</v>
      </c>
      <c r="AL522" s="32" t="n">
        <f aca="false">AL523</f>
        <v>20</v>
      </c>
      <c r="AM522" s="32" t="n">
        <f aca="false">AM523</f>
        <v>0</v>
      </c>
      <c r="AN522" s="32" t="n">
        <f aca="false">AN523</f>
        <v>20</v>
      </c>
      <c r="AO522" s="32" t="n">
        <f aca="false">AO523</f>
        <v>0</v>
      </c>
      <c r="AP522" s="32" t="n">
        <f aca="false">AP523</f>
        <v>20</v>
      </c>
      <c r="AQ522" s="32" t="n">
        <f aca="false">AQ523</f>
        <v>0</v>
      </c>
      <c r="AR522" s="32" t="n">
        <f aca="false">AR523</f>
        <v>0</v>
      </c>
      <c r="AS522" s="32" t="n">
        <f aca="false">AS523</f>
        <v>20</v>
      </c>
      <c r="AT522" s="32" t="n">
        <f aca="false">AT523</f>
        <v>0</v>
      </c>
      <c r="AU522" s="32" t="n">
        <f aca="false">AU523</f>
        <v>20</v>
      </c>
      <c r="AV522" s="32" t="n">
        <f aca="false">AV523</f>
        <v>0</v>
      </c>
      <c r="AW522" s="32" t="n">
        <f aca="false">AW523</f>
        <v>20</v>
      </c>
    </row>
    <row r="523" customFormat="false" ht="18.75" hidden="true" customHeight="true" outlineLevel="0" collapsed="false">
      <c r="A523" s="30"/>
      <c r="B523" s="30"/>
      <c r="C523" s="30"/>
      <c r="D523" s="30" t="s">
        <v>53</v>
      </c>
      <c r="E523" s="33" t="s">
        <v>54</v>
      </c>
      <c r="F523" s="32" t="n">
        <v>20</v>
      </c>
      <c r="G523" s="32"/>
      <c r="H523" s="32" t="n">
        <f aca="false">SUM(F523:G523)</f>
        <v>20</v>
      </c>
      <c r="I523" s="32"/>
      <c r="J523" s="32" t="n">
        <f aca="false">SUM(H523:I523)</f>
        <v>20</v>
      </c>
      <c r="K523" s="32"/>
      <c r="L523" s="32" t="n">
        <f aca="false">SUM(J523:K523)</f>
        <v>20</v>
      </c>
      <c r="M523" s="32"/>
      <c r="N523" s="32"/>
      <c r="O523" s="32"/>
      <c r="P523" s="32" t="n">
        <f aca="false">SUM(L523:O523)</f>
        <v>20</v>
      </c>
      <c r="Q523" s="32"/>
      <c r="R523" s="32" t="n">
        <f aca="false">SUM(P523:Q523)</f>
        <v>20</v>
      </c>
      <c r="S523" s="32"/>
      <c r="T523" s="32" t="n">
        <f aca="false">SUM(R523:S523)</f>
        <v>20</v>
      </c>
      <c r="U523" s="32"/>
      <c r="V523" s="32" t="n">
        <f aca="false">SUM(T523:U523)</f>
        <v>20</v>
      </c>
      <c r="W523" s="32" t="n">
        <v>20</v>
      </c>
      <c r="X523" s="32"/>
      <c r="Y523" s="32" t="n">
        <f aca="false">SUM(W523:X523)</f>
        <v>20</v>
      </c>
      <c r="Z523" s="32"/>
      <c r="AA523" s="32" t="n">
        <f aca="false">SUM(Y523:Z523)</f>
        <v>20</v>
      </c>
      <c r="AB523" s="32"/>
      <c r="AC523" s="32" t="n">
        <f aca="false">SUM(AA523:AB523)</f>
        <v>20</v>
      </c>
      <c r="AD523" s="32"/>
      <c r="AE523" s="32" t="n">
        <f aca="false">SUM(AC523:AD523)</f>
        <v>20</v>
      </c>
      <c r="AF523" s="32"/>
      <c r="AG523" s="32" t="n">
        <f aca="false">SUM(AE523:AF523)</f>
        <v>20</v>
      </c>
      <c r="AH523" s="32"/>
      <c r="AI523" s="32" t="n">
        <f aca="false">SUM(AG523:AH523)</f>
        <v>20</v>
      </c>
      <c r="AJ523" s="32" t="n">
        <v>20</v>
      </c>
      <c r="AK523" s="32"/>
      <c r="AL523" s="32" t="n">
        <f aca="false">SUM(AJ523:AK523)</f>
        <v>20</v>
      </c>
      <c r="AM523" s="32"/>
      <c r="AN523" s="32" t="n">
        <f aca="false">SUM(AL523:AM523)</f>
        <v>20</v>
      </c>
      <c r="AO523" s="32"/>
      <c r="AP523" s="32" t="n">
        <f aca="false">SUM(AN523:AO523)</f>
        <v>20</v>
      </c>
      <c r="AQ523" s="32"/>
      <c r="AR523" s="32"/>
      <c r="AS523" s="32" t="n">
        <f aca="false">SUM(AP523:AR523)</f>
        <v>20</v>
      </c>
      <c r="AT523" s="32"/>
      <c r="AU523" s="32" t="n">
        <f aca="false">SUM(AS523:AT523)</f>
        <v>20</v>
      </c>
      <c r="AV523" s="32"/>
      <c r="AW523" s="32" t="n">
        <f aca="false">SUM(AU523:AV523)</f>
        <v>20</v>
      </c>
    </row>
    <row r="524" customFormat="false" ht="18.75" hidden="true" customHeight="true" outlineLevel="0" collapsed="false">
      <c r="A524" s="27"/>
      <c r="B524" s="27"/>
      <c r="C524" s="30" t="s">
        <v>255</v>
      </c>
      <c r="D524" s="30"/>
      <c r="E524" s="31" t="s">
        <v>256</v>
      </c>
      <c r="F524" s="32" t="n">
        <f aca="false">F525</f>
        <v>90</v>
      </c>
      <c r="G524" s="32" t="n">
        <f aca="false">G525</f>
        <v>0</v>
      </c>
      <c r="H524" s="32" t="n">
        <f aca="false">H525</f>
        <v>90</v>
      </c>
      <c r="I524" s="32" t="n">
        <f aca="false">I525</f>
        <v>0</v>
      </c>
      <c r="J524" s="32" t="n">
        <f aca="false">J525</f>
        <v>90</v>
      </c>
      <c r="K524" s="32" t="n">
        <f aca="false">K525</f>
        <v>0</v>
      </c>
      <c r="L524" s="32" t="n">
        <f aca="false">L525</f>
        <v>90</v>
      </c>
      <c r="M524" s="32" t="n">
        <f aca="false">M525</f>
        <v>0</v>
      </c>
      <c r="N524" s="32" t="n">
        <f aca="false">N525</f>
        <v>0</v>
      </c>
      <c r="O524" s="32" t="n">
        <f aca="false">O525</f>
        <v>0</v>
      </c>
      <c r="P524" s="32" t="n">
        <f aca="false">P525</f>
        <v>90</v>
      </c>
      <c r="Q524" s="32" t="n">
        <f aca="false">Q525</f>
        <v>0</v>
      </c>
      <c r="R524" s="32" t="n">
        <f aca="false">R525</f>
        <v>90</v>
      </c>
      <c r="S524" s="32" t="n">
        <f aca="false">S525</f>
        <v>0</v>
      </c>
      <c r="T524" s="32" t="n">
        <f aca="false">T525</f>
        <v>90</v>
      </c>
      <c r="U524" s="32" t="n">
        <f aca="false">U525</f>
        <v>0</v>
      </c>
      <c r="V524" s="32" t="n">
        <f aca="false">V525</f>
        <v>90</v>
      </c>
      <c r="W524" s="32" t="n">
        <f aca="false">W525</f>
        <v>90</v>
      </c>
      <c r="X524" s="32" t="n">
        <f aca="false">X525</f>
        <v>0</v>
      </c>
      <c r="Y524" s="32" t="n">
        <f aca="false">Y525</f>
        <v>90</v>
      </c>
      <c r="Z524" s="32" t="n">
        <f aca="false">Z525</f>
        <v>0</v>
      </c>
      <c r="AA524" s="32" t="n">
        <f aca="false">AA525</f>
        <v>90</v>
      </c>
      <c r="AB524" s="32" t="n">
        <f aca="false">AB525</f>
        <v>0</v>
      </c>
      <c r="AC524" s="32" t="n">
        <f aca="false">AC525</f>
        <v>90</v>
      </c>
      <c r="AD524" s="32" t="n">
        <f aca="false">AD525</f>
        <v>0</v>
      </c>
      <c r="AE524" s="32" t="n">
        <f aca="false">AE525</f>
        <v>90</v>
      </c>
      <c r="AF524" s="32" t="n">
        <f aca="false">AF525</f>
        <v>0</v>
      </c>
      <c r="AG524" s="32" t="n">
        <f aca="false">AG525</f>
        <v>90</v>
      </c>
      <c r="AH524" s="32" t="n">
        <f aca="false">AH525</f>
        <v>0</v>
      </c>
      <c r="AI524" s="32" t="n">
        <f aca="false">AI525</f>
        <v>90</v>
      </c>
      <c r="AJ524" s="32" t="n">
        <f aca="false">AJ525</f>
        <v>90</v>
      </c>
      <c r="AK524" s="32" t="n">
        <f aca="false">AK525</f>
        <v>0</v>
      </c>
      <c r="AL524" s="32" t="n">
        <f aca="false">AL525</f>
        <v>90</v>
      </c>
      <c r="AM524" s="32" t="n">
        <f aca="false">AM525</f>
        <v>0</v>
      </c>
      <c r="AN524" s="32" t="n">
        <f aca="false">AN525</f>
        <v>90</v>
      </c>
      <c r="AO524" s="32" t="n">
        <f aca="false">AO525</f>
        <v>0</v>
      </c>
      <c r="AP524" s="32" t="n">
        <f aca="false">AP525</f>
        <v>90</v>
      </c>
      <c r="AQ524" s="32" t="n">
        <f aca="false">AQ525</f>
        <v>0</v>
      </c>
      <c r="AR524" s="32" t="n">
        <f aca="false">AR525</f>
        <v>0</v>
      </c>
      <c r="AS524" s="32" t="n">
        <f aca="false">AS525</f>
        <v>90</v>
      </c>
      <c r="AT524" s="32" t="n">
        <f aca="false">AT525</f>
        <v>0</v>
      </c>
      <c r="AU524" s="32" t="n">
        <f aca="false">AU525</f>
        <v>90</v>
      </c>
      <c r="AV524" s="32" t="n">
        <f aca="false">AV525</f>
        <v>0</v>
      </c>
      <c r="AW524" s="32" t="n">
        <f aca="false">AW525</f>
        <v>90</v>
      </c>
    </row>
    <row r="525" customFormat="false" ht="18.75" hidden="true" customHeight="true" outlineLevel="0" collapsed="false">
      <c r="A525" s="30"/>
      <c r="B525" s="30"/>
      <c r="C525" s="30"/>
      <c r="D525" s="30" t="s">
        <v>53</v>
      </c>
      <c r="E525" s="33" t="s">
        <v>54</v>
      </c>
      <c r="F525" s="32" t="n">
        <v>90</v>
      </c>
      <c r="G525" s="32"/>
      <c r="H525" s="32" t="n">
        <f aca="false">SUM(F525:G525)</f>
        <v>90</v>
      </c>
      <c r="I525" s="32"/>
      <c r="J525" s="32" t="n">
        <f aca="false">SUM(H525:I525)</f>
        <v>90</v>
      </c>
      <c r="K525" s="32"/>
      <c r="L525" s="32" t="n">
        <f aca="false">SUM(J525:K525)</f>
        <v>90</v>
      </c>
      <c r="M525" s="32"/>
      <c r="N525" s="32"/>
      <c r="O525" s="32"/>
      <c r="P525" s="32" t="n">
        <f aca="false">SUM(L525:O525)</f>
        <v>90</v>
      </c>
      <c r="Q525" s="32"/>
      <c r="R525" s="32" t="n">
        <f aca="false">SUM(P525:Q525)</f>
        <v>90</v>
      </c>
      <c r="S525" s="32"/>
      <c r="T525" s="32" t="n">
        <f aca="false">SUM(R525:S525)</f>
        <v>90</v>
      </c>
      <c r="U525" s="32"/>
      <c r="V525" s="32" t="n">
        <f aca="false">SUM(T525:U525)</f>
        <v>90</v>
      </c>
      <c r="W525" s="32" t="n">
        <v>90</v>
      </c>
      <c r="X525" s="32"/>
      <c r="Y525" s="32" t="n">
        <f aca="false">SUM(W525:X525)</f>
        <v>90</v>
      </c>
      <c r="Z525" s="32"/>
      <c r="AA525" s="32" t="n">
        <f aca="false">SUM(Y525:Z525)</f>
        <v>90</v>
      </c>
      <c r="AB525" s="32"/>
      <c r="AC525" s="32" t="n">
        <f aca="false">SUM(AA525:AB525)</f>
        <v>90</v>
      </c>
      <c r="AD525" s="32"/>
      <c r="AE525" s="32" t="n">
        <f aca="false">SUM(AC525:AD525)</f>
        <v>90</v>
      </c>
      <c r="AF525" s="32"/>
      <c r="AG525" s="32" t="n">
        <f aca="false">SUM(AE525:AF525)</f>
        <v>90</v>
      </c>
      <c r="AH525" s="32"/>
      <c r="AI525" s="32" t="n">
        <f aca="false">SUM(AG525:AH525)</f>
        <v>90</v>
      </c>
      <c r="AJ525" s="32" t="n">
        <v>90</v>
      </c>
      <c r="AK525" s="32"/>
      <c r="AL525" s="32" t="n">
        <f aca="false">SUM(AJ525:AK525)</f>
        <v>90</v>
      </c>
      <c r="AM525" s="32"/>
      <c r="AN525" s="32" t="n">
        <f aca="false">SUM(AL525:AM525)</f>
        <v>90</v>
      </c>
      <c r="AO525" s="32"/>
      <c r="AP525" s="32" t="n">
        <f aca="false">SUM(AN525:AO525)</f>
        <v>90</v>
      </c>
      <c r="AQ525" s="32"/>
      <c r="AR525" s="32"/>
      <c r="AS525" s="32" t="n">
        <f aca="false">SUM(AP525:AR525)</f>
        <v>90</v>
      </c>
      <c r="AT525" s="32"/>
      <c r="AU525" s="32" t="n">
        <f aca="false">SUM(AS525:AT525)</f>
        <v>90</v>
      </c>
      <c r="AV525" s="32"/>
      <c r="AW525" s="32" t="n">
        <f aca="false">SUM(AU525:AV525)</f>
        <v>90</v>
      </c>
    </row>
    <row r="526" customFormat="false" ht="18.75" hidden="true" customHeight="true" outlineLevel="0" collapsed="false">
      <c r="A526" s="27"/>
      <c r="B526" s="27"/>
      <c r="C526" s="30" t="s">
        <v>257</v>
      </c>
      <c r="D526" s="30"/>
      <c r="E526" s="31" t="s">
        <v>258</v>
      </c>
      <c r="F526" s="32" t="n">
        <f aca="false">F527</f>
        <v>300</v>
      </c>
      <c r="G526" s="32" t="n">
        <f aca="false">G527</f>
        <v>0</v>
      </c>
      <c r="H526" s="32" t="n">
        <f aca="false">H527</f>
        <v>300</v>
      </c>
      <c r="I526" s="32" t="n">
        <f aca="false">I527</f>
        <v>0</v>
      </c>
      <c r="J526" s="32" t="n">
        <f aca="false">J527</f>
        <v>300</v>
      </c>
      <c r="K526" s="32" t="n">
        <f aca="false">K527</f>
        <v>0</v>
      </c>
      <c r="L526" s="32" t="n">
        <f aca="false">L527</f>
        <v>300</v>
      </c>
      <c r="M526" s="32" t="n">
        <f aca="false">M527</f>
        <v>0</v>
      </c>
      <c r="N526" s="32" t="n">
        <f aca="false">N527</f>
        <v>0</v>
      </c>
      <c r="O526" s="32" t="n">
        <f aca="false">O527</f>
        <v>0</v>
      </c>
      <c r="P526" s="32" t="n">
        <f aca="false">P527</f>
        <v>300</v>
      </c>
      <c r="Q526" s="32" t="n">
        <f aca="false">Q527</f>
        <v>0</v>
      </c>
      <c r="R526" s="32" t="n">
        <f aca="false">R527</f>
        <v>300</v>
      </c>
      <c r="S526" s="32" t="n">
        <f aca="false">S527</f>
        <v>0</v>
      </c>
      <c r="T526" s="32" t="n">
        <f aca="false">T527</f>
        <v>300</v>
      </c>
      <c r="U526" s="32" t="n">
        <f aca="false">U527</f>
        <v>0</v>
      </c>
      <c r="V526" s="32" t="n">
        <f aca="false">V527</f>
        <v>300</v>
      </c>
      <c r="W526" s="32" t="n">
        <f aca="false">W527</f>
        <v>300</v>
      </c>
      <c r="X526" s="32" t="n">
        <f aca="false">X527</f>
        <v>0</v>
      </c>
      <c r="Y526" s="32" t="n">
        <f aca="false">Y527</f>
        <v>300</v>
      </c>
      <c r="Z526" s="32" t="n">
        <f aca="false">Z527</f>
        <v>0</v>
      </c>
      <c r="AA526" s="32" t="n">
        <f aca="false">AA527</f>
        <v>300</v>
      </c>
      <c r="AB526" s="32" t="n">
        <f aca="false">AB527</f>
        <v>0</v>
      </c>
      <c r="AC526" s="32" t="n">
        <f aca="false">AC527</f>
        <v>300</v>
      </c>
      <c r="AD526" s="32" t="n">
        <f aca="false">AD527</f>
        <v>0</v>
      </c>
      <c r="AE526" s="32" t="n">
        <f aca="false">AE527</f>
        <v>300</v>
      </c>
      <c r="AF526" s="32" t="n">
        <f aca="false">AF527</f>
        <v>0</v>
      </c>
      <c r="AG526" s="32" t="n">
        <f aca="false">AG527</f>
        <v>300</v>
      </c>
      <c r="AH526" s="32" t="n">
        <f aca="false">AH527</f>
        <v>0</v>
      </c>
      <c r="AI526" s="32" t="n">
        <f aca="false">AI527</f>
        <v>300</v>
      </c>
      <c r="AJ526" s="32" t="n">
        <f aca="false">AJ527</f>
        <v>270</v>
      </c>
      <c r="AK526" s="32" t="n">
        <f aca="false">AK527</f>
        <v>0</v>
      </c>
      <c r="AL526" s="32" t="n">
        <f aca="false">AL527</f>
        <v>270</v>
      </c>
      <c r="AM526" s="32" t="n">
        <f aca="false">AM527</f>
        <v>0</v>
      </c>
      <c r="AN526" s="32" t="n">
        <f aca="false">AN527</f>
        <v>270</v>
      </c>
      <c r="AO526" s="32" t="n">
        <f aca="false">AO527</f>
        <v>0</v>
      </c>
      <c r="AP526" s="32" t="n">
        <f aca="false">AP527</f>
        <v>270</v>
      </c>
      <c r="AQ526" s="32" t="n">
        <f aca="false">AQ527</f>
        <v>0</v>
      </c>
      <c r="AR526" s="32" t="n">
        <f aca="false">AR527</f>
        <v>0</v>
      </c>
      <c r="AS526" s="32" t="n">
        <f aca="false">AS527</f>
        <v>270</v>
      </c>
      <c r="AT526" s="32" t="n">
        <f aca="false">AT527</f>
        <v>0</v>
      </c>
      <c r="AU526" s="32" t="n">
        <f aca="false">AU527</f>
        <v>270</v>
      </c>
      <c r="AV526" s="32" t="n">
        <f aca="false">AV527</f>
        <v>0</v>
      </c>
      <c r="AW526" s="32" t="n">
        <f aca="false">AW527</f>
        <v>270</v>
      </c>
    </row>
    <row r="527" customFormat="false" ht="18.75" hidden="true" customHeight="true" outlineLevel="0" collapsed="false">
      <c r="A527" s="30"/>
      <c r="B527" s="30"/>
      <c r="C527" s="30"/>
      <c r="D527" s="30" t="s">
        <v>53</v>
      </c>
      <c r="E527" s="33" t="s">
        <v>54</v>
      </c>
      <c r="F527" s="32" t="n">
        <v>300</v>
      </c>
      <c r="G527" s="32"/>
      <c r="H527" s="32" t="n">
        <f aca="false">SUM(F527:G527)</f>
        <v>300</v>
      </c>
      <c r="I527" s="32"/>
      <c r="J527" s="32" t="n">
        <f aca="false">SUM(H527:I527)</f>
        <v>300</v>
      </c>
      <c r="K527" s="32"/>
      <c r="L527" s="32" t="n">
        <f aca="false">SUM(J527:K527)</f>
        <v>300</v>
      </c>
      <c r="M527" s="32"/>
      <c r="N527" s="32"/>
      <c r="O527" s="32"/>
      <c r="P527" s="32" t="n">
        <f aca="false">SUM(L527:O527)</f>
        <v>300</v>
      </c>
      <c r="Q527" s="32"/>
      <c r="R527" s="32" t="n">
        <f aca="false">SUM(P527:Q527)</f>
        <v>300</v>
      </c>
      <c r="S527" s="32"/>
      <c r="T527" s="32" t="n">
        <f aca="false">SUM(R527:S527)</f>
        <v>300</v>
      </c>
      <c r="U527" s="32"/>
      <c r="V527" s="32" t="n">
        <f aca="false">SUM(T527:U527)</f>
        <v>300</v>
      </c>
      <c r="W527" s="32" t="n">
        <v>300</v>
      </c>
      <c r="X527" s="32"/>
      <c r="Y527" s="32" t="n">
        <f aca="false">SUM(W527:X527)</f>
        <v>300</v>
      </c>
      <c r="Z527" s="32"/>
      <c r="AA527" s="32" t="n">
        <f aca="false">SUM(Y527:Z527)</f>
        <v>300</v>
      </c>
      <c r="AB527" s="32"/>
      <c r="AC527" s="32" t="n">
        <f aca="false">SUM(AA527:AB527)</f>
        <v>300</v>
      </c>
      <c r="AD527" s="32"/>
      <c r="AE527" s="32" t="n">
        <f aca="false">SUM(AC527:AD527)</f>
        <v>300</v>
      </c>
      <c r="AF527" s="32"/>
      <c r="AG527" s="32" t="n">
        <f aca="false">SUM(AE527:AF527)</f>
        <v>300</v>
      </c>
      <c r="AH527" s="32"/>
      <c r="AI527" s="32" t="n">
        <f aca="false">SUM(AG527:AH527)</f>
        <v>300</v>
      </c>
      <c r="AJ527" s="32" t="n">
        <v>270</v>
      </c>
      <c r="AK527" s="32"/>
      <c r="AL527" s="32" t="n">
        <f aca="false">SUM(AJ527:AK527)</f>
        <v>270</v>
      </c>
      <c r="AM527" s="32"/>
      <c r="AN527" s="32" t="n">
        <f aca="false">SUM(AL527:AM527)</f>
        <v>270</v>
      </c>
      <c r="AO527" s="32"/>
      <c r="AP527" s="32" t="n">
        <f aca="false">SUM(AN527:AO527)</f>
        <v>270</v>
      </c>
      <c r="AQ527" s="32"/>
      <c r="AR527" s="32"/>
      <c r="AS527" s="32" t="n">
        <f aca="false">SUM(AP527:AR527)</f>
        <v>270</v>
      </c>
      <c r="AT527" s="32"/>
      <c r="AU527" s="32" t="n">
        <f aca="false">SUM(AS527:AT527)</f>
        <v>270</v>
      </c>
      <c r="AV527" s="32"/>
      <c r="AW527" s="32" t="n">
        <f aca="false">SUM(AU527:AV527)</f>
        <v>270</v>
      </c>
    </row>
    <row r="528" customFormat="false" ht="18.75" hidden="false" customHeight="true" outlineLevel="0" collapsed="false">
      <c r="A528" s="30"/>
      <c r="B528" s="30"/>
      <c r="C528" s="27" t="s">
        <v>259</v>
      </c>
      <c r="D528" s="27"/>
      <c r="E528" s="28" t="s">
        <v>260</v>
      </c>
      <c r="F528" s="29" t="n">
        <f aca="false">F529</f>
        <v>65.4</v>
      </c>
      <c r="G528" s="29" t="n">
        <f aca="false">G529</f>
        <v>0</v>
      </c>
      <c r="H528" s="29" t="n">
        <f aca="false">H529</f>
        <v>65.4</v>
      </c>
      <c r="I528" s="29" t="n">
        <f aca="false">I529</f>
        <v>0</v>
      </c>
      <c r="J528" s="29" t="n">
        <f aca="false">J529</f>
        <v>65.4</v>
      </c>
      <c r="K528" s="29" t="n">
        <f aca="false">K529</f>
        <v>0</v>
      </c>
      <c r="L528" s="29" t="n">
        <f aca="false">L529</f>
        <v>65.4</v>
      </c>
      <c r="M528" s="29" t="n">
        <f aca="false">M529</f>
        <v>0</v>
      </c>
      <c r="N528" s="29" t="n">
        <f aca="false">N529</f>
        <v>0</v>
      </c>
      <c r="O528" s="29" t="n">
        <f aca="false">O529</f>
        <v>0</v>
      </c>
      <c r="P528" s="29" t="n">
        <f aca="false">P529</f>
        <v>65.4</v>
      </c>
      <c r="Q528" s="29" t="n">
        <f aca="false">Q529</f>
        <v>0</v>
      </c>
      <c r="R528" s="29" t="n">
        <f aca="false">R529</f>
        <v>65.4</v>
      </c>
      <c r="S528" s="29" t="n">
        <f aca="false">S529</f>
        <v>0</v>
      </c>
      <c r="T528" s="29" t="n">
        <f aca="false">T529</f>
        <v>65.4</v>
      </c>
      <c r="U528" s="29" t="n">
        <f aca="false">U529</f>
        <v>0</v>
      </c>
      <c r="V528" s="29" t="n">
        <f aca="false">V529</f>
        <v>65.4</v>
      </c>
      <c r="W528" s="29" t="n">
        <f aca="false">W529</f>
        <v>55</v>
      </c>
      <c r="X528" s="29" t="n">
        <f aca="false">X529</f>
        <v>0</v>
      </c>
      <c r="Y528" s="29" t="n">
        <f aca="false">Y529</f>
        <v>55</v>
      </c>
      <c r="Z528" s="29" t="n">
        <f aca="false">Z529</f>
        <v>0</v>
      </c>
      <c r="AA528" s="29" t="n">
        <f aca="false">AA529</f>
        <v>55</v>
      </c>
      <c r="AB528" s="29" t="n">
        <f aca="false">AB529</f>
        <v>0</v>
      </c>
      <c r="AC528" s="29" t="n">
        <f aca="false">AC529</f>
        <v>55</v>
      </c>
      <c r="AD528" s="29" t="n">
        <f aca="false">AD529</f>
        <v>0</v>
      </c>
      <c r="AE528" s="29" t="n">
        <f aca="false">AE529</f>
        <v>55</v>
      </c>
      <c r="AF528" s="29" t="n">
        <f aca="false">AF529</f>
        <v>0</v>
      </c>
      <c r="AG528" s="29" t="n">
        <f aca="false">AG529</f>
        <v>55</v>
      </c>
      <c r="AH528" s="29" t="n">
        <f aca="false">AH529</f>
        <v>20</v>
      </c>
      <c r="AI528" s="29" t="n">
        <f aca="false">AI529</f>
        <v>75</v>
      </c>
      <c r="AJ528" s="29" t="n">
        <f aca="false">AJ529</f>
        <v>55</v>
      </c>
      <c r="AK528" s="29" t="n">
        <f aca="false">AK529</f>
        <v>0</v>
      </c>
      <c r="AL528" s="29" t="n">
        <f aca="false">AL529</f>
        <v>55</v>
      </c>
      <c r="AM528" s="29" t="n">
        <f aca="false">AM529</f>
        <v>0</v>
      </c>
      <c r="AN528" s="29" t="n">
        <f aca="false">AN529</f>
        <v>55</v>
      </c>
      <c r="AO528" s="29" t="n">
        <f aca="false">AO529</f>
        <v>0</v>
      </c>
      <c r="AP528" s="29" t="n">
        <f aca="false">AP529</f>
        <v>55</v>
      </c>
      <c r="AQ528" s="29" t="n">
        <f aca="false">AQ529</f>
        <v>0</v>
      </c>
      <c r="AR528" s="29" t="n">
        <f aca="false">AR529</f>
        <v>0</v>
      </c>
      <c r="AS528" s="29" t="n">
        <f aca="false">AS529</f>
        <v>55</v>
      </c>
      <c r="AT528" s="29" t="n">
        <f aca="false">AT529</f>
        <v>0</v>
      </c>
      <c r="AU528" s="29" t="n">
        <f aca="false">AU529</f>
        <v>55</v>
      </c>
      <c r="AV528" s="29" t="n">
        <f aca="false">AV529</f>
        <v>20</v>
      </c>
      <c r="AW528" s="29" t="n">
        <f aca="false">AW529</f>
        <v>75</v>
      </c>
    </row>
    <row r="529" customFormat="false" ht="18.75" hidden="false" customHeight="true" outlineLevel="0" collapsed="false">
      <c r="A529" s="30"/>
      <c r="B529" s="30"/>
      <c r="C529" s="30" t="s">
        <v>261</v>
      </c>
      <c r="D529" s="30"/>
      <c r="E529" s="33" t="s">
        <v>262</v>
      </c>
      <c r="F529" s="32" t="n">
        <f aca="false">F530</f>
        <v>65.4</v>
      </c>
      <c r="G529" s="32" t="n">
        <f aca="false">G530</f>
        <v>0</v>
      </c>
      <c r="H529" s="32" t="n">
        <f aca="false">H530</f>
        <v>65.4</v>
      </c>
      <c r="I529" s="32" t="n">
        <f aca="false">I530</f>
        <v>0</v>
      </c>
      <c r="J529" s="32" t="n">
        <f aca="false">J530</f>
        <v>65.4</v>
      </c>
      <c r="K529" s="32" t="n">
        <f aca="false">K530</f>
        <v>0</v>
      </c>
      <c r="L529" s="32" t="n">
        <f aca="false">L530</f>
        <v>65.4</v>
      </c>
      <c r="M529" s="32" t="n">
        <f aca="false">M530</f>
        <v>0</v>
      </c>
      <c r="N529" s="32" t="n">
        <f aca="false">N530</f>
        <v>0</v>
      </c>
      <c r="O529" s="32" t="n">
        <f aca="false">O530</f>
        <v>0</v>
      </c>
      <c r="P529" s="32" t="n">
        <f aca="false">P530</f>
        <v>65.4</v>
      </c>
      <c r="Q529" s="32" t="n">
        <f aca="false">Q530</f>
        <v>0</v>
      </c>
      <c r="R529" s="32" t="n">
        <f aca="false">R530</f>
        <v>65.4</v>
      </c>
      <c r="S529" s="32" t="n">
        <f aca="false">S530</f>
        <v>0</v>
      </c>
      <c r="T529" s="32" t="n">
        <f aca="false">T530</f>
        <v>65.4</v>
      </c>
      <c r="U529" s="32" t="n">
        <f aca="false">U530</f>
        <v>0</v>
      </c>
      <c r="V529" s="32" t="n">
        <f aca="false">V530</f>
        <v>65.4</v>
      </c>
      <c r="W529" s="32" t="n">
        <f aca="false">W530</f>
        <v>55</v>
      </c>
      <c r="X529" s="32" t="n">
        <f aca="false">X530</f>
        <v>0</v>
      </c>
      <c r="Y529" s="32" t="n">
        <f aca="false">Y530</f>
        <v>55</v>
      </c>
      <c r="Z529" s="32" t="n">
        <f aca="false">Z530</f>
        <v>0</v>
      </c>
      <c r="AA529" s="32" t="n">
        <f aca="false">AA530</f>
        <v>55</v>
      </c>
      <c r="AB529" s="32" t="n">
        <f aca="false">AB530</f>
        <v>0</v>
      </c>
      <c r="AC529" s="32" t="n">
        <f aca="false">AC530</f>
        <v>55</v>
      </c>
      <c r="AD529" s="32" t="n">
        <f aca="false">AD530</f>
        <v>0</v>
      </c>
      <c r="AE529" s="32" t="n">
        <f aca="false">AE530</f>
        <v>55</v>
      </c>
      <c r="AF529" s="32" t="n">
        <f aca="false">AF530</f>
        <v>0</v>
      </c>
      <c r="AG529" s="32" t="n">
        <f aca="false">AG530</f>
        <v>55</v>
      </c>
      <c r="AH529" s="32" t="n">
        <f aca="false">AH530</f>
        <v>20</v>
      </c>
      <c r="AI529" s="32" t="n">
        <f aca="false">AI530</f>
        <v>75</v>
      </c>
      <c r="AJ529" s="32" t="n">
        <f aca="false">AJ530</f>
        <v>55</v>
      </c>
      <c r="AK529" s="32" t="n">
        <f aca="false">AK530</f>
        <v>0</v>
      </c>
      <c r="AL529" s="32" t="n">
        <f aca="false">AL530</f>
        <v>55</v>
      </c>
      <c r="AM529" s="32" t="n">
        <f aca="false">AM530</f>
        <v>0</v>
      </c>
      <c r="AN529" s="32" t="n">
        <f aca="false">AN530</f>
        <v>55</v>
      </c>
      <c r="AO529" s="32" t="n">
        <f aca="false">AO530</f>
        <v>0</v>
      </c>
      <c r="AP529" s="32" t="n">
        <f aca="false">AP530</f>
        <v>55</v>
      </c>
      <c r="AQ529" s="32" t="n">
        <f aca="false">AQ530</f>
        <v>0</v>
      </c>
      <c r="AR529" s="32" t="n">
        <f aca="false">AR530</f>
        <v>0</v>
      </c>
      <c r="AS529" s="32" t="n">
        <f aca="false">AS530</f>
        <v>55</v>
      </c>
      <c r="AT529" s="32" t="n">
        <f aca="false">AT530</f>
        <v>0</v>
      </c>
      <c r="AU529" s="32" t="n">
        <f aca="false">AU530</f>
        <v>55</v>
      </c>
      <c r="AV529" s="32" t="n">
        <f aca="false">AV530</f>
        <v>20</v>
      </c>
      <c r="AW529" s="32" t="n">
        <f aca="false">AW530</f>
        <v>75</v>
      </c>
    </row>
    <row r="530" customFormat="false" ht="18.75" hidden="false" customHeight="true" outlineLevel="0" collapsed="false">
      <c r="A530" s="30"/>
      <c r="B530" s="30"/>
      <c r="C530" s="30"/>
      <c r="D530" s="30" t="s">
        <v>53</v>
      </c>
      <c r="E530" s="33" t="s">
        <v>54</v>
      </c>
      <c r="F530" s="32" t="n">
        <v>65.4</v>
      </c>
      <c r="G530" s="32"/>
      <c r="H530" s="32" t="n">
        <f aca="false">SUM(F530:G530)</f>
        <v>65.4</v>
      </c>
      <c r="I530" s="32"/>
      <c r="J530" s="32" t="n">
        <f aca="false">SUM(H530:I530)</f>
        <v>65.4</v>
      </c>
      <c r="K530" s="32"/>
      <c r="L530" s="32" t="n">
        <f aca="false">SUM(J530:K530)</f>
        <v>65.4</v>
      </c>
      <c r="M530" s="32"/>
      <c r="N530" s="32"/>
      <c r="O530" s="32"/>
      <c r="P530" s="32" t="n">
        <f aca="false">SUM(L530:O530)</f>
        <v>65.4</v>
      </c>
      <c r="Q530" s="32"/>
      <c r="R530" s="32" t="n">
        <f aca="false">SUM(P530:Q530)</f>
        <v>65.4</v>
      </c>
      <c r="S530" s="32"/>
      <c r="T530" s="32" t="n">
        <f aca="false">SUM(R530:S530)</f>
        <v>65.4</v>
      </c>
      <c r="U530" s="32"/>
      <c r="V530" s="32" t="n">
        <f aca="false">SUM(T530:U530)</f>
        <v>65.4</v>
      </c>
      <c r="W530" s="32" t="n">
        <v>55</v>
      </c>
      <c r="X530" s="32"/>
      <c r="Y530" s="32" t="n">
        <f aca="false">SUM(W530:X530)</f>
        <v>55</v>
      </c>
      <c r="Z530" s="32"/>
      <c r="AA530" s="32" t="n">
        <f aca="false">SUM(Y530:Z530)</f>
        <v>55</v>
      </c>
      <c r="AB530" s="32"/>
      <c r="AC530" s="32" t="n">
        <f aca="false">SUM(AA530:AB530)</f>
        <v>55</v>
      </c>
      <c r="AD530" s="32"/>
      <c r="AE530" s="32" t="n">
        <f aca="false">SUM(AC530:AD530)</f>
        <v>55</v>
      </c>
      <c r="AF530" s="32"/>
      <c r="AG530" s="32" t="n">
        <f aca="false">SUM(AE530:AF530)</f>
        <v>55</v>
      </c>
      <c r="AH530" s="32" t="n">
        <v>20</v>
      </c>
      <c r="AI530" s="32" t="n">
        <f aca="false">SUM(AG530:AH530)</f>
        <v>75</v>
      </c>
      <c r="AJ530" s="32" t="n">
        <v>55</v>
      </c>
      <c r="AK530" s="32"/>
      <c r="AL530" s="32" t="n">
        <f aca="false">SUM(AJ530:AK530)</f>
        <v>55</v>
      </c>
      <c r="AM530" s="32"/>
      <c r="AN530" s="32" t="n">
        <f aca="false">SUM(AL530:AM530)</f>
        <v>55</v>
      </c>
      <c r="AO530" s="32"/>
      <c r="AP530" s="32" t="n">
        <f aca="false">SUM(AN530:AO530)</f>
        <v>55</v>
      </c>
      <c r="AQ530" s="32"/>
      <c r="AR530" s="32"/>
      <c r="AS530" s="32" t="n">
        <f aca="false">SUM(AP530:AR530)</f>
        <v>55</v>
      </c>
      <c r="AT530" s="32"/>
      <c r="AU530" s="32" t="n">
        <f aca="false">SUM(AS530:AT530)</f>
        <v>55</v>
      </c>
      <c r="AV530" s="32" t="n">
        <v>20</v>
      </c>
      <c r="AW530" s="32" t="n">
        <f aca="false">SUM(AU530:AV530)</f>
        <v>75</v>
      </c>
    </row>
    <row r="531" s="15" customFormat="true" ht="18.75" hidden="true" customHeight="true" outlineLevel="0" collapsed="false">
      <c r="A531" s="27"/>
      <c r="B531" s="27" t="s">
        <v>819</v>
      </c>
      <c r="C531" s="27"/>
      <c r="D531" s="27"/>
      <c r="E531" s="56" t="s">
        <v>820</v>
      </c>
      <c r="F531" s="29" t="n">
        <f aca="false">F532</f>
        <v>20</v>
      </c>
      <c r="G531" s="29" t="n">
        <f aca="false">G532</f>
        <v>0</v>
      </c>
      <c r="H531" s="29" t="n">
        <f aca="false">H532</f>
        <v>20</v>
      </c>
      <c r="I531" s="29" t="n">
        <f aca="false">I532</f>
        <v>0</v>
      </c>
      <c r="J531" s="29" t="n">
        <f aca="false">J532</f>
        <v>20</v>
      </c>
      <c r="K531" s="29" t="n">
        <f aca="false">K532</f>
        <v>0</v>
      </c>
      <c r="L531" s="29" t="n">
        <f aca="false">L532</f>
        <v>20</v>
      </c>
      <c r="M531" s="29" t="n">
        <f aca="false">M532</f>
        <v>0</v>
      </c>
      <c r="N531" s="29" t="n">
        <f aca="false">N532</f>
        <v>0</v>
      </c>
      <c r="O531" s="29" t="n">
        <f aca="false">O532</f>
        <v>0</v>
      </c>
      <c r="P531" s="29" t="n">
        <f aca="false">P532</f>
        <v>20</v>
      </c>
      <c r="Q531" s="29" t="n">
        <f aca="false">Q532</f>
        <v>0</v>
      </c>
      <c r="R531" s="29" t="n">
        <f aca="false">R532</f>
        <v>20</v>
      </c>
      <c r="S531" s="29" t="n">
        <f aca="false">S532</f>
        <v>0</v>
      </c>
      <c r="T531" s="29" t="n">
        <f aca="false">T532</f>
        <v>20</v>
      </c>
      <c r="U531" s="29" t="n">
        <f aca="false">U532</f>
        <v>-20</v>
      </c>
      <c r="V531" s="29" t="n">
        <f aca="false">V532</f>
        <v>0</v>
      </c>
      <c r="W531" s="29" t="n">
        <f aca="false">W532</f>
        <v>20</v>
      </c>
      <c r="X531" s="29" t="n">
        <f aca="false">X532</f>
        <v>0</v>
      </c>
      <c r="Y531" s="29" t="n">
        <f aca="false">Y532</f>
        <v>20</v>
      </c>
      <c r="Z531" s="29" t="n">
        <f aca="false">Z532</f>
        <v>0</v>
      </c>
      <c r="AA531" s="29" t="n">
        <f aca="false">AA532</f>
        <v>20</v>
      </c>
      <c r="AB531" s="29" t="n">
        <f aca="false">AB532</f>
        <v>0</v>
      </c>
      <c r="AC531" s="29" t="n">
        <f aca="false">AC532</f>
        <v>20</v>
      </c>
      <c r="AD531" s="29" t="n">
        <f aca="false">AD532</f>
        <v>0</v>
      </c>
      <c r="AE531" s="29" t="n">
        <f aca="false">AE532</f>
        <v>20</v>
      </c>
      <c r="AF531" s="29" t="n">
        <f aca="false">AF532</f>
        <v>0</v>
      </c>
      <c r="AG531" s="29" t="n">
        <f aca="false">AG532</f>
        <v>20</v>
      </c>
      <c r="AH531" s="29" t="n">
        <f aca="false">AH532</f>
        <v>-20</v>
      </c>
      <c r="AI531" s="29" t="n">
        <f aca="false">AI532</f>
        <v>0</v>
      </c>
      <c r="AJ531" s="29" t="n">
        <f aca="false">AJ532</f>
        <v>20</v>
      </c>
      <c r="AK531" s="29" t="n">
        <f aca="false">AK532</f>
        <v>0</v>
      </c>
      <c r="AL531" s="29" t="n">
        <f aca="false">AL532</f>
        <v>20</v>
      </c>
      <c r="AM531" s="29" t="n">
        <f aca="false">AM532</f>
        <v>0</v>
      </c>
      <c r="AN531" s="29" t="n">
        <f aca="false">AN532</f>
        <v>20</v>
      </c>
      <c r="AO531" s="29" t="n">
        <f aca="false">AO532</f>
        <v>0</v>
      </c>
      <c r="AP531" s="29" t="n">
        <f aca="false">AP532</f>
        <v>20</v>
      </c>
      <c r="AQ531" s="29" t="n">
        <f aca="false">AQ532</f>
        <v>0</v>
      </c>
      <c r="AR531" s="29" t="n">
        <f aca="false">AR532</f>
        <v>0</v>
      </c>
      <c r="AS531" s="29" t="n">
        <f aca="false">AS532</f>
        <v>20</v>
      </c>
      <c r="AT531" s="29" t="n">
        <f aca="false">AT532</f>
        <v>0</v>
      </c>
      <c r="AU531" s="29" t="n">
        <f aca="false">AU532</f>
        <v>20</v>
      </c>
      <c r="AV531" s="29" t="n">
        <f aca="false">AV532</f>
        <v>-20</v>
      </c>
      <c r="AW531" s="29" t="n">
        <f aca="false">AW532</f>
        <v>0</v>
      </c>
    </row>
    <row r="532" s="15" customFormat="true" ht="18.75" hidden="true" customHeight="true" outlineLevel="0" collapsed="false">
      <c r="A532" s="27"/>
      <c r="B532" s="27"/>
      <c r="C532" s="27" t="s">
        <v>190</v>
      </c>
      <c r="D532" s="27"/>
      <c r="E532" s="28" t="s">
        <v>191</v>
      </c>
      <c r="F532" s="29" t="n">
        <f aca="false">F533</f>
        <v>20</v>
      </c>
      <c r="G532" s="29" t="n">
        <f aca="false">G533</f>
        <v>0</v>
      </c>
      <c r="H532" s="29" t="n">
        <f aca="false">H533</f>
        <v>20</v>
      </c>
      <c r="I532" s="29" t="n">
        <f aca="false">I533</f>
        <v>0</v>
      </c>
      <c r="J532" s="29" t="n">
        <f aca="false">J533</f>
        <v>20</v>
      </c>
      <c r="K532" s="29" t="n">
        <f aca="false">K533</f>
        <v>0</v>
      </c>
      <c r="L532" s="29" t="n">
        <f aca="false">L533</f>
        <v>20</v>
      </c>
      <c r="M532" s="29" t="n">
        <f aca="false">M533</f>
        <v>0</v>
      </c>
      <c r="N532" s="29" t="n">
        <f aca="false">N533</f>
        <v>0</v>
      </c>
      <c r="O532" s="29" t="n">
        <f aca="false">O533</f>
        <v>0</v>
      </c>
      <c r="P532" s="29" t="n">
        <f aca="false">P533</f>
        <v>20</v>
      </c>
      <c r="Q532" s="29" t="n">
        <f aca="false">Q533</f>
        <v>0</v>
      </c>
      <c r="R532" s="29" t="n">
        <f aca="false">R533</f>
        <v>20</v>
      </c>
      <c r="S532" s="29" t="n">
        <f aca="false">S533</f>
        <v>0</v>
      </c>
      <c r="T532" s="29" t="n">
        <f aca="false">T533</f>
        <v>20</v>
      </c>
      <c r="U532" s="29" t="n">
        <f aca="false">U533</f>
        <v>-20</v>
      </c>
      <c r="V532" s="29" t="n">
        <f aca="false">V533</f>
        <v>0</v>
      </c>
      <c r="W532" s="29" t="n">
        <f aca="false">W533</f>
        <v>20</v>
      </c>
      <c r="X532" s="29" t="n">
        <f aca="false">X533</f>
        <v>0</v>
      </c>
      <c r="Y532" s="29" t="n">
        <f aca="false">Y533</f>
        <v>20</v>
      </c>
      <c r="Z532" s="29" t="n">
        <f aca="false">Z533</f>
        <v>0</v>
      </c>
      <c r="AA532" s="29" t="n">
        <f aca="false">AA533</f>
        <v>20</v>
      </c>
      <c r="AB532" s="29" t="n">
        <f aca="false">AB533</f>
        <v>0</v>
      </c>
      <c r="AC532" s="29" t="n">
        <f aca="false">AC533</f>
        <v>20</v>
      </c>
      <c r="AD532" s="29" t="n">
        <f aca="false">AD533</f>
        <v>0</v>
      </c>
      <c r="AE532" s="29" t="n">
        <f aca="false">AE533</f>
        <v>20</v>
      </c>
      <c r="AF532" s="29" t="n">
        <f aca="false">AF533</f>
        <v>0</v>
      </c>
      <c r="AG532" s="29" t="n">
        <f aca="false">AG533</f>
        <v>20</v>
      </c>
      <c r="AH532" s="29" t="n">
        <f aca="false">AH533</f>
        <v>-20</v>
      </c>
      <c r="AI532" s="29" t="n">
        <f aca="false">AI533</f>
        <v>0</v>
      </c>
      <c r="AJ532" s="29" t="n">
        <f aca="false">AJ533</f>
        <v>20</v>
      </c>
      <c r="AK532" s="29" t="n">
        <f aca="false">AK533</f>
        <v>0</v>
      </c>
      <c r="AL532" s="29" t="n">
        <f aca="false">AL533</f>
        <v>20</v>
      </c>
      <c r="AM532" s="29" t="n">
        <f aca="false">AM533</f>
        <v>0</v>
      </c>
      <c r="AN532" s="29" t="n">
        <f aca="false">AN533</f>
        <v>20</v>
      </c>
      <c r="AO532" s="29" t="n">
        <f aca="false">AO533</f>
        <v>0</v>
      </c>
      <c r="AP532" s="29" t="n">
        <f aca="false">AP533</f>
        <v>20</v>
      </c>
      <c r="AQ532" s="29" t="n">
        <f aca="false">AQ533</f>
        <v>0</v>
      </c>
      <c r="AR532" s="29" t="n">
        <f aca="false">AR533</f>
        <v>0</v>
      </c>
      <c r="AS532" s="29" t="n">
        <f aca="false">AS533</f>
        <v>20</v>
      </c>
      <c r="AT532" s="29" t="n">
        <f aca="false">AT533</f>
        <v>0</v>
      </c>
      <c r="AU532" s="29" t="n">
        <f aca="false">AU533</f>
        <v>20</v>
      </c>
      <c r="AV532" s="29" t="n">
        <f aca="false">AV533</f>
        <v>-20</v>
      </c>
      <c r="AW532" s="29" t="n">
        <f aca="false">AW533</f>
        <v>0</v>
      </c>
    </row>
    <row r="533" s="15" customFormat="true" ht="18.75" hidden="true" customHeight="true" outlineLevel="0" collapsed="false">
      <c r="A533" s="27"/>
      <c r="B533" s="27"/>
      <c r="C533" s="27" t="s">
        <v>243</v>
      </c>
      <c r="D533" s="27"/>
      <c r="E533" s="28" t="s">
        <v>244</v>
      </c>
      <c r="F533" s="29" t="n">
        <f aca="false">F534</f>
        <v>20</v>
      </c>
      <c r="G533" s="29" t="n">
        <f aca="false">G534</f>
        <v>0</v>
      </c>
      <c r="H533" s="29" t="n">
        <f aca="false">H534</f>
        <v>20</v>
      </c>
      <c r="I533" s="29" t="n">
        <f aca="false">I534</f>
        <v>0</v>
      </c>
      <c r="J533" s="29" t="n">
        <f aca="false">J534</f>
        <v>20</v>
      </c>
      <c r="K533" s="29" t="n">
        <f aca="false">K534</f>
        <v>0</v>
      </c>
      <c r="L533" s="29" t="n">
        <f aca="false">L534</f>
        <v>20</v>
      </c>
      <c r="M533" s="29" t="n">
        <f aca="false">M534</f>
        <v>0</v>
      </c>
      <c r="N533" s="29" t="n">
        <f aca="false">N534</f>
        <v>0</v>
      </c>
      <c r="O533" s="29" t="n">
        <f aca="false">O534</f>
        <v>0</v>
      </c>
      <c r="P533" s="29" t="n">
        <f aca="false">P534</f>
        <v>20</v>
      </c>
      <c r="Q533" s="29" t="n">
        <f aca="false">Q534</f>
        <v>0</v>
      </c>
      <c r="R533" s="29" t="n">
        <f aca="false">R534</f>
        <v>20</v>
      </c>
      <c r="S533" s="29" t="n">
        <f aca="false">S534</f>
        <v>0</v>
      </c>
      <c r="T533" s="29" t="n">
        <f aca="false">T534</f>
        <v>20</v>
      </c>
      <c r="U533" s="29" t="n">
        <f aca="false">U534</f>
        <v>-20</v>
      </c>
      <c r="V533" s="29" t="n">
        <f aca="false">V534</f>
        <v>0</v>
      </c>
      <c r="W533" s="29" t="n">
        <f aca="false">W534</f>
        <v>20</v>
      </c>
      <c r="X533" s="29" t="n">
        <f aca="false">X534</f>
        <v>0</v>
      </c>
      <c r="Y533" s="29" t="n">
        <f aca="false">Y534</f>
        <v>20</v>
      </c>
      <c r="Z533" s="29" t="n">
        <f aca="false">Z534</f>
        <v>0</v>
      </c>
      <c r="AA533" s="29" t="n">
        <f aca="false">AA534</f>
        <v>20</v>
      </c>
      <c r="AB533" s="29" t="n">
        <f aca="false">AB534</f>
        <v>0</v>
      </c>
      <c r="AC533" s="29" t="n">
        <f aca="false">AC534</f>
        <v>20</v>
      </c>
      <c r="AD533" s="29" t="n">
        <f aca="false">AD534</f>
        <v>0</v>
      </c>
      <c r="AE533" s="29" t="n">
        <f aca="false">AE534</f>
        <v>20</v>
      </c>
      <c r="AF533" s="29" t="n">
        <f aca="false">AF534</f>
        <v>0</v>
      </c>
      <c r="AG533" s="29" t="n">
        <f aca="false">AG534</f>
        <v>20</v>
      </c>
      <c r="AH533" s="29" t="n">
        <f aca="false">AH534</f>
        <v>-20</v>
      </c>
      <c r="AI533" s="29" t="n">
        <f aca="false">AI534</f>
        <v>0</v>
      </c>
      <c r="AJ533" s="29" t="n">
        <f aca="false">AJ534</f>
        <v>20</v>
      </c>
      <c r="AK533" s="29" t="n">
        <f aca="false">AK534</f>
        <v>0</v>
      </c>
      <c r="AL533" s="29" t="n">
        <f aca="false">AL534</f>
        <v>20</v>
      </c>
      <c r="AM533" s="29" t="n">
        <f aca="false">AM534</f>
        <v>0</v>
      </c>
      <c r="AN533" s="29" t="n">
        <f aca="false">AN534</f>
        <v>20</v>
      </c>
      <c r="AO533" s="29" t="n">
        <f aca="false">AO534</f>
        <v>0</v>
      </c>
      <c r="AP533" s="29" t="n">
        <f aca="false">AP534</f>
        <v>20</v>
      </c>
      <c r="AQ533" s="29" t="n">
        <f aca="false">AQ534</f>
        <v>0</v>
      </c>
      <c r="AR533" s="29" t="n">
        <f aca="false">AR534</f>
        <v>0</v>
      </c>
      <c r="AS533" s="29" t="n">
        <f aca="false">AS534</f>
        <v>20</v>
      </c>
      <c r="AT533" s="29" t="n">
        <f aca="false">AT534</f>
        <v>0</v>
      </c>
      <c r="AU533" s="29" t="n">
        <f aca="false">AU534</f>
        <v>20</v>
      </c>
      <c r="AV533" s="29" t="n">
        <f aca="false">AV534</f>
        <v>-20</v>
      </c>
      <c r="AW533" s="29" t="n">
        <f aca="false">AW534</f>
        <v>0</v>
      </c>
    </row>
    <row r="534" s="15" customFormat="true" ht="18.75" hidden="true" customHeight="true" outlineLevel="0" collapsed="false">
      <c r="A534" s="27"/>
      <c r="B534" s="27"/>
      <c r="C534" s="27" t="s">
        <v>245</v>
      </c>
      <c r="D534" s="27"/>
      <c r="E534" s="28" t="s">
        <v>246</v>
      </c>
      <c r="F534" s="29" t="n">
        <f aca="false">F535</f>
        <v>20</v>
      </c>
      <c r="G534" s="29" t="n">
        <f aca="false">G535</f>
        <v>0</v>
      </c>
      <c r="H534" s="29" t="n">
        <f aca="false">H535</f>
        <v>20</v>
      </c>
      <c r="I534" s="29" t="n">
        <f aca="false">I535</f>
        <v>0</v>
      </c>
      <c r="J534" s="29" t="n">
        <f aca="false">J535</f>
        <v>20</v>
      </c>
      <c r="K534" s="29" t="n">
        <f aca="false">K535</f>
        <v>0</v>
      </c>
      <c r="L534" s="29" t="n">
        <f aca="false">L535</f>
        <v>20</v>
      </c>
      <c r="M534" s="29" t="n">
        <f aca="false">M535</f>
        <v>0</v>
      </c>
      <c r="N534" s="29" t="n">
        <f aca="false">N535</f>
        <v>0</v>
      </c>
      <c r="O534" s="29" t="n">
        <f aca="false">O535</f>
        <v>0</v>
      </c>
      <c r="P534" s="29" t="n">
        <f aca="false">P535</f>
        <v>20</v>
      </c>
      <c r="Q534" s="29" t="n">
        <f aca="false">Q535</f>
        <v>0</v>
      </c>
      <c r="R534" s="29" t="n">
        <f aca="false">R535</f>
        <v>20</v>
      </c>
      <c r="S534" s="29" t="n">
        <f aca="false">S535</f>
        <v>0</v>
      </c>
      <c r="T534" s="29" t="n">
        <f aca="false">T535</f>
        <v>20</v>
      </c>
      <c r="U534" s="29" t="n">
        <f aca="false">U535</f>
        <v>-20</v>
      </c>
      <c r="V534" s="29" t="n">
        <f aca="false">V535</f>
        <v>0</v>
      </c>
      <c r="W534" s="29" t="n">
        <f aca="false">W535</f>
        <v>20</v>
      </c>
      <c r="X534" s="29" t="n">
        <f aca="false">X535</f>
        <v>0</v>
      </c>
      <c r="Y534" s="29" t="n">
        <f aca="false">Y535</f>
        <v>20</v>
      </c>
      <c r="Z534" s="29" t="n">
        <f aca="false">Z535</f>
        <v>0</v>
      </c>
      <c r="AA534" s="29" t="n">
        <f aca="false">AA535</f>
        <v>20</v>
      </c>
      <c r="AB534" s="29" t="n">
        <f aca="false">AB535</f>
        <v>0</v>
      </c>
      <c r="AC534" s="29" t="n">
        <f aca="false">AC535</f>
        <v>20</v>
      </c>
      <c r="AD534" s="29" t="n">
        <f aca="false">AD535</f>
        <v>0</v>
      </c>
      <c r="AE534" s="29" t="n">
        <f aca="false">AE535</f>
        <v>20</v>
      </c>
      <c r="AF534" s="29" t="n">
        <f aca="false">AF535</f>
        <v>0</v>
      </c>
      <c r="AG534" s="29" t="n">
        <f aca="false">AG535</f>
        <v>20</v>
      </c>
      <c r="AH534" s="29" t="n">
        <f aca="false">AH535</f>
        <v>-20</v>
      </c>
      <c r="AI534" s="29" t="n">
        <f aca="false">AI535</f>
        <v>0</v>
      </c>
      <c r="AJ534" s="29" t="n">
        <f aca="false">AJ535</f>
        <v>20</v>
      </c>
      <c r="AK534" s="29" t="n">
        <f aca="false">AK535</f>
        <v>0</v>
      </c>
      <c r="AL534" s="29" t="n">
        <f aca="false">AL535</f>
        <v>20</v>
      </c>
      <c r="AM534" s="29" t="n">
        <f aca="false">AM535</f>
        <v>0</v>
      </c>
      <c r="AN534" s="29" t="n">
        <f aca="false">AN535</f>
        <v>20</v>
      </c>
      <c r="AO534" s="29" t="n">
        <f aca="false">AO535</f>
        <v>0</v>
      </c>
      <c r="AP534" s="29" t="n">
        <f aca="false">AP535</f>
        <v>20</v>
      </c>
      <c r="AQ534" s="29" t="n">
        <f aca="false">AQ535</f>
        <v>0</v>
      </c>
      <c r="AR534" s="29" t="n">
        <f aca="false">AR535</f>
        <v>0</v>
      </c>
      <c r="AS534" s="29" t="n">
        <f aca="false">AS535</f>
        <v>20</v>
      </c>
      <c r="AT534" s="29" t="n">
        <f aca="false">AT535</f>
        <v>0</v>
      </c>
      <c r="AU534" s="29" t="n">
        <f aca="false">AU535</f>
        <v>20</v>
      </c>
      <c r="AV534" s="29" t="n">
        <f aca="false">AV535</f>
        <v>-20</v>
      </c>
      <c r="AW534" s="29" t="n">
        <f aca="false">AW535</f>
        <v>0</v>
      </c>
    </row>
    <row r="535" customFormat="false" ht="18.75" hidden="true" customHeight="true" outlineLevel="0" collapsed="false">
      <c r="A535" s="30"/>
      <c r="B535" s="30"/>
      <c r="C535" s="30" t="s">
        <v>251</v>
      </c>
      <c r="D535" s="30"/>
      <c r="E535" s="31" t="s">
        <v>252</v>
      </c>
      <c r="F535" s="32" t="n">
        <f aca="false">F536</f>
        <v>20</v>
      </c>
      <c r="G535" s="32" t="n">
        <f aca="false">G536</f>
        <v>0</v>
      </c>
      <c r="H535" s="32" t="n">
        <f aca="false">H536</f>
        <v>20</v>
      </c>
      <c r="I535" s="32" t="n">
        <f aca="false">I536</f>
        <v>0</v>
      </c>
      <c r="J535" s="32" t="n">
        <f aca="false">J536</f>
        <v>20</v>
      </c>
      <c r="K535" s="32" t="n">
        <f aca="false">K536</f>
        <v>0</v>
      </c>
      <c r="L535" s="32" t="n">
        <f aca="false">L536</f>
        <v>20</v>
      </c>
      <c r="M535" s="32" t="n">
        <f aca="false">M536</f>
        <v>0</v>
      </c>
      <c r="N535" s="32" t="n">
        <f aca="false">N536</f>
        <v>0</v>
      </c>
      <c r="O535" s="32" t="n">
        <f aca="false">O536</f>
        <v>0</v>
      </c>
      <c r="P535" s="32" t="n">
        <f aca="false">P536</f>
        <v>20</v>
      </c>
      <c r="Q535" s="32" t="n">
        <f aca="false">Q536</f>
        <v>0</v>
      </c>
      <c r="R535" s="32" t="n">
        <f aca="false">R536</f>
        <v>20</v>
      </c>
      <c r="S535" s="32" t="n">
        <f aca="false">S536</f>
        <v>0</v>
      </c>
      <c r="T535" s="32" t="n">
        <f aca="false">T536</f>
        <v>20</v>
      </c>
      <c r="U535" s="32" t="n">
        <f aca="false">U536</f>
        <v>-20</v>
      </c>
      <c r="V535" s="32" t="n">
        <f aca="false">V536</f>
        <v>0</v>
      </c>
      <c r="W535" s="32" t="n">
        <f aca="false">W536</f>
        <v>20</v>
      </c>
      <c r="X535" s="32" t="n">
        <f aca="false">X536</f>
        <v>0</v>
      </c>
      <c r="Y535" s="32" t="n">
        <f aca="false">Y536</f>
        <v>20</v>
      </c>
      <c r="Z535" s="32" t="n">
        <f aca="false">Z536</f>
        <v>0</v>
      </c>
      <c r="AA535" s="32" t="n">
        <f aca="false">AA536</f>
        <v>20</v>
      </c>
      <c r="AB535" s="32" t="n">
        <f aca="false">AB536</f>
        <v>0</v>
      </c>
      <c r="AC535" s="32" t="n">
        <f aca="false">AC536</f>
        <v>20</v>
      </c>
      <c r="AD535" s="32" t="n">
        <f aca="false">AD536</f>
        <v>0</v>
      </c>
      <c r="AE535" s="32" t="n">
        <f aca="false">AE536</f>
        <v>20</v>
      </c>
      <c r="AF535" s="32" t="n">
        <f aca="false">AF536</f>
        <v>0</v>
      </c>
      <c r="AG535" s="32" t="n">
        <f aca="false">AG536</f>
        <v>20</v>
      </c>
      <c r="AH535" s="32" t="n">
        <f aca="false">AH536</f>
        <v>-20</v>
      </c>
      <c r="AI535" s="32" t="n">
        <f aca="false">AI536</f>
        <v>0</v>
      </c>
      <c r="AJ535" s="32" t="n">
        <f aca="false">AJ536</f>
        <v>20</v>
      </c>
      <c r="AK535" s="32" t="n">
        <f aca="false">AK536</f>
        <v>0</v>
      </c>
      <c r="AL535" s="32" t="n">
        <f aca="false">AL536</f>
        <v>20</v>
      </c>
      <c r="AM535" s="32" t="n">
        <f aca="false">AM536</f>
        <v>0</v>
      </c>
      <c r="AN535" s="32" t="n">
        <f aca="false">AN536</f>
        <v>20</v>
      </c>
      <c r="AO535" s="32" t="n">
        <f aca="false">AO536</f>
        <v>0</v>
      </c>
      <c r="AP535" s="32" t="n">
        <f aca="false">AP536</f>
        <v>20</v>
      </c>
      <c r="AQ535" s="32" t="n">
        <f aca="false">AQ536</f>
        <v>0</v>
      </c>
      <c r="AR535" s="32" t="n">
        <f aca="false">AR536</f>
        <v>0</v>
      </c>
      <c r="AS535" s="32" t="n">
        <f aca="false">AS536</f>
        <v>20</v>
      </c>
      <c r="AT535" s="32" t="n">
        <f aca="false">AT536</f>
        <v>0</v>
      </c>
      <c r="AU535" s="32" t="n">
        <f aca="false">AU536</f>
        <v>20</v>
      </c>
      <c r="AV535" s="32" t="n">
        <f aca="false">AV536</f>
        <v>-20</v>
      </c>
      <c r="AW535" s="32" t="n">
        <f aca="false">AW536</f>
        <v>0</v>
      </c>
    </row>
    <row r="536" customFormat="false" ht="18.75" hidden="true" customHeight="true" outlineLevel="0" collapsed="false">
      <c r="A536" s="30"/>
      <c r="B536" s="30"/>
      <c r="C536" s="30"/>
      <c r="D536" s="30" t="s">
        <v>86</v>
      </c>
      <c r="E536" s="33" t="s">
        <v>87</v>
      </c>
      <c r="F536" s="32" t="n">
        <v>20</v>
      </c>
      <c r="G536" s="32"/>
      <c r="H536" s="32" t="n">
        <f aca="false">SUM(F536:G536)</f>
        <v>20</v>
      </c>
      <c r="I536" s="32"/>
      <c r="J536" s="32" t="n">
        <f aca="false">SUM(H536:I536)</f>
        <v>20</v>
      </c>
      <c r="K536" s="32"/>
      <c r="L536" s="32" t="n">
        <f aca="false">SUM(J536:K536)</f>
        <v>20</v>
      </c>
      <c r="M536" s="32"/>
      <c r="N536" s="32"/>
      <c r="O536" s="32"/>
      <c r="P536" s="32" t="n">
        <f aca="false">SUM(L536:O536)</f>
        <v>20</v>
      </c>
      <c r="Q536" s="32"/>
      <c r="R536" s="32" t="n">
        <f aca="false">SUM(P536:Q536)</f>
        <v>20</v>
      </c>
      <c r="S536" s="32"/>
      <c r="T536" s="32" t="n">
        <f aca="false">SUM(R536:S536)</f>
        <v>20</v>
      </c>
      <c r="U536" s="32" t="n">
        <v>-20</v>
      </c>
      <c r="V536" s="32" t="n">
        <f aca="false">SUM(T536:U536)</f>
        <v>0</v>
      </c>
      <c r="W536" s="32" t="n">
        <v>20</v>
      </c>
      <c r="X536" s="32"/>
      <c r="Y536" s="32" t="n">
        <f aca="false">SUM(W536:X536)</f>
        <v>20</v>
      </c>
      <c r="Z536" s="32"/>
      <c r="AA536" s="32" t="n">
        <f aca="false">SUM(Y536:Z536)</f>
        <v>20</v>
      </c>
      <c r="AB536" s="32"/>
      <c r="AC536" s="32" t="n">
        <f aca="false">SUM(AA536:AB536)</f>
        <v>20</v>
      </c>
      <c r="AD536" s="32"/>
      <c r="AE536" s="32" t="n">
        <f aca="false">SUM(AC536:AD536)</f>
        <v>20</v>
      </c>
      <c r="AF536" s="32"/>
      <c r="AG536" s="32" t="n">
        <f aca="false">SUM(AE536:AF536)</f>
        <v>20</v>
      </c>
      <c r="AH536" s="32" t="n">
        <v>-20</v>
      </c>
      <c r="AI536" s="32" t="n">
        <f aca="false">SUM(AG536:AH536)</f>
        <v>0</v>
      </c>
      <c r="AJ536" s="32" t="n">
        <v>20</v>
      </c>
      <c r="AK536" s="32"/>
      <c r="AL536" s="32" t="n">
        <f aca="false">SUM(AJ536:AK536)</f>
        <v>20</v>
      </c>
      <c r="AM536" s="32"/>
      <c r="AN536" s="32" t="n">
        <f aca="false">SUM(AL536:AM536)</f>
        <v>20</v>
      </c>
      <c r="AO536" s="32"/>
      <c r="AP536" s="32" t="n">
        <f aca="false">SUM(AN536:AO536)</f>
        <v>20</v>
      </c>
      <c r="AQ536" s="32"/>
      <c r="AR536" s="32"/>
      <c r="AS536" s="32" t="n">
        <f aca="false">SUM(AP536:AR536)</f>
        <v>20</v>
      </c>
      <c r="AT536" s="32"/>
      <c r="AU536" s="32" t="n">
        <f aca="false">SUM(AS536:AT536)</f>
        <v>20</v>
      </c>
      <c r="AV536" s="32" t="n">
        <v>-20</v>
      </c>
      <c r="AW536" s="32" t="n">
        <f aca="false">SUM(AU536:AV536)</f>
        <v>0</v>
      </c>
    </row>
    <row r="537" customFormat="false" ht="18.75" hidden="false" customHeight="false" outlineLevel="0" collapsed="false">
      <c r="A537" s="30"/>
      <c r="B537" s="48" t="s">
        <v>740</v>
      </c>
      <c r="C537" s="35"/>
      <c r="D537" s="35"/>
      <c r="E537" s="82" t="s">
        <v>741</v>
      </c>
      <c r="F537" s="29" t="n">
        <f aca="false">F538+F567+F599</f>
        <v>222727.65</v>
      </c>
      <c r="G537" s="29" t="n">
        <f aca="false">G538+G567+G599</f>
        <v>3051.562</v>
      </c>
      <c r="H537" s="29" t="n">
        <f aca="false">H538+H567+H599</f>
        <v>225779.212</v>
      </c>
      <c r="I537" s="29" t="n">
        <f aca="false">I538+I567+I599</f>
        <v>2102</v>
      </c>
      <c r="J537" s="29" t="n">
        <f aca="false">J538+J567+J599</f>
        <v>227881.212</v>
      </c>
      <c r="K537" s="29" t="n">
        <f aca="false">K538+K567+K599</f>
        <v>3057.14563</v>
      </c>
      <c r="L537" s="29" t="n">
        <f aca="false">L538+L567+L599</f>
        <v>230938.35763</v>
      </c>
      <c r="M537" s="29" t="n">
        <f aca="false">M538+M567+M599</f>
        <v>211.00305</v>
      </c>
      <c r="N537" s="29" t="n">
        <f aca="false">N538+N567+N599</f>
        <v>4880</v>
      </c>
      <c r="O537" s="29" t="n">
        <f aca="false">O538+O567+O599</f>
        <v>0</v>
      </c>
      <c r="P537" s="29" t="n">
        <f aca="false">P538+P567+P599</f>
        <v>236029.36068</v>
      </c>
      <c r="Q537" s="29" t="n">
        <f aca="false">Q538+Q567+Q599</f>
        <v>-20965.341</v>
      </c>
      <c r="R537" s="29" t="n">
        <f aca="false">R538+R567+R599</f>
        <v>215064.01968</v>
      </c>
      <c r="S537" s="29" t="n">
        <f aca="false">S538+S567+S599</f>
        <v>1797.9</v>
      </c>
      <c r="T537" s="29" t="n">
        <f aca="false">T538+T567+T599</f>
        <v>216861.91968</v>
      </c>
      <c r="U537" s="29" t="n">
        <f aca="false">U538+U567+U599</f>
        <v>-142.49203</v>
      </c>
      <c r="V537" s="29" t="n">
        <f aca="false">V538+V567+V599</f>
        <v>216719.42765</v>
      </c>
      <c r="W537" s="29" t="n">
        <f aca="false">W538+W567+W599</f>
        <v>381761.85</v>
      </c>
      <c r="X537" s="29" t="n">
        <f aca="false">X538+X567+X599</f>
        <v>0</v>
      </c>
      <c r="Y537" s="29" t="n">
        <f aca="false">Y538+Y567+Y599</f>
        <v>381761.85</v>
      </c>
      <c r="Z537" s="29" t="n">
        <f aca="false">Z538+Z567+Z599</f>
        <v>2102</v>
      </c>
      <c r="AA537" s="29" t="n">
        <f aca="false">AA538+AA567+AA599</f>
        <v>383863.85</v>
      </c>
      <c r="AB537" s="29" t="n">
        <f aca="false">AB538+AB567+AB599</f>
        <v>0</v>
      </c>
      <c r="AC537" s="29" t="n">
        <f aca="false">AC538+AC567+AC599</f>
        <v>383863.85</v>
      </c>
      <c r="AD537" s="29" t="n">
        <f aca="false">AD538+AD567+AD599</f>
        <v>0</v>
      </c>
      <c r="AE537" s="29" t="n">
        <f aca="false">AE538+AE567+AE599</f>
        <v>383863.85</v>
      </c>
      <c r="AF537" s="29" t="n">
        <f aca="false">AF538+AF567+AF599</f>
        <v>114962.011</v>
      </c>
      <c r="AG537" s="29" t="n">
        <f aca="false">AG538+AG567+AG599</f>
        <v>498825.861</v>
      </c>
      <c r="AH537" s="29" t="n">
        <f aca="false">AH538+AH567+AH599</f>
        <v>-210.4</v>
      </c>
      <c r="AI537" s="29" t="n">
        <f aca="false">AI538+AI567+AI599</f>
        <v>498615.461</v>
      </c>
      <c r="AJ537" s="29" t="n">
        <f aca="false">AJ538+AJ567+AJ599</f>
        <v>6025.4</v>
      </c>
      <c r="AK537" s="29" t="n">
        <f aca="false">AK538+AK567+AK599</f>
        <v>0</v>
      </c>
      <c r="AL537" s="29" t="n">
        <f aca="false">AL538+AL567+AL599</f>
        <v>6025.4</v>
      </c>
      <c r="AM537" s="29" t="n">
        <f aca="false">AM538+AM567+AM599</f>
        <v>2102</v>
      </c>
      <c r="AN537" s="29" t="n">
        <f aca="false">AN538+AN567+AN599</f>
        <v>8127.4</v>
      </c>
      <c r="AO537" s="29" t="n">
        <f aca="false">AO538+AO567+AO599</f>
        <v>0</v>
      </c>
      <c r="AP537" s="29" t="n">
        <f aca="false">AP538+AP567+AP599</f>
        <v>8127.4</v>
      </c>
      <c r="AQ537" s="29" t="n">
        <f aca="false">AQ538+AQ567+AQ599</f>
        <v>0</v>
      </c>
      <c r="AR537" s="29" t="n">
        <f aca="false">AR538+AR567+AR599</f>
        <v>0</v>
      </c>
      <c r="AS537" s="29" t="n">
        <f aca="false">AS538+AS567+AS599</f>
        <v>8127.4</v>
      </c>
      <c r="AT537" s="29" t="n">
        <f aca="false">AT538+AT567+AT599</f>
        <v>1075</v>
      </c>
      <c r="AU537" s="29" t="n">
        <f aca="false">AU538+AU567+AU599</f>
        <v>9202.4</v>
      </c>
      <c r="AV537" s="29" t="n">
        <f aca="false">AV538+AV567+AV599</f>
        <v>-210.4</v>
      </c>
      <c r="AW537" s="29" t="n">
        <f aca="false">AW538+AW567+AW599</f>
        <v>8992</v>
      </c>
    </row>
    <row r="538" customFormat="false" ht="18.75" hidden="true" customHeight="false" outlineLevel="0" collapsed="false">
      <c r="A538" s="30"/>
      <c r="B538" s="48" t="s">
        <v>821</v>
      </c>
      <c r="C538" s="48"/>
      <c r="D538" s="48"/>
      <c r="E538" s="82" t="s">
        <v>822</v>
      </c>
      <c r="F538" s="29" t="n">
        <f aca="false">F539</f>
        <v>215327.85</v>
      </c>
      <c r="G538" s="29" t="n">
        <f aca="false">G539</f>
        <v>0</v>
      </c>
      <c r="H538" s="29" t="n">
        <f aca="false">H539</f>
        <v>215327.85</v>
      </c>
      <c r="I538" s="29" t="n">
        <f aca="false">I539</f>
        <v>0</v>
      </c>
      <c r="J538" s="29" t="n">
        <f aca="false">J539</f>
        <v>215327.85</v>
      </c>
      <c r="K538" s="29" t="n">
        <f aca="false">K539+K560</f>
        <v>3057.14563</v>
      </c>
      <c r="L538" s="29" t="n">
        <f aca="false">L539+L560</f>
        <v>218384.99563</v>
      </c>
      <c r="M538" s="29" t="n">
        <f aca="false">M539+M560</f>
        <v>211.00305</v>
      </c>
      <c r="N538" s="29" t="n">
        <f aca="false">N539+N560</f>
        <v>4880</v>
      </c>
      <c r="O538" s="29" t="n">
        <f aca="false">O539+O560</f>
        <v>0</v>
      </c>
      <c r="P538" s="29" t="n">
        <f aca="false">P539+P560</f>
        <v>223475.99868</v>
      </c>
      <c r="Q538" s="29" t="n">
        <f aca="false">Q539+Q560</f>
        <v>-20965.341</v>
      </c>
      <c r="R538" s="29" t="n">
        <f aca="false">R539+R560</f>
        <v>202510.65768</v>
      </c>
      <c r="S538" s="29" t="n">
        <f aca="false">S539+S560</f>
        <v>0</v>
      </c>
      <c r="T538" s="29" t="n">
        <f aca="false">T539+T560</f>
        <v>202510.65768</v>
      </c>
      <c r="U538" s="29" t="n">
        <f aca="false">U539+U560</f>
        <v>0</v>
      </c>
      <c r="V538" s="29" t="n">
        <f aca="false">V539+V560</f>
        <v>202510.65768</v>
      </c>
      <c r="W538" s="29" t="n">
        <f aca="false">W539+W560</f>
        <v>375141.35</v>
      </c>
      <c r="X538" s="29" t="n">
        <f aca="false">X539+X560</f>
        <v>0</v>
      </c>
      <c r="Y538" s="29" t="n">
        <f aca="false">Y539+Y560</f>
        <v>375141.35</v>
      </c>
      <c r="Z538" s="29" t="n">
        <f aca="false">Z539+Z560</f>
        <v>0</v>
      </c>
      <c r="AA538" s="29" t="n">
        <f aca="false">AA539+AA560</f>
        <v>375141.35</v>
      </c>
      <c r="AB538" s="29" t="n">
        <f aca="false">AB539+AB560</f>
        <v>0</v>
      </c>
      <c r="AC538" s="29" t="n">
        <f aca="false">AC539+AC560</f>
        <v>375141.35</v>
      </c>
      <c r="AD538" s="29" t="n">
        <f aca="false">AD539+AD560</f>
        <v>0</v>
      </c>
      <c r="AE538" s="29" t="n">
        <f aca="false">AE539+AE560</f>
        <v>375141.35</v>
      </c>
      <c r="AF538" s="29" t="n">
        <f aca="false">AF539+AF560</f>
        <v>114962.011</v>
      </c>
      <c r="AG538" s="29" t="n">
        <f aca="false">AG539+AG560</f>
        <v>490103.361</v>
      </c>
      <c r="AH538" s="29" t="n">
        <f aca="false">AH539+AH560</f>
        <v>0</v>
      </c>
      <c r="AI538" s="29" t="n">
        <f aca="false">AI539+AI560</f>
        <v>490103.361</v>
      </c>
      <c r="AJ538" s="29" t="n">
        <f aca="false">AJ539+AJ560</f>
        <v>0</v>
      </c>
      <c r="AK538" s="29" t="n">
        <f aca="false">AK539+AK560</f>
        <v>0</v>
      </c>
      <c r="AL538" s="29" t="n">
        <f aca="false">AL539+AL560</f>
        <v>0</v>
      </c>
      <c r="AM538" s="29" t="n">
        <f aca="false">AM539+AM560</f>
        <v>0</v>
      </c>
      <c r="AN538" s="29" t="n">
        <f aca="false">AN539+AN560</f>
        <v>0</v>
      </c>
      <c r="AO538" s="29" t="n">
        <f aca="false">AO539+AO560</f>
        <v>0</v>
      </c>
      <c r="AP538" s="29" t="n">
        <f aca="false">AP539+AP560</f>
        <v>0</v>
      </c>
      <c r="AQ538" s="29" t="n">
        <f aca="false">AQ539+AQ560</f>
        <v>0</v>
      </c>
      <c r="AR538" s="29" t="n">
        <f aca="false">AR539+AR560</f>
        <v>0</v>
      </c>
      <c r="AS538" s="29" t="n">
        <f aca="false">AS539+AS560</f>
        <v>0</v>
      </c>
      <c r="AT538" s="29" t="n">
        <f aca="false">AT539+AT560</f>
        <v>1075</v>
      </c>
      <c r="AU538" s="29" t="n">
        <f aca="false">AU539+AU560</f>
        <v>1075</v>
      </c>
      <c r="AV538" s="29" t="n">
        <f aca="false">AV539+AV560</f>
        <v>0</v>
      </c>
      <c r="AW538" s="29" t="n">
        <f aca="false">AW539+AW560</f>
        <v>1075</v>
      </c>
    </row>
    <row r="539" customFormat="false" ht="18.75" hidden="true" customHeight="false" outlineLevel="0" collapsed="false">
      <c r="A539" s="27"/>
      <c r="B539" s="27"/>
      <c r="C539" s="27" t="s">
        <v>29</v>
      </c>
      <c r="D539" s="27"/>
      <c r="E539" s="28" t="s">
        <v>30</v>
      </c>
      <c r="F539" s="29" t="n">
        <f aca="false">F540</f>
        <v>215327.85</v>
      </c>
      <c r="G539" s="29" t="n">
        <f aca="false">G540</f>
        <v>0</v>
      </c>
      <c r="H539" s="29" t="n">
        <f aca="false">H540</f>
        <v>215327.85</v>
      </c>
      <c r="I539" s="29" t="n">
        <f aca="false">I540</f>
        <v>0</v>
      </c>
      <c r="J539" s="29" t="n">
        <f aca="false">J540</f>
        <v>215327.85</v>
      </c>
      <c r="K539" s="29" t="n">
        <f aca="false">K540</f>
        <v>3055.01428</v>
      </c>
      <c r="L539" s="29" t="n">
        <f aca="false">L540</f>
        <v>218382.86428</v>
      </c>
      <c r="M539" s="29" t="n">
        <f aca="false">M540</f>
        <v>0</v>
      </c>
      <c r="N539" s="29" t="n">
        <f aca="false">N540</f>
        <v>4880</v>
      </c>
      <c r="O539" s="29" t="n">
        <f aca="false">O540</f>
        <v>0</v>
      </c>
      <c r="P539" s="29" t="n">
        <f aca="false">P540</f>
        <v>223262.86428</v>
      </c>
      <c r="Q539" s="29" t="n">
        <f aca="false">Q540</f>
        <v>-20965.341</v>
      </c>
      <c r="R539" s="29" t="n">
        <f aca="false">R540</f>
        <v>202297.52328</v>
      </c>
      <c r="S539" s="29" t="n">
        <f aca="false">S540</f>
        <v>0</v>
      </c>
      <c r="T539" s="29" t="n">
        <f aca="false">T540</f>
        <v>202297.52328</v>
      </c>
      <c r="U539" s="29" t="n">
        <f aca="false">U540</f>
        <v>0</v>
      </c>
      <c r="V539" s="29" t="n">
        <f aca="false">V540</f>
        <v>202297.52328</v>
      </c>
      <c r="W539" s="29" t="n">
        <f aca="false">W540</f>
        <v>375141.35</v>
      </c>
      <c r="X539" s="29" t="n">
        <f aca="false">X540</f>
        <v>0</v>
      </c>
      <c r="Y539" s="29" t="n">
        <f aca="false">Y540</f>
        <v>375141.35</v>
      </c>
      <c r="Z539" s="29" t="n">
        <f aca="false">Z540</f>
        <v>0</v>
      </c>
      <c r="AA539" s="29" t="n">
        <f aca="false">AA540</f>
        <v>375141.35</v>
      </c>
      <c r="AB539" s="29" t="n">
        <f aca="false">AB540</f>
        <v>0</v>
      </c>
      <c r="AC539" s="29" t="n">
        <f aca="false">AC540</f>
        <v>375141.35</v>
      </c>
      <c r="AD539" s="29" t="n">
        <f aca="false">AD540</f>
        <v>0</v>
      </c>
      <c r="AE539" s="29" t="n">
        <f aca="false">AE540</f>
        <v>375141.35</v>
      </c>
      <c r="AF539" s="29" t="n">
        <f aca="false">AF540</f>
        <v>114962.011</v>
      </c>
      <c r="AG539" s="29" t="n">
        <f aca="false">AG540</f>
        <v>490103.361</v>
      </c>
      <c r="AH539" s="29" t="n">
        <f aca="false">AH540</f>
        <v>0</v>
      </c>
      <c r="AI539" s="29" t="n">
        <f aca="false">AI540</f>
        <v>490103.361</v>
      </c>
      <c r="AJ539" s="29"/>
      <c r="AK539" s="29" t="n">
        <f aca="false">AK540</f>
        <v>0</v>
      </c>
      <c r="AL539" s="29" t="n">
        <f aca="false">AL540</f>
        <v>0</v>
      </c>
      <c r="AM539" s="29" t="n">
        <f aca="false">AM540</f>
        <v>0</v>
      </c>
      <c r="AN539" s="29" t="n">
        <f aca="false">AN540</f>
        <v>0</v>
      </c>
      <c r="AO539" s="29" t="n">
        <f aca="false">AO540</f>
        <v>0</v>
      </c>
      <c r="AP539" s="29" t="n">
        <f aca="false">AP540</f>
        <v>0</v>
      </c>
      <c r="AQ539" s="29" t="n">
        <f aca="false">AQ540</f>
        <v>0</v>
      </c>
      <c r="AR539" s="29" t="n">
        <f aca="false">AR540</f>
        <v>0</v>
      </c>
      <c r="AS539" s="29" t="n">
        <f aca="false">AS540</f>
        <v>0</v>
      </c>
      <c r="AT539" s="29" t="n">
        <f aca="false">AT540</f>
        <v>1075</v>
      </c>
      <c r="AU539" s="29" t="n">
        <f aca="false">AU540</f>
        <v>1075</v>
      </c>
      <c r="AV539" s="29" t="n">
        <f aca="false">AV540</f>
        <v>0</v>
      </c>
      <c r="AW539" s="29" t="n">
        <f aca="false">AW540</f>
        <v>1075</v>
      </c>
    </row>
    <row r="540" customFormat="false" ht="18.75" hidden="true" customHeight="false" outlineLevel="0" collapsed="false">
      <c r="A540" s="27"/>
      <c r="B540" s="27"/>
      <c r="C540" s="27" t="s">
        <v>31</v>
      </c>
      <c r="D540" s="27"/>
      <c r="E540" s="28" t="s">
        <v>32</v>
      </c>
      <c r="F540" s="29" t="n">
        <f aca="false">F541</f>
        <v>215327.85</v>
      </c>
      <c r="G540" s="29" t="n">
        <f aca="false">G541</f>
        <v>0</v>
      </c>
      <c r="H540" s="29" t="n">
        <f aca="false">H541</f>
        <v>215327.85</v>
      </c>
      <c r="I540" s="29" t="n">
        <f aca="false">I541</f>
        <v>0</v>
      </c>
      <c r="J540" s="29" t="n">
        <f aca="false">J541</f>
        <v>215327.85</v>
      </c>
      <c r="K540" s="29" t="n">
        <f aca="false">K541</f>
        <v>3055.01428</v>
      </c>
      <c r="L540" s="29" t="n">
        <f aca="false">L541</f>
        <v>218382.86428</v>
      </c>
      <c r="M540" s="29" t="n">
        <f aca="false">M541</f>
        <v>0</v>
      </c>
      <c r="N540" s="29" t="n">
        <f aca="false">N541</f>
        <v>4880</v>
      </c>
      <c r="O540" s="29" t="n">
        <f aca="false">O541</f>
        <v>0</v>
      </c>
      <c r="P540" s="29" t="n">
        <f aca="false">P541</f>
        <v>223262.86428</v>
      </c>
      <c r="Q540" s="29" t="n">
        <f aca="false">Q541</f>
        <v>-20965.341</v>
      </c>
      <c r="R540" s="29" t="n">
        <f aca="false">R541</f>
        <v>202297.52328</v>
      </c>
      <c r="S540" s="29" t="n">
        <f aca="false">S541</f>
        <v>0</v>
      </c>
      <c r="T540" s="29" t="n">
        <f aca="false">T541</f>
        <v>202297.52328</v>
      </c>
      <c r="U540" s="29" t="n">
        <f aca="false">U541</f>
        <v>0</v>
      </c>
      <c r="V540" s="29" t="n">
        <f aca="false">V541</f>
        <v>202297.52328</v>
      </c>
      <c r="W540" s="29" t="n">
        <f aca="false">W541</f>
        <v>375141.35</v>
      </c>
      <c r="X540" s="29" t="n">
        <f aca="false">X541</f>
        <v>0</v>
      </c>
      <c r="Y540" s="29" t="n">
        <f aca="false">Y541</f>
        <v>375141.35</v>
      </c>
      <c r="Z540" s="29" t="n">
        <f aca="false">Z541</f>
        <v>0</v>
      </c>
      <c r="AA540" s="29" t="n">
        <f aca="false">AA541</f>
        <v>375141.35</v>
      </c>
      <c r="AB540" s="29" t="n">
        <f aca="false">AB541</f>
        <v>0</v>
      </c>
      <c r="AC540" s="29" t="n">
        <f aca="false">AC541</f>
        <v>375141.35</v>
      </c>
      <c r="AD540" s="29" t="n">
        <f aca="false">AD541</f>
        <v>0</v>
      </c>
      <c r="AE540" s="29" t="n">
        <f aca="false">AE541</f>
        <v>375141.35</v>
      </c>
      <c r="AF540" s="29" t="n">
        <f aca="false">AF541</f>
        <v>114962.011</v>
      </c>
      <c r="AG540" s="29" t="n">
        <f aca="false">AG541</f>
        <v>490103.361</v>
      </c>
      <c r="AH540" s="29" t="n">
        <f aca="false">AH541</f>
        <v>0</v>
      </c>
      <c r="AI540" s="29" t="n">
        <f aca="false">AI541</f>
        <v>490103.361</v>
      </c>
      <c r="AJ540" s="29"/>
      <c r="AK540" s="29" t="n">
        <f aca="false">AK541</f>
        <v>0</v>
      </c>
      <c r="AL540" s="29" t="n">
        <f aca="false">AL541</f>
        <v>0</v>
      </c>
      <c r="AM540" s="29" t="n">
        <f aca="false">AM541</f>
        <v>0</v>
      </c>
      <c r="AN540" s="29" t="n">
        <f aca="false">AN541</f>
        <v>0</v>
      </c>
      <c r="AO540" s="29" t="n">
        <f aca="false">AO541</f>
        <v>0</v>
      </c>
      <c r="AP540" s="29" t="n">
        <f aca="false">AP541</f>
        <v>0</v>
      </c>
      <c r="AQ540" s="29" t="n">
        <f aca="false">AQ541</f>
        <v>0</v>
      </c>
      <c r="AR540" s="29" t="n">
        <f aca="false">AR541</f>
        <v>0</v>
      </c>
      <c r="AS540" s="29" t="n">
        <f aca="false">AS541</f>
        <v>0</v>
      </c>
      <c r="AT540" s="29" t="n">
        <f aca="false">AT541</f>
        <v>1075</v>
      </c>
      <c r="AU540" s="29" t="n">
        <f aca="false">AU541</f>
        <v>1075</v>
      </c>
      <c r="AV540" s="29" t="n">
        <f aca="false">AV541</f>
        <v>0</v>
      </c>
      <c r="AW540" s="29" t="n">
        <f aca="false">AW541</f>
        <v>1075</v>
      </c>
    </row>
    <row r="541" customFormat="false" ht="37.5" hidden="true" customHeight="false" outlineLevel="0" collapsed="false">
      <c r="A541" s="27"/>
      <c r="B541" s="27"/>
      <c r="C541" s="27" t="s">
        <v>33</v>
      </c>
      <c r="D541" s="27"/>
      <c r="E541" s="28" t="s">
        <v>34</v>
      </c>
      <c r="F541" s="29" t="n">
        <f aca="false">F556+F548+F552</f>
        <v>215327.85</v>
      </c>
      <c r="G541" s="29" t="n">
        <f aca="false">G556+G548+G552</f>
        <v>0</v>
      </c>
      <c r="H541" s="29" t="n">
        <f aca="false">H556+H548+H552</f>
        <v>215327.85</v>
      </c>
      <c r="I541" s="29" t="n">
        <f aca="false">I556+I548+I552</f>
        <v>0</v>
      </c>
      <c r="J541" s="29" t="n">
        <f aca="false">J556+J548+J552</f>
        <v>215327.85</v>
      </c>
      <c r="K541" s="29" t="n">
        <f aca="false">K556+K548+K552+K542</f>
        <v>3055.01428</v>
      </c>
      <c r="L541" s="29" t="n">
        <f aca="false">L556+L548+L552+L542</f>
        <v>218382.86428</v>
      </c>
      <c r="M541" s="29" t="n">
        <f aca="false">M556+M548+M552+M542</f>
        <v>0</v>
      </c>
      <c r="N541" s="29" t="n">
        <f aca="false">N556+N548+N552+N542+N546</f>
        <v>4880</v>
      </c>
      <c r="O541" s="29" t="n">
        <f aca="false">O556+O548+O552+O542+O546</f>
        <v>0</v>
      </c>
      <c r="P541" s="29" t="n">
        <f aca="false">P556+P548+P552+P542+P546</f>
        <v>223262.86428</v>
      </c>
      <c r="Q541" s="29" t="n">
        <f aca="false">Q556+Q548+Q552+Q542+Q546</f>
        <v>-20965.341</v>
      </c>
      <c r="R541" s="29" t="n">
        <f aca="false">R556+R548+R552+R542+R546</f>
        <v>202297.52328</v>
      </c>
      <c r="S541" s="29" t="n">
        <f aca="false">S556+S548+S552+S542+S546</f>
        <v>0</v>
      </c>
      <c r="T541" s="29" t="n">
        <f aca="false">T556+T548+T552+T542+T546</f>
        <v>202297.52328</v>
      </c>
      <c r="U541" s="29" t="n">
        <f aca="false">U556+U548+U552+U542+U546</f>
        <v>0</v>
      </c>
      <c r="V541" s="29" t="n">
        <f aca="false">V556+V548+V552+V542+V546</f>
        <v>202297.52328</v>
      </c>
      <c r="W541" s="29" t="n">
        <f aca="false">W556+W548+W552+W542</f>
        <v>375141.35</v>
      </c>
      <c r="X541" s="29" t="n">
        <f aca="false">X556+X548+X552+X542</f>
        <v>0</v>
      </c>
      <c r="Y541" s="29" t="n">
        <f aca="false">Y556+Y548+Y552+Y542</f>
        <v>375141.35</v>
      </c>
      <c r="Z541" s="29" t="n">
        <f aca="false">Z556+Z548+Z552+Z542</f>
        <v>0</v>
      </c>
      <c r="AA541" s="29" t="n">
        <f aca="false">AA556+AA548+AA552+AA542</f>
        <v>375141.35</v>
      </c>
      <c r="AB541" s="29" t="n">
        <f aca="false">AB556+AB548+AB552+AB542</f>
        <v>0</v>
      </c>
      <c r="AC541" s="29" t="n">
        <f aca="false">AC556+AC548+AC552+AC542</f>
        <v>375141.35</v>
      </c>
      <c r="AD541" s="29" t="n">
        <f aca="false">AD556+AD548+AD552+AD542</f>
        <v>0</v>
      </c>
      <c r="AE541" s="29" t="n">
        <f aca="false">AE556+AE548+AE552+AE542</f>
        <v>375141.35</v>
      </c>
      <c r="AF541" s="29" t="n">
        <f aca="false">AF556+AF548+AF552+AF542</f>
        <v>114962.011</v>
      </c>
      <c r="AG541" s="29" t="n">
        <f aca="false">AG556+AG548+AG552+AG542</f>
        <v>490103.361</v>
      </c>
      <c r="AH541" s="29" t="n">
        <f aca="false">AH556+AH548+AH552+AH542</f>
        <v>0</v>
      </c>
      <c r="AI541" s="29" t="n">
        <f aca="false">AI556+AI548+AI552+AI542</f>
        <v>490103.361</v>
      </c>
      <c r="AJ541" s="29" t="n">
        <f aca="false">AJ556+AJ548+AJ552+AJ542</f>
        <v>0</v>
      </c>
      <c r="AK541" s="29" t="n">
        <f aca="false">AK556+AK548+AK552+AK542</f>
        <v>0</v>
      </c>
      <c r="AL541" s="29" t="n">
        <f aca="false">AL556+AL548+AL552+AL542</f>
        <v>0</v>
      </c>
      <c r="AM541" s="29" t="n">
        <f aca="false">AM556+AM548+AM552+AM542</f>
        <v>0</v>
      </c>
      <c r="AN541" s="29" t="n">
        <f aca="false">AN556+AN548+AN552+AN542</f>
        <v>0</v>
      </c>
      <c r="AO541" s="29" t="n">
        <f aca="false">AO556+AO548+AO552+AO542</f>
        <v>0</v>
      </c>
      <c r="AP541" s="29" t="n">
        <f aca="false">AP556+AP548+AP552+AP542</f>
        <v>0</v>
      </c>
      <c r="AQ541" s="29" t="n">
        <f aca="false">AQ556+AQ548+AQ552+AQ542</f>
        <v>0</v>
      </c>
      <c r="AR541" s="29" t="n">
        <f aca="false">AR556+AR548+AR552+AR542</f>
        <v>0</v>
      </c>
      <c r="AS541" s="29" t="n">
        <f aca="false">AS556+AS548+AS552+AS542</f>
        <v>0</v>
      </c>
      <c r="AT541" s="29" t="n">
        <f aca="false">AT556+AT548+AT552+AT542</f>
        <v>1075</v>
      </c>
      <c r="AU541" s="29" t="n">
        <f aca="false">AU556+AU548+AU552+AU542</f>
        <v>1075</v>
      </c>
      <c r="AV541" s="29" t="n">
        <f aca="false">AV556+AV548+AV552+AV542</f>
        <v>0</v>
      </c>
      <c r="AW541" s="29" t="n">
        <f aca="false">AW556+AW548+AW552+AW542</f>
        <v>1075</v>
      </c>
    </row>
    <row r="542" customFormat="false" ht="18.75" hidden="true" customHeight="false" outlineLevel="0" collapsed="false">
      <c r="A542" s="27"/>
      <c r="B542" s="27"/>
      <c r="C542" s="30" t="s">
        <v>43</v>
      </c>
      <c r="D542" s="30"/>
      <c r="E542" s="33" t="s">
        <v>44</v>
      </c>
      <c r="F542" s="29"/>
      <c r="G542" s="29"/>
      <c r="H542" s="29"/>
      <c r="I542" s="29"/>
      <c r="J542" s="29"/>
      <c r="K542" s="34" t="n">
        <f aca="false">K543</f>
        <v>3055.01428</v>
      </c>
      <c r="L542" s="34" t="n">
        <f aca="false">L543</f>
        <v>3055.01428</v>
      </c>
      <c r="M542" s="34" t="n">
        <f aca="false">M543</f>
        <v>0</v>
      </c>
      <c r="N542" s="34" t="n">
        <f aca="false">N543</f>
        <v>0</v>
      </c>
      <c r="O542" s="34" t="n">
        <f aca="false">O543</f>
        <v>0</v>
      </c>
      <c r="P542" s="34" t="n">
        <f aca="false">P543</f>
        <v>3055.01428</v>
      </c>
      <c r="Q542" s="34" t="n">
        <f aca="false">Q543</f>
        <v>0</v>
      </c>
      <c r="R542" s="34" t="n">
        <f aca="false">R543</f>
        <v>3055.01428</v>
      </c>
      <c r="S542" s="34" t="n">
        <f aca="false">S543</f>
        <v>0</v>
      </c>
      <c r="T542" s="34" t="n">
        <f aca="false">T543</f>
        <v>3055.01428</v>
      </c>
      <c r="U542" s="34" t="n">
        <f aca="false">U543</f>
        <v>0</v>
      </c>
      <c r="V542" s="34" t="n">
        <f aca="false">V543</f>
        <v>3055.01428</v>
      </c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</row>
    <row r="543" customFormat="false" ht="18.75" hidden="true" customHeight="false" outlineLevel="0" collapsed="false">
      <c r="A543" s="27"/>
      <c r="B543" s="27"/>
      <c r="C543" s="30"/>
      <c r="D543" s="30" t="s">
        <v>45</v>
      </c>
      <c r="E543" s="33" t="s">
        <v>46</v>
      </c>
      <c r="F543" s="29"/>
      <c r="G543" s="29"/>
      <c r="H543" s="29"/>
      <c r="I543" s="29"/>
      <c r="J543" s="29"/>
      <c r="K543" s="34" t="n">
        <f aca="false">K545</f>
        <v>3055.01428</v>
      </c>
      <c r="L543" s="34" t="n">
        <f aca="false">L545</f>
        <v>3055.01428</v>
      </c>
      <c r="M543" s="34" t="n">
        <f aca="false">M545</f>
        <v>0</v>
      </c>
      <c r="N543" s="34" t="n">
        <f aca="false">N545</f>
        <v>0</v>
      </c>
      <c r="O543" s="34" t="n">
        <f aca="false">O545</f>
        <v>0</v>
      </c>
      <c r="P543" s="34" t="n">
        <f aca="false">P545</f>
        <v>3055.01428</v>
      </c>
      <c r="Q543" s="34" t="n">
        <f aca="false">Q545</f>
        <v>0</v>
      </c>
      <c r="R543" s="34" t="n">
        <f aca="false">R545</f>
        <v>3055.01428</v>
      </c>
      <c r="S543" s="34" t="n">
        <f aca="false">S545</f>
        <v>0</v>
      </c>
      <c r="T543" s="34" t="n">
        <f aca="false">T545</f>
        <v>3055.01428</v>
      </c>
      <c r="U543" s="34" t="n">
        <f aca="false">U545</f>
        <v>0</v>
      </c>
      <c r="V543" s="34" t="n">
        <f aca="false">V545</f>
        <v>3055.01428</v>
      </c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</row>
    <row r="544" customFormat="false" ht="18.75" hidden="true" customHeight="false" outlineLevel="0" collapsed="false">
      <c r="A544" s="27"/>
      <c r="B544" s="27"/>
      <c r="C544" s="30"/>
      <c r="D544" s="30"/>
      <c r="E544" s="33" t="s">
        <v>47</v>
      </c>
      <c r="F544" s="29"/>
      <c r="G544" s="29"/>
      <c r="H544" s="29"/>
      <c r="I544" s="29"/>
      <c r="J544" s="29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</row>
    <row r="545" customFormat="false" ht="18.75" hidden="true" customHeight="false" outlineLevel="0" collapsed="false">
      <c r="A545" s="27"/>
      <c r="B545" s="27"/>
      <c r="C545" s="30"/>
      <c r="D545" s="30"/>
      <c r="E545" s="33" t="s">
        <v>48</v>
      </c>
      <c r="F545" s="29"/>
      <c r="G545" s="29"/>
      <c r="H545" s="29"/>
      <c r="I545" s="29"/>
      <c r="J545" s="29"/>
      <c r="K545" s="34" t="n">
        <v>3055.01428</v>
      </c>
      <c r="L545" s="34" t="n">
        <f aca="false">SUM(J545:K545)</f>
        <v>3055.01428</v>
      </c>
      <c r="M545" s="34"/>
      <c r="N545" s="34"/>
      <c r="O545" s="34"/>
      <c r="P545" s="34" t="n">
        <f aca="false">SUM(L545:O545)</f>
        <v>3055.01428</v>
      </c>
      <c r="Q545" s="34"/>
      <c r="R545" s="34" t="n">
        <f aca="false">SUM(P545:Q545)</f>
        <v>3055.01428</v>
      </c>
      <c r="S545" s="34"/>
      <c r="T545" s="34" t="n">
        <f aca="false">SUM(R545:S545)</f>
        <v>3055.01428</v>
      </c>
      <c r="U545" s="34"/>
      <c r="V545" s="34" t="n">
        <f aca="false">SUM(T545:U545)</f>
        <v>3055.01428</v>
      </c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</row>
    <row r="546" customFormat="false" ht="18.75" hidden="true" customHeight="false" outlineLevel="0" collapsed="false">
      <c r="A546" s="27"/>
      <c r="B546" s="27"/>
      <c r="C546" s="37" t="s">
        <v>57</v>
      </c>
      <c r="D546" s="37"/>
      <c r="E546" s="38" t="s">
        <v>58</v>
      </c>
      <c r="F546" s="29"/>
      <c r="G546" s="29"/>
      <c r="H546" s="29"/>
      <c r="I546" s="29"/>
      <c r="J546" s="29"/>
      <c r="K546" s="34"/>
      <c r="L546" s="34"/>
      <c r="M546" s="32" t="n">
        <f aca="false">SUM(M547:M547)</f>
        <v>0</v>
      </c>
      <c r="N546" s="32" t="n">
        <f aca="false">SUM(N547:N547)</f>
        <v>4880</v>
      </c>
      <c r="O546" s="32" t="n">
        <f aca="false">SUM(O547:O547)</f>
        <v>0</v>
      </c>
      <c r="P546" s="32" t="n">
        <f aca="false">SUM(P547:P547)</f>
        <v>4880</v>
      </c>
      <c r="Q546" s="32" t="n">
        <f aca="false">SUM(Q547:Q547)</f>
        <v>0</v>
      </c>
      <c r="R546" s="32" t="n">
        <f aca="false">SUM(R547:R547)</f>
        <v>4880</v>
      </c>
      <c r="S546" s="32" t="n">
        <f aca="false">SUM(S547:S547)</f>
        <v>0</v>
      </c>
      <c r="T546" s="32" t="n">
        <f aca="false">SUM(T547:T547)</f>
        <v>4880</v>
      </c>
      <c r="U546" s="32" t="n">
        <f aca="false">SUM(U547:U547)</f>
        <v>0</v>
      </c>
      <c r="V546" s="32" t="n">
        <f aca="false">SUM(V547:V547)</f>
        <v>4880</v>
      </c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</row>
    <row r="547" customFormat="false" ht="18.75" hidden="true" customHeight="false" outlineLevel="0" collapsed="false">
      <c r="A547" s="27"/>
      <c r="B547" s="27"/>
      <c r="C547" s="37"/>
      <c r="D547" s="39" t="s">
        <v>53</v>
      </c>
      <c r="E547" s="38" t="s">
        <v>54</v>
      </c>
      <c r="F547" s="29"/>
      <c r="G547" s="29"/>
      <c r="H547" s="29"/>
      <c r="I547" s="29"/>
      <c r="J547" s="29"/>
      <c r="K547" s="34"/>
      <c r="L547" s="34"/>
      <c r="M547" s="32"/>
      <c r="N547" s="32" t="n">
        <v>4880</v>
      </c>
      <c r="O547" s="32"/>
      <c r="P547" s="32" t="n">
        <f aca="false">SUM(L547:O547)</f>
        <v>4880</v>
      </c>
      <c r="Q547" s="32"/>
      <c r="R547" s="32" t="n">
        <f aca="false">SUM(P547:Q547)</f>
        <v>4880</v>
      </c>
      <c r="S547" s="32"/>
      <c r="T547" s="32" t="n">
        <f aca="false">SUM(R547:S547)</f>
        <v>4880</v>
      </c>
      <c r="U547" s="32"/>
      <c r="V547" s="32" t="n">
        <f aca="false">SUM(T547:U547)</f>
        <v>4880</v>
      </c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</row>
    <row r="548" customFormat="false" ht="37.5" hidden="true" customHeight="true" outlineLevel="0" collapsed="false">
      <c r="A548" s="110"/>
      <c r="B548" s="110"/>
      <c r="C548" s="30" t="s">
        <v>63</v>
      </c>
      <c r="D548" s="30"/>
      <c r="E548" s="33" t="s">
        <v>823</v>
      </c>
      <c r="F548" s="34" t="n">
        <f aca="false">F549</f>
        <v>4366</v>
      </c>
      <c r="G548" s="34" t="n">
        <f aca="false">G549</f>
        <v>0</v>
      </c>
      <c r="H548" s="34" t="n">
        <f aca="false">H549</f>
        <v>4366</v>
      </c>
      <c r="I548" s="34" t="n">
        <f aca="false">I549</f>
        <v>0</v>
      </c>
      <c r="J548" s="34" t="n">
        <f aca="false">J549</f>
        <v>4366</v>
      </c>
      <c r="K548" s="34" t="n">
        <f aca="false">K549</f>
        <v>0</v>
      </c>
      <c r="L548" s="34" t="n">
        <f aca="false">L549</f>
        <v>4366</v>
      </c>
      <c r="M548" s="34" t="n">
        <f aca="false">M549</f>
        <v>0</v>
      </c>
      <c r="N548" s="34" t="n">
        <f aca="false">N549</f>
        <v>0</v>
      </c>
      <c r="O548" s="34" t="n">
        <f aca="false">O549</f>
        <v>0</v>
      </c>
      <c r="P548" s="34" t="n">
        <f aca="false">P549</f>
        <v>4366</v>
      </c>
      <c r="Q548" s="34" t="n">
        <f aca="false">Q549</f>
        <v>-4366</v>
      </c>
      <c r="R548" s="34" t="n">
        <f aca="false">R549</f>
        <v>0</v>
      </c>
      <c r="S548" s="34" t="n">
        <f aca="false">S549</f>
        <v>0</v>
      </c>
      <c r="T548" s="34" t="n">
        <f aca="false">T549</f>
        <v>0</v>
      </c>
      <c r="U548" s="34" t="n">
        <f aca="false">U549</f>
        <v>0</v>
      </c>
      <c r="V548" s="34" t="n">
        <f aca="false">V549</f>
        <v>0</v>
      </c>
      <c r="W548" s="34" t="n">
        <f aca="false">W549</f>
        <v>26239.4</v>
      </c>
      <c r="X548" s="34" t="n">
        <f aca="false">X549</f>
        <v>0</v>
      </c>
      <c r="Y548" s="34" t="n">
        <f aca="false">Y549</f>
        <v>26239.4</v>
      </c>
      <c r="Z548" s="34" t="n">
        <f aca="false">Z549</f>
        <v>0</v>
      </c>
      <c r="AA548" s="34" t="n">
        <f aca="false">AA549</f>
        <v>26239.4</v>
      </c>
      <c r="AB548" s="34" t="n">
        <f aca="false">AB549</f>
        <v>0</v>
      </c>
      <c r="AC548" s="34" t="n">
        <f aca="false">AC549</f>
        <v>26239.4</v>
      </c>
      <c r="AD548" s="34" t="n">
        <f aca="false">AD549</f>
        <v>0</v>
      </c>
      <c r="AE548" s="34" t="n">
        <f aca="false">AE549</f>
        <v>26239.4</v>
      </c>
      <c r="AF548" s="34" t="n">
        <f aca="false">AF549</f>
        <v>-26239.4</v>
      </c>
      <c r="AG548" s="34" t="n">
        <f aca="false">AG549</f>
        <v>0</v>
      </c>
      <c r="AH548" s="34" t="n">
        <f aca="false">AH549</f>
        <v>0</v>
      </c>
      <c r="AI548" s="34" t="n">
        <f aca="false">AI549</f>
        <v>0</v>
      </c>
      <c r="AJ548" s="34"/>
      <c r="AK548" s="34" t="n">
        <f aca="false">AK549</f>
        <v>0</v>
      </c>
      <c r="AL548" s="34" t="n">
        <f aca="false">AL549</f>
        <v>0</v>
      </c>
      <c r="AM548" s="34" t="n">
        <f aca="false">AM549</f>
        <v>0</v>
      </c>
      <c r="AN548" s="34" t="n">
        <f aca="false">AN549</f>
        <v>0</v>
      </c>
      <c r="AO548" s="34" t="n">
        <f aca="false">AO549</f>
        <v>0</v>
      </c>
      <c r="AP548" s="34" t="n">
        <f aca="false">AP549</f>
        <v>0</v>
      </c>
      <c r="AQ548" s="34" t="n">
        <f aca="false">AQ549</f>
        <v>0</v>
      </c>
      <c r="AR548" s="34" t="n">
        <f aca="false">AR549</f>
        <v>0</v>
      </c>
      <c r="AS548" s="34" t="n">
        <f aca="false">AS549</f>
        <v>0</v>
      </c>
      <c r="AT548" s="34" t="n">
        <f aca="false">AT549</f>
        <v>0</v>
      </c>
      <c r="AU548" s="34" t="n">
        <f aca="false">AU549</f>
        <v>0</v>
      </c>
      <c r="AV548" s="34" t="n">
        <f aca="false">AV549</f>
        <v>0</v>
      </c>
      <c r="AW548" s="34" t="n">
        <f aca="false">AW549</f>
        <v>0</v>
      </c>
    </row>
    <row r="549" customFormat="false" ht="18.75" hidden="true" customHeight="true" outlineLevel="0" collapsed="false">
      <c r="A549" s="27"/>
      <c r="B549" s="27"/>
      <c r="C549" s="30"/>
      <c r="D549" s="30" t="s">
        <v>45</v>
      </c>
      <c r="E549" s="33" t="s">
        <v>46</v>
      </c>
      <c r="F549" s="34" t="n">
        <f aca="false">F551</f>
        <v>4366</v>
      </c>
      <c r="G549" s="34" t="n">
        <f aca="false">G551</f>
        <v>0</v>
      </c>
      <c r="H549" s="34" t="n">
        <f aca="false">H551</f>
        <v>4366</v>
      </c>
      <c r="I549" s="34" t="n">
        <f aca="false">I551</f>
        <v>0</v>
      </c>
      <c r="J549" s="34" t="n">
        <f aca="false">J551</f>
        <v>4366</v>
      </c>
      <c r="K549" s="34" t="n">
        <f aca="false">K551</f>
        <v>0</v>
      </c>
      <c r="L549" s="34" t="n">
        <f aca="false">L551</f>
        <v>4366</v>
      </c>
      <c r="M549" s="34" t="n">
        <f aca="false">M551</f>
        <v>0</v>
      </c>
      <c r="N549" s="34" t="n">
        <f aca="false">N551</f>
        <v>0</v>
      </c>
      <c r="O549" s="34" t="n">
        <f aca="false">O551</f>
        <v>0</v>
      </c>
      <c r="P549" s="34" t="n">
        <f aca="false">P551</f>
        <v>4366</v>
      </c>
      <c r="Q549" s="34" t="n">
        <f aca="false">Q551</f>
        <v>-4366</v>
      </c>
      <c r="R549" s="34" t="n">
        <f aca="false">R551</f>
        <v>0</v>
      </c>
      <c r="S549" s="34" t="n">
        <f aca="false">S551</f>
        <v>0</v>
      </c>
      <c r="T549" s="34" t="n">
        <f aca="false">T551</f>
        <v>0</v>
      </c>
      <c r="U549" s="34" t="n">
        <f aca="false">U551</f>
        <v>0</v>
      </c>
      <c r="V549" s="34" t="n">
        <f aca="false">V551</f>
        <v>0</v>
      </c>
      <c r="W549" s="34" t="n">
        <f aca="false">W551</f>
        <v>26239.4</v>
      </c>
      <c r="X549" s="34" t="n">
        <f aca="false">X551</f>
        <v>0</v>
      </c>
      <c r="Y549" s="34" t="n">
        <f aca="false">Y551</f>
        <v>26239.4</v>
      </c>
      <c r="Z549" s="34" t="n">
        <f aca="false">Z551</f>
        <v>0</v>
      </c>
      <c r="AA549" s="34" t="n">
        <f aca="false">AA551</f>
        <v>26239.4</v>
      </c>
      <c r="AB549" s="34" t="n">
        <f aca="false">AB551</f>
        <v>0</v>
      </c>
      <c r="AC549" s="34" t="n">
        <f aca="false">AC551</f>
        <v>26239.4</v>
      </c>
      <c r="AD549" s="34" t="n">
        <f aca="false">AD551</f>
        <v>0</v>
      </c>
      <c r="AE549" s="34" t="n">
        <f aca="false">AE551</f>
        <v>26239.4</v>
      </c>
      <c r="AF549" s="34" t="n">
        <f aca="false">AF551</f>
        <v>-26239.4</v>
      </c>
      <c r="AG549" s="34" t="n">
        <f aca="false">AG551</f>
        <v>0</v>
      </c>
      <c r="AH549" s="34" t="n">
        <f aca="false">AH551</f>
        <v>0</v>
      </c>
      <c r="AI549" s="34" t="n">
        <f aca="false">AI551</f>
        <v>0</v>
      </c>
      <c r="AJ549" s="34"/>
      <c r="AK549" s="34" t="n">
        <f aca="false">AK551</f>
        <v>0</v>
      </c>
      <c r="AL549" s="34" t="n">
        <f aca="false">AL551</f>
        <v>0</v>
      </c>
      <c r="AM549" s="34" t="n">
        <f aca="false">AM551</f>
        <v>0</v>
      </c>
      <c r="AN549" s="34" t="n">
        <f aca="false">AN551</f>
        <v>0</v>
      </c>
      <c r="AO549" s="34" t="n">
        <f aca="false">AO551</f>
        <v>0</v>
      </c>
      <c r="AP549" s="34" t="n">
        <f aca="false">AP551</f>
        <v>0</v>
      </c>
      <c r="AQ549" s="34" t="n">
        <f aca="false">AQ551</f>
        <v>0</v>
      </c>
      <c r="AR549" s="34" t="n">
        <f aca="false">AR551</f>
        <v>0</v>
      </c>
      <c r="AS549" s="34" t="n">
        <f aca="false">AS551</f>
        <v>0</v>
      </c>
      <c r="AT549" s="34" t="n">
        <f aca="false">AT551</f>
        <v>0</v>
      </c>
      <c r="AU549" s="34" t="n">
        <f aca="false">AU551</f>
        <v>0</v>
      </c>
      <c r="AV549" s="34" t="n">
        <f aca="false">AV551</f>
        <v>0</v>
      </c>
      <c r="AW549" s="34" t="n">
        <f aca="false">AW551</f>
        <v>0</v>
      </c>
    </row>
    <row r="550" customFormat="false" ht="18.75" hidden="true" customHeight="true" outlineLevel="0" collapsed="false">
      <c r="A550" s="27"/>
      <c r="B550" s="27"/>
      <c r="C550" s="30"/>
      <c r="D550" s="30"/>
      <c r="E550" s="33" t="s">
        <v>47</v>
      </c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</row>
    <row r="551" customFormat="false" ht="18.75" hidden="true" customHeight="true" outlineLevel="0" collapsed="false">
      <c r="A551" s="27"/>
      <c r="B551" s="27"/>
      <c r="C551" s="30"/>
      <c r="D551" s="30"/>
      <c r="E551" s="33" t="s">
        <v>61</v>
      </c>
      <c r="F551" s="34" t="n">
        <v>4366</v>
      </c>
      <c r="G551" s="34"/>
      <c r="H551" s="34" t="n">
        <f aca="false">SUM(F551:G551)</f>
        <v>4366</v>
      </c>
      <c r="I551" s="34"/>
      <c r="J551" s="34" t="n">
        <f aca="false">SUM(H551:I551)</f>
        <v>4366</v>
      </c>
      <c r="K551" s="34"/>
      <c r="L551" s="34" t="n">
        <f aca="false">SUM(J551:K551)</f>
        <v>4366</v>
      </c>
      <c r="M551" s="34"/>
      <c r="N551" s="34"/>
      <c r="O551" s="34"/>
      <c r="P551" s="34" t="n">
        <f aca="false">SUM(L551:O551)</f>
        <v>4366</v>
      </c>
      <c r="Q551" s="34" t="n">
        <v>-4366</v>
      </c>
      <c r="R551" s="34" t="n">
        <f aca="false">SUM(P551:Q551)</f>
        <v>0</v>
      </c>
      <c r="S551" s="34"/>
      <c r="T551" s="34" t="n">
        <f aca="false">SUM(R551:S551)</f>
        <v>0</v>
      </c>
      <c r="U551" s="34"/>
      <c r="V551" s="34" t="n">
        <f aca="false">SUM(T551:U551)</f>
        <v>0</v>
      </c>
      <c r="W551" s="34" t="n">
        <v>26239.4</v>
      </c>
      <c r="X551" s="34"/>
      <c r="Y551" s="34" t="n">
        <f aca="false">SUM(W551:X551)</f>
        <v>26239.4</v>
      </c>
      <c r="Z551" s="34"/>
      <c r="AA551" s="34" t="n">
        <f aca="false">SUM(Y551:Z551)</f>
        <v>26239.4</v>
      </c>
      <c r="AB551" s="34"/>
      <c r="AC551" s="34" t="n">
        <f aca="false">SUM(AA551:AB551)</f>
        <v>26239.4</v>
      </c>
      <c r="AD551" s="34"/>
      <c r="AE551" s="34" t="n">
        <f aca="false">SUM(AC551:AD551)</f>
        <v>26239.4</v>
      </c>
      <c r="AF551" s="34" t="n">
        <v>-26239.4</v>
      </c>
      <c r="AG551" s="34" t="n">
        <f aca="false">SUM(AE551:AF551)</f>
        <v>0</v>
      </c>
      <c r="AH551" s="34"/>
      <c r="AI551" s="34" t="n">
        <f aca="false">SUM(AG551:AH551)</f>
        <v>0</v>
      </c>
      <c r="AJ551" s="34"/>
      <c r="AK551" s="34"/>
      <c r="AL551" s="34" t="n">
        <f aca="false">SUM(AJ551:AK551)</f>
        <v>0</v>
      </c>
      <c r="AM551" s="34"/>
      <c r="AN551" s="34" t="n">
        <f aca="false">SUM(AL551:AM551)</f>
        <v>0</v>
      </c>
      <c r="AO551" s="34"/>
      <c r="AP551" s="34" t="n">
        <f aca="false">SUM(AN551:AO551)</f>
        <v>0</v>
      </c>
      <c r="AQ551" s="34"/>
      <c r="AR551" s="34"/>
      <c r="AS551" s="34" t="n">
        <f aca="false">SUM(AP551:AR551)</f>
        <v>0</v>
      </c>
      <c r="AT551" s="34"/>
      <c r="AU551" s="34" t="n">
        <f aca="false">SUM(AS551:AT551)</f>
        <v>0</v>
      </c>
      <c r="AV551" s="34"/>
      <c r="AW551" s="34" t="n">
        <f aca="false">SUM(AU551:AV551)</f>
        <v>0</v>
      </c>
    </row>
    <row r="552" customFormat="false" ht="56.25" hidden="true" customHeight="true" outlineLevel="0" collapsed="false">
      <c r="A552" s="30"/>
      <c r="B552" s="30"/>
      <c r="C552" s="30" t="s">
        <v>59</v>
      </c>
      <c r="D552" s="30"/>
      <c r="E552" s="33" t="s">
        <v>60</v>
      </c>
      <c r="F552" s="34" t="n">
        <f aca="false">F553</f>
        <v>47331.15</v>
      </c>
      <c r="G552" s="34" t="n">
        <f aca="false">G553</f>
        <v>0</v>
      </c>
      <c r="H552" s="34" t="n">
        <f aca="false">H553</f>
        <v>47331.15</v>
      </c>
      <c r="I552" s="34" t="n">
        <f aca="false">I553</f>
        <v>0</v>
      </c>
      <c r="J552" s="34" t="n">
        <f aca="false">J553</f>
        <v>47331.15</v>
      </c>
      <c r="K552" s="34" t="n">
        <f aca="false">K553</f>
        <v>0</v>
      </c>
      <c r="L552" s="34" t="n">
        <f aca="false">L553</f>
        <v>47331.15</v>
      </c>
      <c r="M552" s="34" t="n">
        <f aca="false">M553</f>
        <v>0</v>
      </c>
      <c r="N552" s="34" t="n">
        <f aca="false">N553</f>
        <v>0</v>
      </c>
      <c r="O552" s="34" t="n">
        <f aca="false">O553</f>
        <v>0</v>
      </c>
      <c r="P552" s="34" t="n">
        <f aca="false">P553</f>
        <v>47331.15</v>
      </c>
      <c r="Q552" s="34" t="n">
        <f aca="false">Q553</f>
        <v>-29697.341</v>
      </c>
      <c r="R552" s="34" t="n">
        <f aca="false">R553</f>
        <v>17633.809</v>
      </c>
      <c r="S552" s="34" t="n">
        <f aca="false">S553</f>
        <v>0</v>
      </c>
      <c r="T552" s="34" t="n">
        <f aca="false">T553</f>
        <v>17633.809</v>
      </c>
      <c r="U552" s="34" t="n">
        <f aca="false">U553</f>
        <v>0</v>
      </c>
      <c r="V552" s="34" t="n">
        <f aca="false">V553</f>
        <v>17633.809</v>
      </c>
      <c r="W552" s="34" t="n">
        <f aca="false">W553</f>
        <v>23783.95</v>
      </c>
      <c r="X552" s="34" t="n">
        <f aca="false">X553</f>
        <v>0</v>
      </c>
      <c r="Y552" s="34" t="n">
        <f aca="false">Y553</f>
        <v>23783.95</v>
      </c>
      <c r="Z552" s="34" t="n">
        <f aca="false">Z553</f>
        <v>0</v>
      </c>
      <c r="AA552" s="34" t="n">
        <f aca="false">AA553</f>
        <v>23783.95</v>
      </c>
      <c r="AB552" s="34" t="n">
        <f aca="false">AB553</f>
        <v>0</v>
      </c>
      <c r="AC552" s="34" t="n">
        <f aca="false">AC553</f>
        <v>23783.95</v>
      </c>
      <c r="AD552" s="34" t="n">
        <f aca="false">AD553</f>
        <v>0</v>
      </c>
      <c r="AE552" s="34" t="n">
        <f aca="false">AE553</f>
        <v>23783.95</v>
      </c>
      <c r="AF552" s="34" t="n">
        <f aca="false">AF553</f>
        <v>2455.45</v>
      </c>
      <c r="AG552" s="34" t="n">
        <f aca="false">AG553</f>
        <v>26239.4</v>
      </c>
      <c r="AH552" s="34" t="n">
        <f aca="false">AH553</f>
        <v>0</v>
      </c>
      <c r="AI552" s="34" t="n">
        <f aca="false">AI553</f>
        <v>26239.4</v>
      </c>
      <c r="AJ552" s="32"/>
      <c r="AK552" s="34" t="n">
        <f aca="false">AK553</f>
        <v>0</v>
      </c>
      <c r="AL552" s="34" t="n">
        <f aca="false">AL553</f>
        <v>0</v>
      </c>
      <c r="AM552" s="34" t="n">
        <f aca="false">AM553</f>
        <v>0</v>
      </c>
      <c r="AN552" s="34" t="n">
        <f aca="false">AN553</f>
        <v>0</v>
      </c>
      <c r="AO552" s="34" t="n">
        <f aca="false">AO553</f>
        <v>0</v>
      </c>
      <c r="AP552" s="34" t="n">
        <f aca="false">AP553</f>
        <v>0</v>
      </c>
      <c r="AQ552" s="34" t="n">
        <f aca="false">AQ553</f>
        <v>0</v>
      </c>
      <c r="AR552" s="34" t="n">
        <f aca="false">AR553</f>
        <v>0</v>
      </c>
      <c r="AS552" s="34" t="n">
        <f aca="false">AS553</f>
        <v>0</v>
      </c>
      <c r="AT552" s="34" t="n">
        <f aca="false">AT553</f>
        <v>0</v>
      </c>
      <c r="AU552" s="34"/>
      <c r="AV552" s="34" t="n">
        <f aca="false">AV553</f>
        <v>0</v>
      </c>
      <c r="AW552" s="34"/>
    </row>
    <row r="553" customFormat="false" ht="18.75" hidden="true" customHeight="true" outlineLevel="0" collapsed="false">
      <c r="A553" s="30"/>
      <c r="B553" s="30"/>
      <c r="C553" s="30"/>
      <c r="D553" s="30" t="s">
        <v>45</v>
      </c>
      <c r="E553" s="33" t="s">
        <v>46</v>
      </c>
      <c r="F553" s="34" t="n">
        <f aca="false">F555</f>
        <v>47331.15</v>
      </c>
      <c r="G553" s="34" t="n">
        <f aca="false">G555</f>
        <v>0</v>
      </c>
      <c r="H553" s="34" t="n">
        <f aca="false">H555</f>
        <v>47331.15</v>
      </c>
      <c r="I553" s="34" t="n">
        <f aca="false">I555</f>
        <v>0</v>
      </c>
      <c r="J553" s="34" t="n">
        <f aca="false">J555</f>
        <v>47331.15</v>
      </c>
      <c r="K553" s="34" t="n">
        <f aca="false">K555</f>
        <v>0</v>
      </c>
      <c r="L553" s="34" t="n">
        <f aca="false">L555</f>
        <v>47331.15</v>
      </c>
      <c r="M553" s="34" t="n">
        <f aca="false">M555</f>
        <v>0</v>
      </c>
      <c r="N553" s="34" t="n">
        <f aca="false">N555</f>
        <v>0</v>
      </c>
      <c r="O553" s="34" t="n">
        <f aca="false">O555</f>
        <v>0</v>
      </c>
      <c r="P553" s="34" t="n">
        <f aca="false">P555</f>
        <v>47331.15</v>
      </c>
      <c r="Q553" s="34" t="n">
        <f aca="false">Q555</f>
        <v>-29697.341</v>
      </c>
      <c r="R553" s="34" t="n">
        <f aca="false">R555</f>
        <v>17633.809</v>
      </c>
      <c r="S553" s="34" t="n">
        <f aca="false">S555</f>
        <v>0</v>
      </c>
      <c r="T553" s="34" t="n">
        <f aca="false">T555</f>
        <v>17633.809</v>
      </c>
      <c r="U553" s="34" t="n">
        <f aca="false">U555</f>
        <v>0</v>
      </c>
      <c r="V553" s="34" t="n">
        <f aca="false">V555</f>
        <v>17633.809</v>
      </c>
      <c r="W553" s="34" t="n">
        <f aca="false">W555</f>
        <v>23783.95</v>
      </c>
      <c r="X553" s="34" t="n">
        <f aca="false">X555</f>
        <v>0</v>
      </c>
      <c r="Y553" s="34" t="n">
        <f aca="false">Y555</f>
        <v>23783.95</v>
      </c>
      <c r="Z553" s="34" t="n">
        <f aca="false">Z555</f>
        <v>0</v>
      </c>
      <c r="AA553" s="34" t="n">
        <f aca="false">AA555</f>
        <v>23783.95</v>
      </c>
      <c r="AB553" s="34" t="n">
        <f aca="false">AB555</f>
        <v>0</v>
      </c>
      <c r="AC553" s="34" t="n">
        <f aca="false">AC555</f>
        <v>23783.95</v>
      </c>
      <c r="AD553" s="34" t="n">
        <f aca="false">AD555</f>
        <v>0</v>
      </c>
      <c r="AE553" s="34" t="n">
        <f aca="false">AE555</f>
        <v>23783.95</v>
      </c>
      <c r="AF553" s="34" t="n">
        <f aca="false">AF555</f>
        <v>2455.45</v>
      </c>
      <c r="AG553" s="34" t="n">
        <f aca="false">AG555</f>
        <v>26239.4</v>
      </c>
      <c r="AH553" s="34" t="n">
        <f aca="false">AH555</f>
        <v>0</v>
      </c>
      <c r="AI553" s="34" t="n">
        <f aca="false">AI555</f>
        <v>26239.4</v>
      </c>
      <c r="AJ553" s="32"/>
      <c r="AK553" s="34" t="n">
        <f aca="false">AK555</f>
        <v>0</v>
      </c>
      <c r="AL553" s="34" t="n">
        <f aca="false">AL555</f>
        <v>0</v>
      </c>
      <c r="AM553" s="34" t="n">
        <f aca="false">AM555</f>
        <v>0</v>
      </c>
      <c r="AN553" s="34" t="n">
        <f aca="false">AN555</f>
        <v>0</v>
      </c>
      <c r="AO553" s="34" t="n">
        <f aca="false">AO555</f>
        <v>0</v>
      </c>
      <c r="AP553" s="34" t="n">
        <f aca="false">AP555</f>
        <v>0</v>
      </c>
      <c r="AQ553" s="34" t="n">
        <f aca="false">AQ555</f>
        <v>0</v>
      </c>
      <c r="AR553" s="34" t="n">
        <f aca="false">AR555</f>
        <v>0</v>
      </c>
      <c r="AS553" s="34" t="n">
        <f aca="false">AS555</f>
        <v>0</v>
      </c>
      <c r="AT553" s="34" t="n">
        <f aca="false">AT555</f>
        <v>0</v>
      </c>
      <c r="AU553" s="34"/>
      <c r="AV553" s="34" t="n">
        <f aca="false">AV555</f>
        <v>0</v>
      </c>
      <c r="AW553" s="34"/>
    </row>
    <row r="554" customFormat="false" ht="18.75" hidden="true" customHeight="true" outlineLevel="0" collapsed="false">
      <c r="A554" s="30"/>
      <c r="B554" s="30"/>
      <c r="C554" s="30"/>
      <c r="D554" s="30"/>
      <c r="E554" s="33" t="s">
        <v>47</v>
      </c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2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</row>
    <row r="555" customFormat="false" ht="18.75" hidden="true" customHeight="true" outlineLevel="0" collapsed="false">
      <c r="A555" s="30"/>
      <c r="B555" s="30"/>
      <c r="C555" s="30"/>
      <c r="D555" s="30"/>
      <c r="E555" s="33" t="s">
        <v>61</v>
      </c>
      <c r="F555" s="34" t="n">
        <v>47331.15</v>
      </c>
      <c r="G555" s="34"/>
      <c r="H555" s="34" t="n">
        <f aca="false">SUM(F555:G555)</f>
        <v>47331.15</v>
      </c>
      <c r="I555" s="34"/>
      <c r="J555" s="34" t="n">
        <f aca="false">SUM(H555:I555)</f>
        <v>47331.15</v>
      </c>
      <c r="K555" s="34"/>
      <c r="L555" s="34" t="n">
        <f aca="false">SUM(J555:K555)</f>
        <v>47331.15</v>
      </c>
      <c r="M555" s="34"/>
      <c r="N555" s="34"/>
      <c r="O555" s="34"/>
      <c r="P555" s="34" t="n">
        <f aca="false">SUM(L555:O555)</f>
        <v>47331.15</v>
      </c>
      <c r="Q555" s="34" t="n">
        <f aca="false">-34063.341+4366</f>
        <v>-29697.341</v>
      </c>
      <c r="R555" s="34" t="n">
        <f aca="false">SUM(P555:Q555)</f>
        <v>17633.809</v>
      </c>
      <c r="S555" s="34"/>
      <c r="T555" s="34" t="n">
        <f aca="false">SUM(R555:S555)</f>
        <v>17633.809</v>
      </c>
      <c r="U555" s="34"/>
      <c r="V555" s="34" t="n">
        <f aca="false">SUM(T555:U555)</f>
        <v>17633.809</v>
      </c>
      <c r="W555" s="34" t="n">
        <v>23783.95</v>
      </c>
      <c r="X555" s="34"/>
      <c r="Y555" s="34" t="n">
        <f aca="false">SUM(W555:X555)</f>
        <v>23783.95</v>
      </c>
      <c r="Z555" s="34"/>
      <c r="AA555" s="34" t="n">
        <f aca="false">SUM(Y555:Z555)</f>
        <v>23783.95</v>
      </c>
      <c r="AB555" s="34"/>
      <c r="AC555" s="34" t="n">
        <f aca="false">SUM(AA555:AB555)</f>
        <v>23783.95</v>
      </c>
      <c r="AD555" s="34"/>
      <c r="AE555" s="34" t="n">
        <f aca="false">SUM(AC555:AD555)</f>
        <v>23783.95</v>
      </c>
      <c r="AF555" s="34" t="n">
        <f aca="false">-23783.95+26239.4</f>
        <v>2455.45</v>
      </c>
      <c r="AG555" s="34" t="n">
        <f aca="false">SUM(AE555:AF555)</f>
        <v>26239.4</v>
      </c>
      <c r="AH555" s="34"/>
      <c r="AI555" s="34" t="n">
        <f aca="false">SUM(AG555:AH555)</f>
        <v>26239.4</v>
      </c>
      <c r="AJ555" s="32"/>
      <c r="AK555" s="34"/>
      <c r="AL555" s="34" t="n">
        <f aca="false">SUM(AJ555:AK555)</f>
        <v>0</v>
      </c>
      <c r="AM555" s="34"/>
      <c r="AN555" s="34" t="n">
        <f aca="false">SUM(AL555:AM555)</f>
        <v>0</v>
      </c>
      <c r="AO555" s="34"/>
      <c r="AP555" s="34" t="n">
        <f aca="false">SUM(AN555:AO555)</f>
        <v>0</v>
      </c>
      <c r="AQ555" s="34"/>
      <c r="AR555" s="34"/>
      <c r="AS555" s="34" t="n">
        <f aca="false">SUM(AP555:AR555)</f>
        <v>0</v>
      </c>
      <c r="AT555" s="34"/>
      <c r="AU555" s="34"/>
      <c r="AV555" s="34"/>
      <c r="AW555" s="34"/>
    </row>
    <row r="556" s="78" customFormat="true" ht="39.75" hidden="true" customHeight="true" outlineLevel="0" collapsed="false">
      <c r="A556" s="40"/>
      <c r="B556" s="40"/>
      <c r="C556" s="40" t="s">
        <v>59</v>
      </c>
      <c r="D556" s="40"/>
      <c r="E556" s="41" t="s">
        <v>62</v>
      </c>
      <c r="F556" s="42" t="n">
        <f aca="false">F557</f>
        <v>163630.7</v>
      </c>
      <c r="G556" s="42" t="n">
        <f aca="false">G557</f>
        <v>0</v>
      </c>
      <c r="H556" s="42" t="n">
        <f aca="false">H557</f>
        <v>163630.7</v>
      </c>
      <c r="I556" s="42" t="n">
        <f aca="false">I557</f>
        <v>0</v>
      </c>
      <c r="J556" s="42" t="n">
        <f aca="false">J557</f>
        <v>163630.7</v>
      </c>
      <c r="K556" s="42" t="n">
        <f aca="false">K557</f>
        <v>0</v>
      </c>
      <c r="L556" s="42" t="n">
        <f aca="false">L557</f>
        <v>163630.7</v>
      </c>
      <c r="M556" s="42" t="n">
        <f aca="false">M557</f>
        <v>0</v>
      </c>
      <c r="N556" s="42" t="n">
        <f aca="false">N557</f>
        <v>0</v>
      </c>
      <c r="O556" s="42" t="n">
        <f aca="false">O557</f>
        <v>0</v>
      </c>
      <c r="P556" s="74" t="n">
        <f aca="false">P557</f>
        <v>163630.7</v>
      </c>
      <c r="Q556" s="74" t="n">
        <f aca="false">Q557</f>
        <v>13098</v>
      </c>
      <c r="R556" s="74" t="n">
        <f aca="false">R557</f>
        <v>176728.7</v>
      </c>
      <c r="S556" s="74" t="n">
        <f aca="false">S557</f>
        <v>0</v>
      </c>
      <c r="T556" s="74" t="n">
        <f aca="false">T557</f>
        <v>176728.7</v>
      </c>
      <c r="U556" s="74" t="n">
        <f aca="false">U557</f>
        <v>0</v>
      </c>
      <c r="V556" s="74" t="n">
        <f aca="false">V557</f>
        <v>176728.7</v>
      </c>
      <c r="W556" s="42" t="n">
        <f aca="false">W557</f>
        <v>325118</v>
      </c>
      <c r="X556" s="42" t="n">
        <f aca="false">X557</f>
        <v>0</v>
      </c>
      <c r="Y556" s="42" t="n">
        <f aca="false">Y557</f>
        <v>325118</v>
      </c>
      <c r="Z556" s="42" t="n">
        <f aca="false">Z557</f>
        <v>0</v>
      </c>
      <c r="AA556" s="42" t="n">
        <f aca="false">AA557</f>
        <v>325118</v>
      </c>
      <c r="AB556" s="42" t="n">
        <f aca="false">AB557</f>
        <v>0</v>
      </c>
      <c r="AC556" s="42" t="n">
        <f aca="false">AC557</f>
        <v>325118</v>
      </c>
      <c r="AD556" s="42" t="n">
        <f aca="false">AD557</f>
        <v>0</v>
      </c>
      <c r="AE556" s="74" t="n">
        <f aca="false">AE557</f>
        <v>325118</v>
      </c>
      <c r="AF556" s="74" t="n">
        <f aca="false">AF557</f>
        <v>138745.961</v>
      </c>
      <c r="AG556" s="74" t="n">
        <f aca="false">AG557</f>
        <v>463863.961</v>
      </c>
      <c r="AH556" s="74" t="n">
        <f aca="false">AH557</f>
        <v>0</v>
      </c>
      <c r="AI556" s="74" t="n">
        <f aca="false">AI557</f>
        <v>463863.961</v>
      </c>
      <c r="AJ556" s="42"/>
      <c r="AK556" s="42" t="n">
        <f aca="false">AK557</f>
        <v>0</v>
      </c>
      <c r="AL556" s="42" t="n">
        <f aca="false">AL557</f>
        <v>0</v>
      </c>
      <c r="AM556" s="42" t="n">
        <f aca="false">AM557</f>
        <v>0</v>
      </c>
      <c r="AN556" s="42" t="n">
        <f aca="false">AN557</f>
        <v>0</v>
      </c>
      <c r="AO556" s="42" t="n">
        <f aca="false">AO557</f>
        <v>0</v>
      </c>
      <c r="AP556" s="42" t="n">
        <f aca="false">AP557</f>
        <v>0</v>
      </c>
      <c r="AQ556" s="42" t="n">
        <f aca="false">AQ557</f>
        <v>0</v>
      </c>
      <c r="AR556" s="42" t="n">
        <f aca="false">AR557</f>
        <v>0</v>
      </c>
      <c r="AS556" s="42" t="n">
        <f aca="false">AS557</f>
        <v>0</v>
      </c>
      <c r="AT556" s="74" t="n">
        <f aca="false">AT557</f>
        <v>1075</v>
      </c>
      <c r="AU556" s="74" t="n">
        <f aca="false">AU557</f>
        <v>1075</v>
      </c>
      <c r="AV556" s="74" t="n">
        <f aca="false">AV557</f>
        <v>0</v>
      </c>
      <c r="AW556" s="74" t="n">
        <f aca="false">AW557</f>
        <v>1075</v>
      </c>
    </row>
    <row r="557" s="78" customFormat="true" ht="18.75" hidden="true" customHeight="true" outlineLevel="0" collapsed="false">
      <c r="A557" s="40"/>
      <c r="B557" s="40"/>
      <c r="C557" s="40"/>
      <c r="D557" s="40" t="s">
        <v>45</v>
      </c>
      <c r="E557" s="41" t="s">
        <v>46</v>
      </c>
      <c r="F557" s="42" t="n">
        <f aca="false">F559</f>
        <v>163630.7</v>
      </c>
      <c r="G557" s="42" t="n">
        <f aca="false">G559</f>
        <v>0</v>
      </c>
      <c r="H557" s="42" t="n">
        <f aca="false">H559</f>
        <v>163630.7</v>
      </c>
      <c r="I557" s="42" t="n">
        <f aca="false">I559</f>
        <v>0</v>
      </c>
      <c r="J557" s="42" t="n">
        <f aca="false">J559</f>
        <v>163630.7</v>
      </c>
      <c r="K557" s="42" t="n">
        <f aca="false">K559</f>
        <v>0</v>
      </c>
      <c r="L557" s="42" t="n">
        <f aca="false">L559</f>
        <v>163630.7</v>
      </c>
      <c r="M557" s="42" t="n">
        <f aca="false">M559</f>
        <v>0</v>
      </c>
      <c r="N557" s="42" t="n">
        <f aca="false">N559</f>
        <v>0</v>
      </c>
      <c r="O557" s="42" t="n">
        <f aca="false">O559</f>
        <v>0</v>
      </c>
      <c r="P557" s="74" t="n">
        <f aca="false">P559</f>
        <v>163630.7</v>
      </c>
      <c r="Q557" s="74" t="n">
        <f aca="false">Q559</f>
        <v>13098</v>
      </c>
      <c r="R557" s="74" t="n">
        <f aca="false">R559</f>
        <v>176728.7</v>
      </c>
      <c r="S557" s="74" t="n">
        <f aca="false">S559</f>
        <v>0</v>
      </c>
      <c r="T557" s="74" t="n">
        <f aca="false">T559</f>
        <v>176728.7</v>
      </c>
      <c r="U557" s="74" t="n">
        <f aca="false">U559</f>
        <v>0</v>
      </c>
      <c r="V557" s="74" t="n">
        <f aca="false">V559</f>
        <v>176728.7</v>
      </c>
      <c r="W557" s="42" t="n">
        <f aca="false">W559</f>
        <v>325118</v>
      </c>
      <c r="X557" s="42" t="n">
        <f aca="false">X559</f>
        <v>0</v>
      </c>
      <c r="Y557" s="42" t="n">
        <f aca="false">Y559</f>
        <v>325118</v>
      </c>
      <c r="Z557" s="42" t="n">
        <f aca="false">Z559</f>
        <v>0</v>
      </c>
      <c r="AA557" s="42" t="n">
        <f aca="false">AA559</f>
        <v>325118</v>
      </c>
      <c r="AB557" s="42" t="n">
        <f aca="false">AB559</f>
        <v>0</v>
      </c>
      <c r="AC557" s="42" t="n">
        <f aca="false">AC559</f>
        <v>325118</v>
      </c>
      <c r="AD557" s="42" t="n">
        <f aca="false">AD559</f>
        <v>0</v>
      </c>
      <c r="AE557" s="74" t="n">
        <f aca="false">AE559</f>
        <v>325118</v>
      </c>
      <c r="AF557" s="74" t="n">
        <f aca="false">AF559</f>
        <v>138745.961</v>
      </c>
      <c r="AG557" s="74" t="n">
        <f aca="false">AG559</f>
        <v>463863.961</v>
      </c>
      <c r="AH557" s="74" t="n">
        <f aca="false">AH559</f>
        <v>0</v>
      </c>
      <c r="AI557" s="74" t="n">
        <f aca="false">AI559</f>
        <v>463863.961</v>
      </c>
      <c r="AJ557" s="42"/>
      <c r="AK557" s="42" t="n">
        <f aca="false">AK559</f>
        <v>0</v>
      </c>
      <c r="AL557" s="42" t="n">
        <f aca="false">AL559</f>
        <v>0</v>
      </c>
      <c r="AM557" s="42" t="n">
        <f aca="false">AM559</f>
        <v>0</v>
      </c>
      <c r="AN557" s="42" t="n">
        <f aca="false">AN559</f>
        <v>0</v>
      </c>
      <c r="AO557" s="42" t="n">
        <f aca="false">AO559</f>
        <v>0</v>
      </c>
      <c r="AP557" s="42" t="n">
        <f aca="false">AP559</f>
        <v>0</v>
      </c>
      <c r="AQ557" s="42" t="n">
        <f aca="false">AQ559</f>
        <v>0</v>
      </c>
      <c r="AR557" s="42" t="n">
        <f aca="false">AR559</f>
        <v>0</v>
      </c>
      <c r="AS557" s="42" t="n">
        <f aca="false">AS559</f>
        <v>0</v>
      </c>
      <c r="AT557" s="74" t="n">
        <f aca="false">AT559</f>
        <v>1075</v>
      </c>
      <c r="AU557" s="74" t="n">
        <f aca="false">AU559</f>
        <v>1075</v>
      </c>
      <c r="AV557" s="74" t="n">
        <f aca="false">AV559</f>
        <v>0</v>
      </c>
      <c r="AW557" s="74" t="n">
        <f aca="false">AW559</f>
        <v>1075</v>
      </c>
    </row>
    <row r="558" s="78" customFormat="true" ht="18.75" hidden="true" customHeight="true" outlineLevel="0" collapsed="false">
      <c r="A558" s="40"/>
      <c r="B558" s="40"/>
      <c r="C558" s="40"/>
      <c r="D558" s="40"/>
      <c r="E558" s="41" t="s">
        <v>47</v>
      </c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74"/>
      <c r="Q558" s="74"/>
      <c r="R558" s="74"/>
      <c r="S558" s="74"/>
      <c r="T558" s="74"/>
      <c r="U558" s="74"/>
      <c r="V558" s="74"/>
      <c r="W558" s="42"/>
      <c r="X558" s="42"/>
      <c r="Y558" s="42"/>
      <c r="Z558" s="42"/>
      <c r="AA558" s="42"/>
      <c r="AB558" s="42"/>
      <c r="AC558" s="42"/>
      <c r="AD558" s="42"/>
      <c r="AE558" s="74"/>
      <c r="AF558" s="74"/>
      <c r="AG558" s="74"/>
      <c r="AH558" s="74"/>
      <c r="AI558" s="74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74"/>
      <c r="AU558" s="74"/>
      <c r="AV558" s="74"/>
      <c r="AW558" s="74"/>
    </row>
    <row r="559" s="78" customFormat="true" ht="18.75" hidden="true" customHeight="true" outlineLevel="0" collapsed="false">
      <c r="A559" s="40"/>
      <c r="B559" s="40"/>
      <c r="C559" s="40"/>
      <c r="D559" s="40"/>
      <c r="E559" s="41" t="s">
        <v>61</v>
      </c>
      <c r="F559" s="42" t="n">
        <v>163630.7</v>
      </c>
      <c r="G559" s="34"/>
      <c r="H559" s="42" t="n">
        <f aca="false">SUM(F559:G559)</f>
        <v>163630.7</v>
      </c>
      <c r="I559" s="34"/>
      <c r="J559" s="42" t="n">
        <f aca="false">SUM(H559:I559)</f>
        <v>163630.7</v>
      </c>
      <c r="K559" s="34"/>
      <c r="L559" s="42" t="n">
        <f aca="false">SUM(J559:K559)</f>
        <v>163630.7</v>
      </c>
      <c r="M559" s="34"/>
      <c r="N559" s="34"/>
      <c r="O559" s="34"/>
      <c r="P559" s="74" t="n">
        <f aca="false">SUM(L559:O559)</f>
        <v>163630.7</v>
      </c>
      <c r="Q559" s="74" t="n">
        <v>13098</v>
      </c>
      <c r="R559" s="74" t="n">
        <f aca="false">SUM(P559:Q559)</f>
        <v>176728.7</v>
      </c>
      <c r="S559" s="74"/>
      <c r="T559" s="74" t="n">
        <f aca="false">SUM(R559:S559)</f>
        <v>176728.7</v>
      </c>
      <c r="U559" s="74"/>
      <c r="V559" s="74" t="n">
        <f aca="false">SUM(T559:U559)</f>
        <v>176728.7</v>
      </c>
      <c r="W559" s="42" t="n">
        <v>325118</v>
      </c>
      <c r="X559" s="42"/>
      <c r="Y559" s="42" t="n">
        <f aca="false">SUM(W559:X559)</f>
        <v>325118</v>
      </c>
      <c r="Z559" s="34"/>
      <c r="AA559" s="42" t="n">
        <f aca="false">SUM(Y559:Z559)</f>
        <v>325118</v>
      </c>
      <c r="AB559" s="34"/>
      <c r="AC559" s="42" t="n">
        <f aca="false">SUM(AA559:AB559)</f>
        <v>325118</v>
      </c>
      <c r="AD559" s="34"/>
      <c r="AE559" s="74" t="n">
        <f aca="false">SUM(AC559:AD559)</f>
        <v>325118</v>
      </c>
      <c r="AF559" s="74" t="n">
        <f aca="false">77643.2+61102.761</f>
        <v>138745.961</v>
      </c>
      <c r="AG559" s="74" t="n">
        <f aca="false">SUM(AE559:AF559)</f>
        <v>463863.961</v>
      </c>
      <c r="AH559" s="74"/>
      <c r="AI559" s="74" t="n">
        <f aca="false">SUM(AG559:AH559)</f>
        <v>463863.961</v>
      </c>
      <c r="AJ559" s="42"/>
      <c r="AK559" s="42"/>
      <c r="AL559" s="42" t="n">
        <f aca="false">SUM(AJ559:AK559)</f>
        <v>0</v>
      </c>
      <c r="AM559" s="74"/>
      <c r="AN559" s="42" t="n">
        <f aca="false">SUM(AL559:AM559)</f>
        <v>0</v>
      </c>
      <c r="AO559" s="74"/>
      <c r="AP559" s="42" t="n">
        <f aca="false">SUM(AN559:AO559)</f>
        <v>0</v>
      </c>
      <c r="AQ559" s="74"/>
      <c r="AR559" s="74"/>
      <c r="AS559" s="42" t="n">
        <f aca="false">SUM(AP559:AR559)</f>
        <v>0</v>
      </c>
      <c r="AT559" s="74" t="n">
        <v>1075</v>
      </c>
      <c r="AU559" s="74" t="n">
        <f aca="false">SUM(AS559:AT559)</f>
        <v>1075</v>
      </c>
      <c r="AV559" s="74"/>
      <c r="AW559" s="74" t="n">
        <f aca="false">SUM(AU559:AV559)</f>
        <v>1075</v>
      </c>
    </row>
    <row r="560" s="78" customFormat="true" ht="18.75" hidden="true" customHeight="true" outlineLevel="0" collapsed="false">
      <c r="A560" s="40"/>
      <c r="B560" s="40"/>
      <c r="C560" s="27" t="s">
        <v>764</v>
      </c>
      <c r="D560" s="27"/>
      <c r="E560" s="28" t="s">
        <v>315</v>
      </c>
      <c r="F560" s="42"/>
      <c r="G560" s="34"/>
      <c r="H560" s="42"/>
      <c r="I560" s="34"/>
      <c r="J560" s="42"/>
      <c r="K560" s="57" t="n">
        <f aca="false">K561</f>
        <v>2.13135</v>
      </c>
      <c r="L560" s="57" t="n">
        <f aca="false">L561</f>
        <v>2.13135</v>
      </c>
      <c r="M560" s="57" t="n">
        <f aca="false">M561</f>
        <v>211.00305</v>
      </c>
      <c r="N560" s="57" t="n">
        <f aca="false">N561</f>
        <v>0</v>
      </c>
      <c r="O560" s="57" t="n">
        <f aca="false">O561</f>
        <v>0</v>
      </c>
      <c r="P560" s="57" t="n">
        <f aca="false">P561</f>
        <v>213.1344</v>
      </c>
      <c r="Q560" s="57" t="n">
        <f aca="false">Q561</f>
        <v>0</v>
      </c>
      <c r="R560" s="57" t="n">
        <f aca="false">R561</f>
        <v>213.1344</v>
      </c>
      <c r="S560" s="57" t="n">
        <f aca="false">S561</f>
        <v>0</v>
      </c>
      <c r="T560" s="57" t="n">
        <f aca="false">T561</f>
        <v>213.1344</v>
      </c>
      <c r="U560" s="57" t="n">
        <f aca="false">U561</f>
        <v>0</v>
      </c>
      <c r="V560" s="57" t="n">
        <f aca="false">V561</f>
        <v>213.1344</v>
      </c>
      <c r="W560" s="42"/>
      <c r="X560" s="42"/>
      <c r="Y560" s="42"/>
      <c r="Z560" s="34"/>
      <c r="AA560" s="42"/>
      <c r="AB560" s="34"/>
      <c r="AC560" s="42"/>
      <c r="AD560" s="34"/>
      <c r="AE560" s="42"/>
      <c r="AF560" s="34"/>
      <c r="AG560" s="57" t="n">
        <f aca="false">AG561</f>
        <v>0</v>
      </c>
      <c r="AH560" s="57" t="n">
        <f aca="false">AH561</f>
        <v>0</v>
      </c>
      <c r="AI560" s="57" t="n">
        <f aca="false">AI561</f>
        <v>0</v>
      </c>
      <c r="AJ560" s="42"/>
      <c r="AK560" s="42"/>
      <c r="AL560" s="42"/>
      <c r="AM560" s="34"/>
      <c r="AN560" s="42"/>
      <c r="AO560" s="34"/>
      <c r="AP560" s="42"/>
      <c r="AQ560" s="34"/>
      <c r="AR560" s="34"/>
      <c r="AS560" s="42"/>
      <c r="AT560" s="34"/>
      <c r="AU560" s="42"/>
      <c r="AV560" s="34"/>
      <c r="AW560" s="42"/>
    </row>
    <row r="561" s="78" customFormat="true" ht="18.75" hidden="true" customHeight="true" outlineLevel="0" collapsed="false">
      <c r="A561" s="40"/>
      <c r="B561" s="40"/>
      <c r="C561" s="27" t="s">
        <v>316</v>
      </c>
      <c r="D561" s="27"/>
      <c r="E561" s="28" t="s">
        <v>317</v>
      </c>
      <c r="F561" s="42"/>
      <c r="G561" s="34"/>
      <c r="H561" s="42"/>
      <c r="I561" s="34"/>
      <c r="J561" s="42"/>
      <c r="K561" s="57" t="n">
        <f aca="false">K562</f>
        <v>2.13135</v>
      </c>
      <c r="L561" s="57" t="n">
        <f aca="false">L562</f>
        <v>2.13135</v>
      </c>
      <c r="M561" s="57" t="n">
        <f aca="false">M562</f>
        <v>211.00305</v>
      </c>
      <c r="N561" s="57" t="n">
        <f aca="false">N562</f>
        <v>0</v>
      </c>
      <c r="O561" s="57" t="n">
        <f aca="false">O562</f>
        <v>0</v>
      </c>
      <c r="P561" s="57" t="n">
        <f aca="false">P562</f>
        <v>213.1344</v>
      </c>
      <c r="Q561" s="57" t="n">
        <f aca="false">Q562</f>
        <v>0</v>
      </c>
      <c r="R561" s="57" t="n">
        <f aca="false">R562</f>
        <v>213.1344</v>
      </c>
      <c r="S561" s="57" t="n">
        <f aca="false">S562</f>
        <v>0</v>
      </c>
      <c r="T561" s="57" t="n">
        <f aca="false">T562</f>
        <v>213.1344</v>
      </c>
      <c r="U561" s="57" t="n">
        <f aca="false">U562</f>
        <v>0</v>
      </c>
      <c r="V561" s="57" t="n">
        <f aca="false">V562</f>
        <v>213.1344</v>
      </c>
      <c r="W561" s="42"/>
      <c r="X561" s="42"/>
      <c r="Y561" s="42"/>
      <c r="Z561" s="34"/>
      <c r="AA561" s="42"/>
      <c r="AB561" s="34"/>
      <c r="AC561" s="42"/>
      <c r="AD561" s="34"/>
      <c r="AE561" s="42"/>
      <c r="AF561" s="34"/>
      <c r="AG561" s="57" t="n">
        <f aca="false">AG562</f>
        <v>0</v>
      </c>
      <c r="AH561" s="57" t="n">
        <f aca="false">AH562</f>
        <v>0</v>
      </c>
      <c r="AI561" s="57" t="n">
        <f aca="false">AI562</f>
        <v>0</v>
      </c>
      <c r="AJ561" s="42"/>
      <c r="AK561" s="42"/>
      <c r="AL561" s="42"/>
      <c r="AM561" s="34"/>
      <c r="AN561" s="42"/>
      <c r="AO561" s="34"/>
      <c r="AP561" s="42"/>
      <c r="AQ561" s="34"/>
      <c r="AR561" s="34"/>
      <c r="AS561" s="42"/>
      <c r="AT561" s="34"/>
      <c r="AU561" s="42"/>
      <c r="AV561" s="34"/>
      <c r="AW561" s="42"/>
    </row>
    <row r="562" s="78" customFormat="true" ht="18.75" hidden="true" customHeight="true" outlineLevel="0" collapsed="false">
      <c r="A562" s="40"/>
      <c r="B562" s="40"/>
      <c r="C562" s="27" t="s">
        <v>327</v>
      </c>
      <c r="D562" s="27"/>
      <c r="E562" s="28" t="s">
        <v>328</v>
      </c>
      <c r="F562" s="42"/>
      <c r="G562" s="34"/>
      <c r="H562" s="42"/>
      <c r="I562" s="34"/>
      <c r="J562" s="42"/>
      <c r="K562" s="57" t="n">
        <f aca="false">K563</f>
        <v>2.13135</v>
      </c>
      <c r="L562" s="57" t="n">
        <f aca="false">L563</f>
        <v>2.13135</v>
      </c>
      <c r="M562" s="57" t="n">
        <f aca="false">M563+M565</f>
        <v>211.00305</v>
      </c>
      <c r="N562" s="57" t="n">
        <f aca="false">N563+N565</f>
        <v>0</v>
      </c>
      <c r="O562" s="57" t="n">
        <f aca="false">O563+O565</f>
        <v>0</v>
      </c>
      <c r="P562" s="57" t="n">
        <f aca="false">P563+P565</f>
        <v>213.1344</v>
      </c>
      <c r="Q562" s="57" t="n">
        <f aca="false">Q563+Q565</f>
        <v>0</v>
      </c>
      <c r="R562" s="57" t="n">
        <f aca="false">R563+R565</f>
        <v>213.1344</v>
      </c>
      <c r="S562" s="57" t="n">
        <f aca="false">S563+S565</f>
        <v>0</v>
      </c>
      <c r="T562" s="57" t="n">
        <f aca="false">T563+T565</f>
        <v>213.1344</v>
      </c>
      <c r="U562" s="57" t="n">
        <f aca="false">U563+U565</f>
        <v>0</v>
      </c>
      <c r="V562" s="57" t="n">
        <f aca="false">V563+V565</f>
        <v>213.1344</v>
      </c>
      <c r="W562" s="57" t="n">
        <f aca="false">W563+W565</f>
        <v>0</v>
      </c>
      <c r="X562" s="57" t="n">
        <f aca="false">X563+X565</f>
        <v>0</v>
      </c>
      <c r="Y562" s="57" t="n">
        <f aca="false">Y563+Y565</f>
        <v>0</v>
      </c>
      <c r="Z562" s="57" t="n">
        <f aca="false">Z563+Z565</f>
        <v>0</v>
      </c>
      <c r="AA562" s="57" t="n">
        <f aca="false">AA563+AA565</f>
        <v>0</v>
      </c>
      <c r="AB562" s="57" t="n">
        <f aca="false">AB563+AB565</f>
        <v>0</v>
      </c>
      <c r="AC562" s="42"/>
      <c r="AD562" s="34"/>
      <c r="AE562" s="42"/>
      <c r="AF562" s="34"/>
      <c r="AG562" s="57" t="n">
        <f aca="false">AG563+AG565</f>
        <v>0</v>
      </c>
      <c r="AH562" s="57" t="n">
        <f aca="false">AH563+AH565</f>
        <v>0</v>
      </c>
      <c r="AI562" s="57" t="n">
        <f aca="false">AI563+AI565</f>
        <v>0</v>
      </c>
      <c r="AJ562" s="42"/>
      <c r="AK562" s="42"/>
      <c r="AL562" s="42"/>
      <c r="AM562" s="34"/>
      <c r="AN562" s="42"/>
      <c r="AO562" s="34"/>
      <c r="AP562" s="42"/>
      <c r="AQ562" s="34"/>
      <c r="AR562" s="34"/>
      <c r="AS562" s="42"/>
      <c r="AT562" s="34"/>
      <c r="AU562" s="42"/>
      <c r="AV562" s="34"/>
      <c r="AW562" s="42"/>
    </row>
    <row r="563" s="78" customFormat="true" ht="18.75" hidden="true" customHeight="true" outlineLevel="0" collapsed="false">
      <c r="A563" s="40"/>
      <c r="B563" s="40"/>
      <c r="C563" s="30" t="s">
        <v>337</v>
      </c>
      <c r="D563" s="30"/>
      <c r="E563" s="31" t="s">
        <v>765</v>
      </c>
      <c r="F563" s="42"/>
      <c r="G563" s="34"/>
      <c r="H563" s="42"/>
      <c r="I563" s="34"/>
      <c r="J563" s="42"/>
      <c r="K563" s="34" t="n">
        <f aca="false">K564</f>
        <v>2.13135</v>
      </c>
      <c r="L563" s="34" t="n">
        <f aca="false">L564</f>
        <v>2.13135</v>
      </c>
      <c r="M563" s="34" t="n">
        <f aca="false">M564</f>
        <v>0</v>
      </c>
      <c r="N563" s="34" t="n">
        <f aca="false">N564</f>
        <v>0</v>
      </c>
      <c r="O563" s="34" t="n">
        <f aca="false">O564</f>
        <v>0</v>
      </c>
      <c r="P563" s="34" t="n">
        <f aca="false">P564</f>
        <v>2.13135</v>
      </c>
      <c r="Q563" s="34" t="n">
        <f aca="false">Q564</f>
        <v>0</v>
      </c>
      <c r="R563" s="34" t="n">
        <f aca="false">R564</f>
        <v>2.13135</v>
      </c>
      <c r="S563" s="34" t="n">
        <f aca="false">S564</f>
        <v>0</v>
      </c>
      <c r="T563" s="34" t="n">
        <f aca="false">T564</f>
        <v>2.13135</v>
      </c>
      <c r="U563" s="34" t="n">
        <f aca="false">U564</f>
        <v>0</v>
      </c>
      <c r="V563" s="34" t="n">
        <f aca="false">V564</f>
        <v>2.13135</v>
      </c>
      <c r="W563" s="42"/>
      <c r="X563" s="42"/>
      <c r="Y563" s="42"/>
      <c r="Z563" s="34"/>
      <c r="AA563" s="42"/>
      <c r="AB563" s="34"/>
      <c r="AC563" s="42"/>
      <c r="AD563" s="34"/>
      <c r="AE563" s="42"/>
      <c r="AF563" s="34"/>
      <c r="AG563" s="34" t="n">
        <f aca="false">AG564</f>
        <v>0</v>
      </c>
      <c r="AH563" s="34" t="n">
        <f aca="false">AH564</f>
        <v>0</v>
      </c>
      <c r="AI563" s="34" t="n">
        <f aca="false">AI564</f>
        <v>0</v>
      </c>
      <c r="AJ563" s="42"/>
      <c r="AK563" s="42"/>
      <c r="AL563" s="42"/>
      <c r="AM563" s="34"/>
      <c r="AN563" s="42"/>
      <c r="AO563" s="34"/>
      <c r="AP563" s="42"/>
      <c r="AQ563" s="34"/>
      <c r="AR563" s="34"/>
      <c r="AS563" s="42"/>
      <c r="AT563" s="34"/>
      <c r="AU563" s="42"/>
      <c r="AV563" s="34"/>
      <c r="AW563" s="42"/>
    </row>
    <row r="564" s="78" customFormat="true" ht="18.75" hidden="true" customHeight="true" outlineLevel="0" collapsed="false">
      <c r="A564" s="40"/>
      <c r="B564" s="40"/>
      <c r="C564" s="27"/>
      <c r="D564" s="30" t="s">
        <v>41</v>
      </c>
      <c r="E564" s="33" t="s">
        <v>42</v>
      </c>
      <c r="F564" s="42"/>
      <c r="G564" s="34"/>
      <c r="H564" s="42"/>
      <c r="I564" s="34"/>
      <c r="J564" s="42"/>
      <c r="K564" s="34" t="n">
        <v>2.13135</v>
      </c>
      <c r="L564" s="34" t="n">
        <f aca="false">SUM(J564:K564)</f>
        <v>2.13135</v>
      </c>
      <c r="M564" s="34"/>
      <c r="N564" s="34"/>
      <c r="O564" s="34"/>
      <c r="P564" s="34" t="n">
        <f aca="false">SUM(L564:O564)</f>
        <v>2.13135</v>
      </c>
      <c r="Q564" s="34"/>
      <c r="R564" s="34" t="n">
        <f aca="false">SUM(P564:Q564)</f>
        <v>2.13135</v>
      </c>
      <c r="S564" s="34"/>
      <c r="T564" s="34" t="n">
        <f aca="false">SUM(R564:S564)</f>
        <v>2.13135</v>
      </c>
      <c r="U564" s="34"/>
      <c r="V564" s="34" t="n">
        <f aca="false">SUM(T564:U564)</f>
        <v>2.13135</v>
      </c>
      <c r="W564" s="42"/>
      <c r="X564" s="42"/>
      <c r="Y564" s="42"/>
      <c r="Z564" s="34"/>
      <c r="AA564" s="42"/>
      <c r="AB564" s="34"/>
      <c r="AC564" s="42"/>
      <c r="AD564" s="34"/>
      <c r="AE564" s="42"/>
      <c r="AF564" s="34"/>
      <c r="AG564" s="34"/>
      <c r="AH564" s="34"/>
      <c r="AI564" s="34" t="n">
        <f aca="false">SUM(AG564:AH564)</f>
        <v>0</v>
      </c>
      <c r="AJ564" s="42"/>
      <c r="AK564" s="42"/>
      <c r="AL564" s="42"/>
      <c r="AM564" s="34"/>
      <c r="AN564" s="42"/>
      <c r="AO564" s="34"/>
      <c r="AP564" s="42"/>
      <c r="AQ564" s="34"/>
      <c r="AR564" s="34"/>
      <c r="AS564" s="42"/>
      <c r="AT564" s="34"/>
      <c r="AU564" s="42"/>
      <c r="AV564" s="34"/>
      <c r="AW564" s="42"/>
    </row>
    <row r="565" s="78" customFormat="true" ht="18.75" hidden="true" customHeight="true" outlineLevel="0" collapsed="false">
      <c r="A565" s="40"/>
      <c r="B565" s="40"/>
      <c r="C565" s="40" t="s">
        <v>337</v>
      </c>
      <c r="D565" s="40"/>
      <c r="E565" s="43" t="s">
        <v>338</v>
      </c>
      <c r="F565" s="42"/>
      <c r="G565" s="34"/>
      <c r="H565" s="42"/>
      <c r="I565" s="34"/>
      <c r="J565" s="42"/>
      <c r="K565" s="34"/>
      <c r="L565" s="34"/>
      <c r="M565" s="74" t="n">
        <f aca="false">M566</f>
        <v>211.00305</v>
      </c>
      <c r="N565" s="74" t="n">
        <f aca="false">N566</f>
        <v>0</v>
      </c>
      <c r="O565" s="74" t="n">
        <f aca="false">O566</f>
        <v>0</v>
      </c>
      <c r="P565" s="74" t="n">
        <f aca="false">P566</f>
        <v>211.00305</v>
      </c>
      <c r="Q565" s="74" t="n">
        <f aca="false">Q566</f>
        <v>0</v>
      </c>
      <c r="R565" s="74" t="n">
        <f aca="false">R566</f>
        <v>211.00305</v>
      </c>
      <c r="S565" s="74" t="n">
        <f aca="false">S566</f>
        <v>0</v>
      </c>
      <c r="T565" s="74" t="n">
        <f aca="false">T566</f>
        <v>211.00305</v>
      </c>
      <c r="U565" s="74" t="n">
        <f aca="false">U566</f>
        <v>0</v>
      </c>
      <c r="V565" s="74" t="n">
        <f aca="false">V566</f>
        <v>211.00305</v>
      </c>
      <c r="W565" s="42"/>
      <c r="X565" s="42"/>
      <c r="Y565" s="42"/>
      <c r="Z565" s="34"/>
      <c r="AA565" s="42"/>
      <c r="AB565" s="34"/>
      <c r="AC565" s="42"/>
      <c r="AD565" s="34"/>
      <c r="AE565" s="42"/>
      <c r="AF565" s="34"/>
      <c r="AG565" s="42"/>
      <c r="AH565" s="34"/>
      <c r="AI565" s="42"/>
      <c r="AJ565" s="42"/>
      <c r="AK565" s="42"/>
      <c r="AL565" s="42"/>
      <c r="AM565" s="34"/>
      <c r="AN565" s="42"/>
      <c r="AO565" s="34"/>
      <c r="AP565" s="42"/>
      <c r="AQ565" s="34"/>
      <c r="AR565" s="34"/>
      <c r="AS565" s="42"/>
      <c r="AT565" s="34"/>
      <c r="AU565" s="42"/>
      <c r="AV565" s="34"/>
      <c r="AW565" s="42"/>
    </row>
    <row r="566" s="78" customFormat="true" ht="18.75" hidden="true" customHeight="true" outlineLevel="0" collapsed="false">
      <c r="A566" s="40"/>
      <c r="B566" s="40"/>
      <c r="C566" s="72"/>
      <c r="D566" s="40" t="s">
        <v>41</v>
      </c>
      <c r="E566" s="41" t="s">
        <v>42</v>
      </c>
      <c r="F566" s="42"/>
      <c r="G566" s="34"/>
      <c r="H566" s="42"/>
      <c r="I566" s="34"/>
      <c r="J566" s="42"/>
      <c r="K566" s="34"/>
      <c r="L566" s="34"/>
      <c r="M566" s="74" t="n">
        <v>211.00305</v>
      </c>
      <c r="N566" s="74"/>
      <c r="O566" s="74"/>
      <c r="P566" s="74" t="n">
        <f aca="false">SUM(L566:O566)</f>
        <v>211.00305</v>
      </c>
      <c r="Q566" s="74"/>
      <c r="R566" s="74" t="n">
        <f aca="false">SUM(P566:Q566)</f>
        <v>211.00305</v>
      </c>
      <c r="S566" s="74"/>
      <c r="T566" s="74" t="n">
        <f aca="false">SUM(R566:S566)</f>
        <v>211.00305</v>
      </c>
      <c r="U566" s="74"/>
      <c r="V566" s="74" t="n">
        <f aca="false">SUM(T566:U566)</f>
        <v>211.00305</v>
      </c>
      <c r="W566" s="42"/>
      <c r="X566" s="42"/>
      <c r="Y566" s="42"/>
      <c r="Z566" s="34"/>
      <c r="AA566" s="42"/>
      <c r="AB566" s="34"/>
      <c r="AC566" s="42"/>
      <c r="AD566" s="34"/>
      <c r="AE566" s="42"/>
      <c r="AF566" s="34"/>
      <c r="AG566" s="42"/>
      <c r="AH566" s="34"/>
      <c r="AI566" s="42"/>
      <c r="AJ566" s="42"/>
      <c r="AK566" s="42"/>
      <c r="AL566" s="42"/>
      <c r="AM566" s="34"/>
      <c r="AN566" s="42"/>
      <c r="AO566" s="34"/>
      <c r="AP566" s="42"/>
      <c r="AQ566" s="34"/>
      <c r="AR566" s="34"/>
      <c r="AS566" s="42"/>
      <c r="AT566" s="34"/>
      <c r="AU566" s="42"/>
      <c r="AV566" s="34"/>
      <c r="AW566" s="42"/>
    </row>
    <row r="567" customFormat="false" ht="18.75" hidden="false" customHeight="true" outlineLevel="0" collapsed="false">
      <c r="A567" s="30"/>
      <c r="B567" s="27" t="s">
        <v>742</v>
      </c>
      <c r="C567" s="27"/>
      <c r="D567" s="27"/>
      <c r="E567" s="56" t="s">
        <v>743</v>
      </c>
      <c r="F567" s="29" t="n">
        <f aca="false">F578+F594+F573+F568</f>
        <v>787.8</v>
      </c>
      <c r="G567" s="29" t="n">
        <f aca="false">G578+G594+G573+G568</f>
        <v>0</v>
      </c>
      <c r="H567" s="29" t="n">
        <f aca="false">H578+H594+H573+H568</f>
        <v>787.8</v>
      </c>
      <c r="I567" s="29" t="n">
        <f aca="false">I578+I594+I573+I568+I589</f>
        <v>0</v>
      </c>
      <c r="J567" s="29" t="n">
        <f aca="false">J578+J594+J573+J568+J589</f>
        <v>787.8</v>
      </c>
      <c r="K567" s="29" t="n">
        <f aca="false">K578+K594+K573+K568+K589</f>
        <v>0</v>
      </c>
      <c r="L567" s="29" t="n">
        <f aca="false">L578+L594+L573+L568+L589</f>
        <v>787.8</v>
      </c>
      <c r="M567" s="29" t="n">
        <f aca="false">M578+M594+M573+M568+M589</f>
        <v>0</v>
      </c>
      <c r="N567" s="29" t="n">
        <f aca="false">N578+N594+N573+N568+N589</f>
        <v>0</v>
      </c>
      <c r="O567" s="29" t="n">
        <f aca="false">O578+O594+O573+O568+O589</f>
        <v>0</v>
      </c>
      <c r="P567" s="29" t="n">
        <f aca="false">P578+P594+P573+P568+P589</f>
        <v>787.8</v>
      </c>
      <c r="Q567" s="29" t="n">
        <f aca="false">Q578+Q594+Q573+Q568+Q589</f>
        <v>0</v>
      </c>
      <c r="R567" s="29" t="n">
        <f aca="false">R578+R594+R573+R568+R589</f>
        <v>787.8</v>
      </c>
      <c r="S567" s="29" t="n">
        <f aca="false">S578+S594+S573+S568+S589</f>
        <v>0</v>
      </c>
      <c r="T567" s="29" t="n">
        <f aca="false">T578+T594+T573+T568+T589</f>
        <v>787.8</v>
      </c>
      <c r="U567" s="29" t="n">
        <f aca="false">U578+U594+U573+U568+U589</f>
        <v>0</v>
      </c>
      <c r="V567" s="29" t="n">
        <f aca="false">V578+V594+V573+V568+V589</f>
        <v>787.8</v>
      </c>
      <c r="W567" s="29" t="n">
        <f aca="false">W578+W594+W573+W568</f>
        <v>669.7</v>
      </c>
      <c r="X567" s="29" t="n">
        <f aca="false">X578+X594+X573+X568</f>
        <v>0</v>
      </c>
      <c r="Y567" s="29" t="n">
        <f aca="false">Y578+Y594+Y573+Y568</f>
        <v>669.7</v>
      </c>
      <c r="Z567" s="29" t="n">
        <f aca="false">Z578+Z594+Z573+Z568+Z589</f>
        <v>0</v>
      </c>
      <c r="AA567" s="29" t="n">
        <f aca="false">AA578+AA594+AA573+AA568+AA589</f>
        <v>669.7</v>
      </c>
      <c r="AB567" s="29" t="n">
        <f aca="false">AB578+AB594+AB573+AB568+AB589</f>
        <v>0</v>
      </c>
      <c r="AC567" s="29" t="n">
        <f aca="false">AC578+AC594+AC573+AC568+AC589</f>
        <v>669.7</v>
      </c>
      <c r="AD567" s="29" t="n">
        <f aca="false">AD578+AD594+AD573+AD568+AD589</f>
        <v>0</v>
      </c>
      <c r="AE567" s="29" t="n">
        <f aca="false">AE578+AE594+AE573+AE568+AE589</f>
        <v>669.7</v>
      </c>
      <c r="AF567" s="29" t="n">
        <f aca="false">AF578+AF594+AF573+AF568+AF589</f>
        <v>0</v>
      </c>
      <c r="AG567" s="29" t="n">
        <f aca="false">AG578+AG594+AG573+AG568+AG589</f>
        <v>669.7</v>
      </c>
      <c r="AH567" s="29" t="n">
        <f aca="false">AH578+AH594+AH573+AH568+AH589</f>
        <v>-210.4</v>
      </c>
      <c r="AI567" s="29" t="n">
        <f aca="false">AI578+AI594+AI573+AI568+AI589</f>
        <v>459.3</v>
      </c>
      <c r="AJ567" s="29" t="n">
        <f aca="false">AJ578+AJ594+AJ573+AJ568</f>
        <v>669.7</v>
      </c>
      <c r="AK567" s="29" t="n">
        <f aca="false">AK578+AK594+AK573+AK568</f>
        <v>0</v>
      </c>
      <c r="AL567" s="29" t="n">
        <f aca="false">AL578+AL594+AL573+AL568</f>
        <v>669.7</v>
      </c>
      <c r="AM567" s="29" t="n">
        <f aca="false">AM578+AM594+AM573+AM568+AM589</f>
        <v>0</v>
      </c>
      <c r="AN567" s="29" t="n">
        <f aca="false">AN578+AN594+AN573+AN568+AN589</f>
        <v>669.7</v>
      </c>
      <c r="AO567" s="29" t="n">
        <f aca="false">AO578+AO594+AO573+AO568+AO589</f>
        <v>0</v>
      </c>
      <c r="AP567" s="29" t="n">
        <f aca="false">AP578+AP594+AP573+AP568+AP589</f>
        <v>669.7</v>
      </c>
      <c r="AQ567" s="29" t="n">
        <f aca="false">AQ578+AQ594+AQ573+AQ568+AQ589</f>
        <v>0</v>
      </c>
      <c r="AR567" s="29" t="n">
        <f aca="false">AR578+AR594+AR573+AR568+AR589</f>
        <v>0</v>
      </c>
      <c r="AS567" s="29" t="n">
        <f aca="false">AS578+AS594+AS573+AS568+AS589</f>
        <v>669.7</v>
      </c>
      <c r="AT567" s="29" t="n">
        <f aca="false">AT578+AT594+AT573+AT568+AT589</f>
        <v>0</v>
      </c>
      <c r="AU567" s="29" t="n">
        <f aca="false">AU578+AU594+AU573+AU568+AU589</f>
        <v>669.7</v>
      </c>
      <c r="AV567" s="29" t="n">
        <f aca="false">AV578+AV594+AV573+AV568+AV589</f>
        <v>-210.4</v>
      </c>
      <c r="AW567" s="29" t="n">
        <f aca="false">AW578+AW594+AW573+AW568+AW589</f>
        <v>459.3</v>
      </c>
    </row>
    <row r="568" customFormat="false" ht="31.5" hidden="true" customHeight="true" outlineLevel="0" collapsed="false">
      <c r="A568" s="30"/>
      <c r="B568" s="27"/>
      <c r="C568" s="27" t="s">
        <v>190</v>
      </c>
      <c r="D568" s="27"/>
      <c r="E568" s="28" t="s">
        <v>191</v>
      </c>
      <c r="F568" s="29" t="n">
        <f aca="false">F569</f>
        <v>47.3</v>
      </c>
      <c r="G568" s="29" t="n">
        <f aca="false">G569</f>
        <v>0</v>
      </c>
      <c r="H568" s="29" t="n">
        <f aca="false">H569</f>
        <v>47.3</v>
      </c>
      <c r="I568" s="29" t="n">
        <f aca="false">I569</f>
        <v>0</v>
      </c>
      <c r="J568" s="29" t="n">
        <f aca="false">J569</f>
        <v>47.3</v>
      </c>
      <c r="K568" s="29" t="n">
        <f aca="false">K569</f>
        <v>0</v>
      </c>
      <c r="L568" s="29" t="n">
        <f aca="false">L569</f>
        <v>47.3</v>
      </c>
      <c r="M568" s="29" t="n">
        <f aca="false">M569</f>
        <v>0</v>
      </c>
      <c r="N568" s="29" t="n">
        <f aca="false">N569</f>
        <v>0</v>
      </c>
      <c r="O568" s="29" t="n">
        <f aca="false">O569</f>
        <v>0</v>
      </c>
      <c r="P568" s="29" t="n">
        <f aca="false">P569</f>
        <v>47.3</v>
      </c>
      <c r="Q568" s="29" t="n">
        <f aca="false">Q569</f>
        <v>0</v>
      </c>
      <c r="R568" s="29" t="n">
        <f aca="false">R569</f>
        <v>47.3</v>
      </c>
      <c r="S568" s="29" t="n">
        <f aca="false">S569</f>
        <v>0</v>
      </c>
      <c r="T568" s="29" t="n">
        <f aca="false">T569</f>
        <v>47.3</v>
      </c>
      <c r="U568" s="29" t="n">
        <f aca="false">U569</f>
        <v>0</v>
      </c>
      <c r="V568" s="29" t="n">
        <f aca="false">V569</f>
        <v>47.3</v>
      </c>
      <c r="W568" s="29" t="n">
        <f aca="false">W569</f>
        <v>40.2</v>
      </c>
      <c r="X568" s="29" t="n">
        <f aca="false">X569</f>
        <v>0</v>
      </c>
      <c r="Y568" s="29" t="n">
        <f aca="false">Y569</f>
        <v>40.2</v>
      </c>
      <c r="Z568" s="29" t="n">
        <f aca="false">Z569</f>
        <v>0</v>
      </c>
      <c r="AA568" s="29" t="n">
        <f aca="false">AA569</f>
        <v>40.2</v>
      </c>
      <c r="AB568" s="29" t="n">
        <f aca="false">AB569</f>
        <v>0</v>
      </c>
      <c r="AC568" s="29" t="n">
        <f aca="false">AC569</f>
        <v>40.2</v>
      </c>
      <c r="AD568" s="29" t="n">
        <f aca="false">AD569</f>
        <v>0</v>
      </c>
      <c r="AE568" s="29" t="n">
        <f aca="false">AE569</f>
        <v>40.2</v>
      </c>
      <c r="AF568" s="29" t="n">
        <f aca="false">AF569</f>
        <v>0</v>
      </c>
      <c r="AG568" s="29" t="n">
        <f aca="false">AG569</f>
        <v>40.2</v>
      </c>
      <c r="AH568" s="29" t="n">
        <f aca="false">AH569</f>
        <v>0</v>
      </c>
      <c r="AI568" s="29" t="n">
        <f aca="false">AI569</f>
        <v>40.2</v>
      </c>
      <c r="AJ568" s="29" t="n">
        <f aca="false">AJ569</f>
        <v>40.2</v>
      </c>
      <c r="AK568" s="29" t="n">
        <f aca="false">AK569</f>
        <v>0</v>
      </c>
      <c r="AL568" s="29" t="n">
        <f aca="false">AL569</f>
        <v>40.2</v>
      </c>
      <c r="AM568" s="29" t="n">
        <f aca="false">AM569</f>
        <v>0</v>
      </c>
      <c r="AN568" s="29" t="n">
        <f aca="false">AN569</f>
        <v>40.2</v>
      </c>
      <c r="AO568" s="29" t="n">
        <f aca="false">AO569</f>
        <v>0</v>
      </c>
      <c r="AP568" s="29" t="n">
        <f aca="false">AP569</f>
        <v>40.2</v>
      </c>
      <c r="AQ568" s="29" t="n">
        <f aca="false">AQ569</f>
        <v>0</v>
      </c>
      <c r="AR568" s="29" t="n">
        <f aca="false">AR569</f>
        <v>0</v>
      </c>
      <c r="AS568" s="29" t="n">
        <f aca="false">AS569</f>
        <v>40.2</v>
      </c>
      <c r="AT568" s="29" t="n">
        <f aca="false">AT569</f>
        <v>0</v>
      </c>
      <c r="AU568" s="29" t="n">
        <f aca="false">AU569</f>
        <v>40.2</v>
      </c>
      <c r="AV568" s="29" t="n">
        <f aca="false">AV569</f>
        <v>0</v>
      </c>
      <c r="AW568" s="29" t="n">
        <f aca="false">AW569</f>
        <v>40.2</v>
      </c>
    </row>
    <row r="569" customFormat="false" ht="42.75" hidden="true" customHeight="true" outlineLevel="0" collapsed="false">
      <c r="A569" s="30"/>
      <c r="B569" s="27"/>
      <c r="C569" s="27" t="s">
        <v>263</v>
      </c>
      <c r="D569" s="27"/>
      <c r="E569" s="28" t="s">
        <v>264</v>
      </c>
      <c r="F569" s="29" t="n">
        <f aca="false">F570</f>
        <v>47.3</v>
      </c>
      <c r="G569" s="29" t="n">
        <f aca="false">G570</f>
        <v>0</v>
      </c>
      <c r="H569" s="29" t="n">
        <f aca="false">H570</f>
        <v>47.3</v>
      </c>
      <c r="I569" s="29" t="n">
        <f aca="false">I570</f>
        <v>0</v>
      </c>
      <c r="J569" s="29" t="n">
        <f aca="false">J570</f>
        <v>47.3</v>
      </c>
      <c r="K569" s="29" t="n">
        <f aca="false">K570</f>
        <v>0</v>
      </c>
      <c r="L569" s="29" t="n">
        <f aca="false">L570</f>
        <v>47.3</v>
      </c>
      <c r="M569" s="29" t="n">
        <f aca="false">M570</f>
        <v>0</v>
      </c>
      <c r="N569" s="29" t="n">
        <f aca="false">N570</f>
        <v>0</v>
      </c>
      <c r="O569" s="29" t="n">
        <f aca="false">O570</f>
        <v>0</v>
      </c>
      <c r="P569" s="29" t="n">
        <f aca="false">P570</f>
        <v>47.3</v>
      </c>
      <c r="Q569" s="29" t="n">
        <f aca="false">Q570</f>
        <v>0</v>
      </c>
      <c r="R569" s="29" t="n">
        <f aca="false">R570</f>
        <v>47.3</v>
      </c>
      <c r="S569" s="29" t="n">
        <f aca="false">S570</f>
        <v>0</v>
      </c>
      <c r="T569" s="29" t="n">
        <f aca="false">T570</f>
        <v>47.3</v>
      </c>
      <c r="U569" s="29" t="n">
        <f aca="false">U570</f>
        <v>0</v>
      </c>
      <c r="V569" s="29" t="n">
        <f aca="false">V570</f>
        <v>47.3</v>
      </c>
      <c r="W569" s="29" t="n">
        <f aca="false">W570</f>
        <v>40.2</v>
      </c>
      <c r="X569" s="29" t="n">
        <f aca="false">X570</f>
        <v>0</v>
      </c>
      <c r="Y569" s="29" t="n">
        <f aca="false">Y570</f>
        <v>40.2</v>
      </c>
      <c r="Z569" s="29" t="n">
        <f aca="false">Z570</f>
        <v>0</v>
      </c>
      <c r="AA569" s="29" t="n">
        <f aca="false">AA570</f>
        <v>40.2</v>
      </c>
      <c r="AB569" s="29" t="n">
        <f aca="false">AB570</f>
        <v>0</v>
      </c>
      <c r="AC569" s="29" t="n">
        <f aca="false">AC570</f>
        <v>40.2</v>
      </c>
      <c r="AD569" s="29" t="n">
        <f aca="false">AD570</f>
        <v>0</v>
      </c>
      <c r="AE569" s="29" t="n">
        <f aca="false">AE570</f>
        <v>40.2</v>
      </c>
      <c r="AF569" s="29" t="n">
        <f aca="false">AF570</f>
        <v>0</v>
      </c>
      <c r="AG569" s="29" t="n">
        <f aca="false">AG570</f>
        <v>40.2</v>
      </c>
      <c r="AH569" s="29" t="n">
        <f aca="false">AH570</f>
        <v>0</v>
      </c>
      <c r="AI569" s="29" t="n">
        <f aca="false">AI570</f>
        <v>40.2</v>
      </c>
      <c r="AJ569" s="29" t="n">
        <f aca="false">AJ570</f>
        <v>40.2</v>
      </c>
      <c r="AK569" s="29" t="n">
        <f aca="false">AK570</f>
        <v>0</v>
      </c>
      <c r="AL569" s="29" t="n">
        <f aca="false">AL570</f>
        <v>40.2</v>
      </c>
      <c r="AM569" s="29" t="n">
        <f aca="false">AM570</f>
        <v>0</v>
      </c>
      <c r="AN569" s="29" t="n">
        <f aca="false">AN570</f>
        <v>40.2</v>
      </c>
      <c r="AO569" s="29" t="n">
        <f aca="false">AO570</f>
        <v>0</v>
      </c>
      <c r="AP569" s="29" t="n">
        <f aca="false">AP570</f>
        <v>40.2</v>
      </c>
      <c r="AQ569" s="29" t="n">
        <f aca="false">AQ570</f>
        <v>0</v>
      </c>
      <c r="AR569" s="29" t="n">
        <f aca="false">AR570</f>
        <v>0</v>
      </c>
      <c r="AS569" s="29" t="n">
        <f aca="false">AS570</f>
        <v>40.2</v>
      </c>
      <c r="AT569" s="29" t="n">
        <f aca="false">AT570</f>
        <v>0</v>
      </c>
      <c r="AU569" s="29" t="n">
        <f aca="false">AU570</f>
        <v>40.2</v>
      </c>
      <c r="AV569" s="29" t="n">
        <f aca="false">AV570</f>
        <v>0</v>
      </c>
      <c r="AW569" s="29" t="n">
        <f aca="false">AW570</f>
        <v>40.2</v>
      </c>
    </row>
    <row r="570" customFormat="false" ht="18.75" hidden="true" customHeight="true" outlineLevel="0" collapsed="false">
      <c r="A570" s="30"/>
      <c r="B570" s="27"/>
      <c r="C570" s="27" t="s">
        <v>265</v>
      </c>
      <c r="D570" s="27"/>
      <c r="E570" s="28" t="s">
        <v>83</v>
      </c>
      <c r="F570" s="29" t="n">
        <f aca="false">F571</f>
        <v>47.3</v>
      </c>
      <c r="G570" s="29" t="n">
        <f aca="false">G571</f>
        <v>0</v>
      </c>
      <c r="H570" s="29" t="n">
        <f aca="false">H571</f>
        <v>47.3</v>
      </c>
      <c r="I570" s="29" t="n">
        <f aca="false">I571</f>
        <v>0</v>
      </c>
      <c r="J570" s="29" t="n">
        <f aca="false">J571</f>
        <v>47.3</v>
      </c>
      <c r="K570" s="29" t="n">
        <f aca="false">K571</f>
        <v>0</v>
      </c>
      <c r="L570" s="29" t="n">
        <f aca="false">L571</f>
        <v>47.3</v>
      </c>
      <c r="M570" s="29" t="n">
        <f aca="false">M571</f>
        <v>0</v>
      </c>
      <c r="N570" s="29" t="n">
        <f aca="false">N571</f>
        <v>0</v>
      </c>
      <c r="O570" s="29" t="n">
        <f aca="false">O571</f>
        <v>0</v>
      </c>
      <c r="P570" s="29" t="n">
        <f aca="false">P571</f>
        <v>47.3</v>
      </c>
      <c r="Q570" s="29" t="n">
        <f aca="false">Q571</f>
        <v>0</v>
      </c>
      <c r="R570" s="29" t="n">
        <f aca="false">R571</f>
        <v>47.3</v>
      </c>
      <c r="S570" s="29" t="n">
        <f aca="false">S571</f>
        <v>0</v>
      </c>
      <c r="T570" s="29" t="n">
        <f aca="false">T571</f>
        <v>47.3</v>
      </c>
      <c r="U570" s="29" t="n">
        <f aca="false">U571</f>
        <v>0</v>
      </c>
      <c r="V570" s="29" t="n">
        <f aca="false">V571</f>
        <v>47.3</v>
      </c>
      <c r="W570" s="29" t="n">
        <f aca="false">W571</f>
        <v>40.2</v>
      </c>
      <c r="X570" s="29" t="n">
        <f aca="false">X571</f>
        <v>0</v>
      </c>
      <c r="Y570" s="29" t="n">
        <f aca="false">Y571</f>
        <v>40.2</v>
      </c>
      <c r="Z570" s="29" t="n">
        <f aca="false">Z571</f>
        <v>0</v>
      </c>
      <c r="AA570" s="29" t="n">
        <f aca="false">AA571</f>
        <v>40.2</v>
      </c>
      <c r="AB570" s="29" t="n">
        <f aca="false">AB571</f>
        <v>0</v>
      </c>
      <c r="AC570" s="29" t="n">
        <f aca="false">AC571</f>
        <v>40.2</v>
      </c>
      <c r="AD570" s="29" t="n">
        <f aca="false">AD571</f>
        <v>0</v>
      </c>
      <c r="AE570" s="29" t="n">
        <f aca="false">AE571</f>
        <v>40.2</v>
      </c>
      <c r="AF570" s="29" t="n">
        <f aca="false">AF571</f>
        <v>0</v>
      </c>
      <c r="AG570" s="29" t="n">
        <f aca="false">AG571</f>
        <v>40.2</v>
      </c>
      <c r="AH570" s="29" t="n">
        <f aca="false">AH571</f>
        <v>0</v>
      </c>
      <c r="AI570" s="29" t="n">
        <f aca="false">AI571</f>
        <v>40.2</v>
      </c>
      <c r="AJ570" s="29" t="n">
        <f aca="false">AJ571</f>
        <v>40.2</v>
      </c>
      <c r="AK570" s="29" t="n">
        <f aca="false">AK571</f>
        <v>0</v>
      </c>
      <c r="AL570" s="29" t="n">
        <f aca="false">AL571</f>
        <v>40.2</v>
      </c>
      <c r="AM570" s="29" t="n">
        <f aca="false">AM571</f>
        <v>0</v>
      </c>
      <c r="AN570" s="29" t="n">
        <f aca="false">AN571</f>
        <v>40.2</v>
      </c>
      <c r="AO570" s="29" t="n">
        <f aca="false">AO571</f>
        <v>0</v>
      </c>
      <c r="AP570" s="29" t="n">
        <f aca="false">AP571</f>
        <v>40.2</v>
      </c>
      <c r="AQ570" s="29" t="n">
        <f aca="false">AQ571</f>
        <v>0</v>
      </c>
      <c r="AR570" s="29" t="n">
        <f aca="false">AR571</f>
        <v>0</v>
      </c>
      <c r="AS570" s="29" t="n">
        <f aca="false">AS571</f>
        <v>40.2</v>
      </c>
      <c r="AT570" s="29" t="n">
        <f aca="false">AT571</f>
        <v>0</v>
      </c>
      <c r="AU570" s="29" t="n">
        <f aca="false">AU571</f>
        <v>40.2</v>
      </c>
      <c r="AV570" s="29" t="n">
        <f aca="false">AV571</f>
        <v>0</v>
      </c>
      <c r="AW570" s="29" t="n">
        <f aca="false">AW571</f>
        <v>40.2</v>
      </c>
    </row>
    <row r="571" customFormat="false" ht="18.75" hidden="true" customHeight="true" outlineLevel="0" collapsed="false">
      <c r="A571" s="30"/>
      <c r="B571" s="27"/>
      <c r="C571" s="30" t="s">
        <v>266</v>
      </c>
      <c r="D571" s="30"/>
      <c r="E571" s="31" t="s">
        <v>267</v>
      </c>
      <c r="F571" s="32" t="n">
        <f aca="false">SUM(F572:F572)</f>
        <v>47.3</v>
      </c>
      <c r="G571" s="32" t="n">
        <f aca="false">SUM(G572:G572)</f>
        <v>0</v>
      </c>
      <c r="H571" s="32" t="n">
        <f aca="false">SUM(H572:H572)</f>
        <v>47.3</v>
      </c>
      <c r="I571" s="32" t="n">
        <f aca="false">SUM(I572:I572)</f>
        <v>0</v>
      </c>
      <c r="J571" s="32" t="n">
        <f aca="false">SUM(J572:J572)</f>
        <v>47.3</v>
      </c>
      <c r="K571" s="32" t="n">
        <f aca="false">SUM(K572:K572)</f>
        <v>0</v>
      </c>
      <c r="L571" s="32" t="n">
        <f aca="false">SUM(L572:L572)</f>
        <v>47.3</v>
      </c>
      <c r="M571" s="32" t="n">
        <f aca="false">SUM(M572:M572)</f>
        <v>0</v>
      </c>
      <c r="N571" s="32" t="n">
        <f aca="false">SUM(N572:N572)</f>
        <v>0</v>
      </c>
      <c r="O571" s="32" t="n">
        <f aca="false">SUM(O572:O572)</f>
        <v>0</v>
      </c>
      <c r="P571" s="32" t="n">
        <f aca="false">SUM(P572:P572)</f>
        <v>47.3</v>
      </c>
      <c r="Q571" s="32" t="n">
        <f aca="false">SUM(Q572:Q572)</f>
        <v>0</v>
      </c>
      <c r="R571" s="32" t="n">
        <f aca="false">SUM(R572:R572)</f>
        <v>47.3</v>
      </c>
      <c r="S571" s="32" t="n">
        <f aca="false">SUM(S572:S572)</f>
        <v>0</v>
      </c>
      <c r="T571" s="32" t="n">
        <f aca="false">SUM(T572:T572)</f>
        <v>47.3</v>
      </c>
      <c r="U571" s="32" t="n">
        <f aca="false">SUM(U572:U572)</f>
        <v>0</v>
      </c>
      <c r="V571" s="32" t="n">
        <f aca="false">SUM(V572:V572)</f>
        <v>47.3</v>
      </c>
      <c r="W571" s="32" t="n">
        <f aca="false">SUM(W572:W572)</f>
        <v>40.2</v>
      </c>
      <c r="X571" s="32" t="n">
        <f aca="false">SUM(X572:X572)</f>
        <v>0</v>
      </c>
      <c r="Y571" s="32" t="n">
        <f aca="false">SUM(Y572:Y572)</f>
        <v>40.2</v>
      </c>
      <c r="Z571" s="32" t="n">
        <f aca="false">SUM(Z572:Z572)</f>
        <v>0</v>
      </c>
      <c r="AA571" s="32" t="n">
        <f aca="false">SUM(AA572:AA572)</f>
        <v>40.2</v>
      </c>
      <c r="AB571" s="32" t="n">
        <f aca="false">SUM(AB572:AB572)</f>
        <v>0</v>
      </c>
      <c r="AC571" s="32" t="n">
        <f aca="false">SUM(AC572:AC572)</f>
        <v>40.2</v>
      </c>
      <c r="AD571" s="32" t="n">
        <f aca="false">SUM(AD572:AD572)</f>
        <v>0</v>
      </c>
      <c r="AE571" s="32" t="n">
        <f aca="false">SUM(AE572:AE572)</f>
        <v>40.2</v>
      </c>
      <c r="AF571" s="32" t="n">
        <f aca="false">SUM(AF572:AF572)</f>
        <v>0</v>
      </c>
      <c r="AG571" s="32" t="n">
        <f aca="false">SUM(AG572:AG572)</f>
        <v>40.2</v>
      </c>
      <c r="AH571" s="32" t="n">
        <f aca="false">SUM(AH572:AH572)</f>
        <v>0</v>
      </c>
      <c r="AI571" s="32" t="n">
        <f aca="false">SUM(AI572:AI572)</f>
        <v>40.2</v>
      </c>
      <c r="AJ571" s="32" t="n">
        <f aca="false">SUM(AJ572:AJ572)</f>
        <v>40.2</v>
      </c>
      <c r="AK571" s="32" t="n">
        <f aca="false">SUM(AK572:AK572)</f>
        <v>0</v>
      </c>
      <c r="AL571" s="32" t="n">
        <f aca="false">SUM(AL572:AL572)</f>
        <v>40.2</v>
      </c>
      <c r="AM571" s="32" t="n">
        <f aca="false">SUM(AM572:AM572)</f>
        <v>0</v>
      </c>
      <c r="AN571" s="32" t="n">
        <f aca="false">SUM(AN572:AN572)</f>
        <v>40.2</v>
      </c>
      <c r="AO571" s="32" t="n">
        <f aca="false">SUM(AO572:AO572)</f>
        <v>0</v>
      </c>
      <c r="AP571" s="32" t="n">
        <f aca="false">SUM(AP572:AP572)</f>
        <v>40.2</v>
      </c>
      <c r="AQ571" s="32" t="n">
        <f aca="false">SUM(AQ572:AQ572)</f>
        <v>0</v>
      </c>
      <c r="AR571" s="32" t="n">
        <f aca="false">SUM(AR572:AR572)</f>
        <v>0</v>
      </c>
      <c r="AS571" s="32" t="n">
        <f aca="false">SUM(AS572:AS572)</f>
        <v>40.2</v>
      </c>
      <c r="AT571" s="32" t="n">
        <f aca="false">SUM(AT572:AT572)</f>
        <v>0</v>
      </c>
      <c r="AU571" s="32" t="n">
        <f aca="false">SUM(AU572:AU572)</f>
        <v>40.2</v>
      </c>
      <c r="AV571" s="32" t="n">
        <f aca="false">SUM(AV572:AV572)</f>
        <v>0</v>
      </c>
      <c r="AW571" s="32" t="n">
        <f aca="false">SUM(AW572:AW572)</f>
        <v>40.2</v>
      </c>
    </row>
    <row r="572" customFormat="false" ht="18.75" hidden="true" customHeight="true" outlineLevel="0" collapsed="false">
      <c r="A572" s="30"/>
      <c r="B572" s="27"/>
      <c r="C572" s="30"/>
      <c r="D572" s="30" t="s">
        <v>53</v>
      </c>
      <c r="E572" s="33" t="s">
        <v>54</v>
      </c>
      <c r="F572" s="32" t="n">
        <v>47.3</v>
      </c>
      <c r="G572" s="32"/>
      <c r="H572" s="32" t="n">
        <f aca="false">SUM(F572:G572)</f>
        <v>47.3</v>
      </c>
      <c r="I572" s="32"/>
      <c r="J572" s="32" t="n">
        <f aca="false">SUM(H572:I572)</f>
        <v>47.3</v>
      </c>
      <c r="K572" s="32"/>
      <c r="L572" s="32" t="n">
        <f aca="false">SUM(J572:K572)</f>
        <v>47.3</v>
      </c>
      <c r="M572" s="32"/>
      <c r="N572" s="32"/>
      <c r="O572" s="32"/>
      <c r="P572" s="32" t="n">
        <f aca="false">SUM(L572:O572)</f>
        <v>47.3</v>
      </c>
      <c r="Q572" s="32"/>
      <c r="R572" s="32" t="n">
        <f aca="false">SUM(P572:Q572)</f>
        <v>47.3</v>
      </c>
      <c r="S572" s="32"/>
      <c r="T572" s="32" t="n">
        <f aca="false">SUM(R572:S572)</f>
        <v>47.3</v>
      </c>
      <c r="U572" s="32"/>
      <c r="V572" s="32" t="n">
        <f aca="false">SUM(T572:U572)</f>
        <v>47.3</v>
      </c>
      <c r="W572" s="32" t="n">
        <v>40.2</v>
      </c>
      <c r="X572" s="32"/>
      <c r="Y572" s="32" t="n">
        <f aca="false">SUM(W572:X572)</f>
        <v>40.2</v>
      </c>
      <c r="Z572" s="32"/>
      <c r="AA572" s="32" t="n">
        <f aca="false">SUM(Y572:Z572)</f>
        <v>40.2</v>
      </c>
      <c r="AB572" s="32"/>
      <c r="AC572" s="32" t="n">
        <f aca="false">SUM(AA572:AB572)</f>
        <v>40.2</v>
      </c>
      <c r="AD572" s="32"/>
      <c r="AE572" s="32" t="n">
        <f aca="false">SUM(AC572:AD572)</f>
        <v>40.2</v>
      </c>
      <c r="AF572" s="32"/>
      <c r="AG572" s="32" t="n">
        <f aca="false">SUM(AE572:AF572)</f>
        <v>40.2</v>
      </c>
      <c r="AH572" s="32"/>
      <c r="AI572" s="32" t="n">
        <f aca="false">SUM(AG572:AH572)</f>
        <v>40.2</v>
      </c>
      <c r="AJ572" s="32" t="n">
        <v>40.2</v>
      </c>
      <c r="AK572" s="32"/>
      <c r="AL572" s="32" t="n">
        <f aca="false">SUM(AJ572:AK572)</f>
        <v>40.2</v>
      </c>
      <c r="AM572" s="32"/>
      <c r="AN572" s="32" t="n">
        <f aca="false">SUM(AL572:AM572)</f>
        <v>40.2</v>
      </c>
      <c r="AO572" s="32"/>
      <c r="AP572" s="32" t="n">
        <f aca="false">SUM(AN572:AO572)</f>
        <v>40.2</v>
      </c>
      <c r="AQ572" s="32"/>
      <c r="AR572" s="32"/>
      <c r="AS572" s="32" t="n">
        <f aca="false">SUM(AP572:AR572)</f>
        <v>40.2</v>
      </c>
      <c r="AT572" s="32"/>
      <c r="AU572" s="32" t="n">
        <f aca="false">SUM(AS572:AT572)</f>
        <v>40.2</v>
      </c>
      <c r="AV572" s="32"/>
      <c r="AW572" s="32" t="n">
        <f aca="false">SUM(AU572:AV572)</f>
        <v>40.2</v>
      </c>
    </row>
    <row r="573" customFormat="false" ht="18.75" hidden="false" customHeight="true" outlineLevel="0" collapsed="false">
      <c r="A573" s="30"/>
      <c r="B573" s="27"/>
      <c r="C573" s="27" t="s">
        <v>764</v>
      </c>
      <c r="D573" s="27"/>
      <c r="E573" s="28" t="s">
        <v>315</v>
      </c>
      <c r="F573" s="29" t="n">
        <f aca="false">F574</f>
        <v>147.5</v>
      </c>
      <c r="G573" s="29" t="n">
        <f aca="false">G574</f>
        <v>0</v>
      </c>
      <c r="H573" s="29" t="n">
        <f aca="false">H574</f>
        <v>147.5</v>
      </c>
      <c r="I573" s="29" t="n">
        <f aca="false">I574</f>
        <v>0</v>
      </c>
      <c r="J573" s="29" t="n">
        <f aca="false">J574</f>
        <v>147.5</v>
      </c>
      <c r="K573" s="29" t="n">
        <f aca="false">K574</f>
        <v>0</v>
      </c>
      <c r="L573" s="29" t="n">
        <f aca="false">L574</f>
        <v>147.5</v>
      </c>
      <c r="M573" s="29" t="n">
        <f aca="false">M574</f>
        <v>0</v>
      </c>
      <c r="N573" s="29" t="n">
        <f aca="false">N574</f>
        <v>0</v>
      </c>
      <c r="O573" s="29" t="n">
        <f aca="false">O574</f>
        <v>0</v>
      </c>
      <c r="P573" s="29" t="n">
        <f aca="false">P574</f>
        <v>147.5</v>
      </c>
      <c r="Q573" s="29" t="n">
        <f aca="false">Q574</f>
        <v>0</v>
      </c>
      <c r="R573" s="29" t="n">
        <f aca="false">R574</f>
        <v>147.5</v>
      </c>
      <c r="S573" s="29" t="n">
        <f aca="false">S574</f>
        <v>0</v>
      </c>
      <c r="T573" s="29" t="n">
        <f aca="false">T574</f>
        <v>147.5</v>
      </c>
      <c r="U573" s="29" t="n">
        <f aca="false">U574</f>
        <v>0</v>
      </c>
      <c r="V573" s="29" t="n">
        <f aca="false">V574</f>
        <v>147.5</v>
      </c>
      <c r="W573" s="29" t="n">
        <f aca="false">W574</f>
        <v>125.4</v>
      </c>
      <c r="X573" s="29" t="n">
        <f aca="false">X574</f>
        <v>0</v>
      </c>
      <c r="Y573" s="29" t="n">
        <f aca="false">Y574</f>
        <v>125.4</v>
      </c>
      <c r="Z573" s="29" t="n">
        <f aca="false">Z574</f>
        <v>0</v>
      </c>
      <c r="AA573" s="29" t="n">
        <f aca="false">AA574</f>
        <v>125.4</v>
      </c>
      <c r="AB573" s="29" t="n">
        <f aca="false">AB574</f>
        <v>0</v>
      </c>
      <c r="AC573" s="29" t="n">
        <f aca="false">AC574</f>
        <v>125.4</v>
      </c>
      <c r="AD573" s="29" t="n">
        <f aca="false">AD574</f>
        <v>0</v>
      </c>
      <c r="AE573" s="29" t="n">
        <f aca="false">AE574</f>
        <v>125.4</v>
      </c>
      <c r="AF573" s="29" t="n">
        <f aca="false">AF574</f>
        <v>0</v>
      </c>
      <c r="AG573" s="29" t="n">
        <f aca="false">AG574</f>
        <v>125.4</v>
      </c>
      <c r="AH573" s="29" t="n">
        <f aca="false">AH574</f>
        <v>-125.4</v>
      </c>
      <c r="AI573" s="29" t="n">
        <f aca="false">AI574</f>
        <v>0</v>
      </c>
      <c r="AJ573" s="29" t="n">
        <f aca="false">AJ574</f>
        <v>125.4</v>
      </c>
      <c r="AK573" s="29" t="n">
        <f aca="false">AK574</f>
        <v>0</v>
      </c>
      <c r="AL573" s="29" t="n">
        <f aca="false">AL574</f>
        <v>125.4</v>
      </c>
      <c r="AM573" s="29" t="n">
        <f aca="false">AM574</f>
        <v>0</v>
      </c>
      <c r="AN573" s="29" t="n">
        <f aca="false">AN574</f>
        <v>125.4</v>
      </c>
      <c r="AO573" s="29" t="n">
        <f aca="false">AO574</f>
        <v>0</v>
      </c>
      <c r="AP573" s="29" t="n">
        <f aca="false">AP574</f>
        <v>125.4</v>
      </c>
      <c r="AQ573" s="29" t="n">
        <f aca="false">AQ574</f>
        <v>0</v>
      </c>
      <c r="AR573" s="29" t="n">
        <f aca="false">AR574</f>
        <v>0</v>
      </c>
      <c r="AS573" s="29" t="n">
        <f aca="false">AS574</f>
        <v>125.4</v>
      </c>
      <c r="AT573" s="29" t="n">
        <f aca="false">AT574</f>
        <v>0</v>
      </c>
      <c r="AU573" s="29" t="n">
        <f aca="false">AU574</f>
        <v>125.4</v>
      </c>
      <c r="AV573" s="29" t="n">
        <f aca="false">AV574</f>
        <v>-125.4</v>
      </c>
      <c r="AW573" s="29" t="n">
        <f aca="false">AW574</f>
        <v>0</v>
      </c>
    </row>
    <row r="574" customFormat="false" ht="24.75" hidden="false" customHeight="true" outlineLevel="0" collapsed="false">
      <c r="A574" s="30"/>
      <c r="B574" s="27"/>
      <c r="C574" s="27" t="s">
        <v>437</v>
      </c>
      <c r="D574" s="27"/>
      <c r="E574" s="28" t="s">
        <v>438</v>
      </c>
      <c r="F574" s="29" t="n">
        <f aca="false">F575</f>
        <v>147.5</v>
      </c>
      <c r="G574" s="29" t="n">
        <f aca="false">G575</f>
        <v>0</v>
      </c>
      <c r="H574" s="29" t="n">
        <f aca="false">H575</f>
        <v>147.5</v>
      </c>
      <c r="I574" s="29" t="n">
        <f aca="false">I575</f>
        <v>0</v>
      </c>
      <c r="J574" s="29" t="n">
        <f aca="false">J575</f>
        <v>147.5</v>
      </c>
      <c r="K574" s="29" t="n">
        <f aca="false">K575</f>
        <v>0</v>
      </c>
      <c r="L574" s="29" t="n">
        <f aca="false">L575</f>
        <v>147.5</v>
      </c>
      <c r="M574" s="29" t="n">
        <f aca="false">M575</f>
        <v>0</v>
      </c>
      <c r="N574" s="29" t="n">
        <f aca="false">N575</f>
        <v>0</v>
      </c>
      <c r="O574" s="29" t="n">
        <f aca="false">O575</f>
        <v>0</v>
      </c>
      <c r="P574" s="29" t="n">
        <f aca="false">P575</f>
        <v>147.5</v>
      </c>
      <c r="Q574" s="29" t="n">
        <f aca="false">Q575</f>
        <v>0</v>
      </c>
      <c r="R574" s="29" t="n">
        <f aca="false">R575</f>
        <v>147.5</v>
      </c>
      <c r="S574" s="29" t="n">
        <f aca="false">S575</f>
        <v>0</v>
      </c>
      <c r="T574" s="29" t="n">
        <f aca="false">T575</f>
        <v>147.5</v>
      </c>
      <c r="U574" s="29" t="n">
        <f aca="false">U575</f>
        <v>0</v>
      </c>
      <c r="V574" s="29" t="n">
        <f aca="false">V575</f>
        <v>147.5</v>
      </c>
      <c r="W574" s="29" t="n">
        <f aca="false">W575</f>
        <v>125.4</v>
      </c>
      <c r="X574" s="29" t="n">
        <f aca="false">X575</f>
        <v>0</v>
      </c>
      <c r="Y574" s="29" t="n">
        <f aca="false">Y575</f>
        <v>125.4</v>
      </c>
      <c r="Z574" s="29" t="n">
        <f aca="false">Z575</f>
        <v>0</v>
      </c>
      <c r="AA574" s="29" t="n">
        <f aca="false">AA575</f>
        <v>125.4</v>
      </c>
      <c r="AB574" s="29" t="n">
        <f aca="false">AB575</f>
        <v>0</v>
      </c>
      <c r="AC574" s="29" t="n">
        <f aca="false">AC575</f>
        <v>125.4</v>
      </c>
      <c r="AD574" s="29" t="n">
        <f aca="false">AD575</f>
        <v>0</v>
      </c>
      <c r="AE574" s="29" t="n">
        <f aca="false">AE575</f>
        <v>125.4</v>
      </c>
      <c r="AF574" s="29" t="n">
        <f aca="false">AF575</f>
        <v>0</v>
      </c>
      <c r="AG574" s="29" t="n">
        <f aca="false">AG575</f>
        <v>125.4</v>
      </c>
      <c r="AH574" s="29" t="n">
        <f aca="false">AH575</f>
        <v>-125.4</v>
      </c>
      <c r="AI574" s="29" t="n">
        <f aca="false">AI575</f>
        <v>0</v>
      </c>
      <c r="AJ574" s="29" t="n">
        <f aca="false">AJ575</f>
        <v>125.4</v>
      </c>
      <c r="AK574" s="29" t="n">
        <f aca="false">AK575</f>
        <v>0</v>
      </c>
      <c r="AL574" s="29" t="n">
        <f aca="false">AL575</f>
        <v>125.4</v>
      </c>
      <c r="AM574" s="29" t="n">
        <f aca="false">AM575</f>
        <v>0</v>
      </c>
      <c r="AN574" s="29" t="n">
        <f aca="false">AN575</f>
        <v>125.4</v>
      </c>
      <c r="AO574" s="29" t="n">
        <f aca="false">AO575</f>
        <v>0</v>
      </c>
      <c r="AP574" s="29" t="n">
        <f aca="false">AP575</f>
        <v>125.4</v>
      </c>
      <c r="AQ574" s="29" t="n">
        <f aca="false">AQ575</f>
        <v>0</v>
      </c>
      <c r="AR574" s="29" t="n">
        <f aca="false">AR575</f>
        <v>0</v>
      </c>
      <c r="AS574" s="29" t="n">
        <f aca="false">AS575</f>
        <v>125.4</v>
      </c>
      <c r="AT574" s="29" t="n">
        <f aca="false">AT575</f>
        <v>0</v>
      </c>
      <c r="AU574" s="29" t="n">
        <f aca="false">AU575</f>
        <v>125.4</v>
      </c>
      <c r="AV574" s="29" t="n">
        <f aca="false">AV575</f>
        <v>-125.4</v>
      </c>
      <c r="AW574" s="29" t="n">
        <f aca="false">AW575</f>
        <v>0</v>
      </c>
    </row>
    <row r="575" customFormat="false" ht="18.75" hidden="false" customHeight="true" outlineLevel="0" collapsed="false">
      <c r="A575" s="30"/>
      <c r="B575" s="27"/>
      <c r="C575" s="27" t="s">
        <v>439</v>
      </c>
      <c r="D575" s="27"/>
      <c r="E575" s="28" t="s">
        <v>83</v>
      </c>
      <c r="F575" s="29" t="n">
        <f aca="false">F576</f>
        <v>147.5</v>
      </c>
      <c r="G575" s="29" t="n">
        <f aca="false">G576</f>
        <v>0</v>
      </c>
      <c r="H575" s="29" t="n">
        <f aca="false">H576</f>
        <v>147.5</v>
      </c>
      <c r="I575" s="29" t="n">
        <f aca="false">I576</f>
        <v>0</v>
      </c>
      <c r="J575" s="29" t="n">
        <f aca="false">J576</f>
        <v>147.5</v>
      </c>
      <c r="K575" s="29" t="n">
        <f aca="false">K576</f>
        <v>0</v>
      </c>
      <c r="L575" s="29" t="n">
        <f aca="false">L576</f>
        <v>147.5</v>
      </c>
      <c r="M575" s="29" t="n">
        <f aca="false">M576</f>
        <v>0</v>
      </c>
      <c r="N575" s="29" t="n">
        <f aca="false">N576</f>
        <v>0</v>
      </c>
      <c r="O575" s="29" t="n">
        <f aca="false">O576</f>
        <v>0</v>
      </c>
      <c r="P575" s="29" t="n">
        <f aca="false">P576</f>
        <v>147.5</v>
      </c>
      <c r="Q575" s="29" t="n">
        <f aca="false">Q576</f>
        <v>0</v>
      </c>
      <c r="R575" s="29" t="n">
        <f aca="false">R576</f>
        <v>147.5</v>
      </c>
      <c r="S575" s="29" t="n">
        <f aca="false">S576</f>
        <v>0</v>
      </c>
      <c r="T575" s="29" t="n">
        <f aca="false">T576</f>
        <v>147.5</v>
      </c>
      <c r="U575" s="29" t="n">
        <f aca="false">U576</f>
        <v>0</v>
      </c>
      <c r="V575" s="29" t="n">
        <f aca="false">V576</f>
        <v>147.5</v>
      </c>
      <c r="W575" s="29" t="n">
        <f aca="false">W576</f>
        <v>125.4</v>
      </c>
      <c r="X575" s="29" t="n">
        <f aca="false">X576</f>
        <v>0</v>
      </c>
      <c r="Y575" s="29" t="n">
        <f aca="false">Y576</f>
        <v>125.4</v>
      </c>
      <c r="Z575" s="29" t="n">
        <f aca="false">Z576</f>
        <v>0</v>
      </c>
      <c r="AA575" s="29" t="n">
        <f aca="false">AA576</f>
        <v>125.4</v>
      </c>
      <c r="AB575" s="29" t="n">
        <f aca="false">AB576</f>
        <v>0</v>
      </c>
      <c r="AC575" s="29" t="n">
        <f aca="false">AC576</f>
        <v>125.4</v>
      </c>
      <c r="AD575" s="29" t="n">
        <f aca="false">AD576</f>
        <v>0</v>
      </c>
      <c r="AE575" s="29" t="n">
        <f aca="false">AE576</f>
        <v>125.4</v>
      </c>
      <c r="AF575" s="29" t="n">
        <f aca="false">AF576</f>
        <v>0</v>
      </c>
      <c r="AG575" s="29" t="n">
        <f aca="false">AG576</f>
        <v>125.4</v>
      </c>
      <c r="AH575" s="29" t="n">
        <f aca="false">AH576</f>
        <v>-125.4</v>
      </c>
      <c r="AI575" s="29" t="n">
        <f aca="false">AI576</f>
        <v>0</v>
      </c>
      <c r="AJ575" s="29" t="n">
        <f aca="false">AJ576</f>
        <v>125.4</v>
      </c>
      <c r="AK575" s="29" t="n">
        <f aca="false">AK576</f>
        <v>0</v>
      </c>
      <c r="AL575" s="29" t="n">
        <f aca="false">AL576</f>
        <v>125.4</v>
      </c>
      <c r="AM575" s="29" t="n">
        <f aca="false">AM576</f>
        <v>0</v>
      </c>
      <c r="AN575" s="29" t="n">
        <f aca="false">AN576</f>
        <v>125.4</v>
      </c>
      <c r="AO575" s="29" t="n">
        <f aca="false">AO576</f>
        <v>0</v>
      </c>
      <c r="AP575" s="29" t="n">
        <f aca="false">AP576</f>
        <v>125.4</v>
      </c>
      <c r="AQ575" s="29" t="n">
        <f aca="false">AQ576</f>
        <v>0</v>
      </c>
      <c r="AR575" s="29" t="n">
        <f aca="false">AR576</f>
        <v>0</v>
      </c>
      <c r="AS575" s="29" t="n">
        <f aca="false">AS576</f>
        <v>125.4</v>
      </c>
      <c r="AT575" s="29" t="n">
        <f aca="false">AT576</f>
        <v>0</v>
      </c>
      <c r="AU575" s="29" t="n">
        <f aca="false">AU576</f>
        <v>125.4</v>
      </c>
      <c r="AV575" s="29" t="n">
        <f aca="false">AV576</f>
        <v>-125.4</v>
      </c>
      <c r="AW575" s="29" t="n">
        <f aca="false">AW576</f>
        <v>0</v>
      </c>
    </row>
    <row r="576" customFormat="false" ht="18.75" hidden="false" customHeight="true" outlineLevel="0" collapsed="false">
      <c r="A576" s="30"/>
      <c r="B576" s="27"/>
      <c r="C576" s="30" t="s">
        <v>441</v>
      </c>
      <c r="D576" s="30"/>
      <c r="E576" s="31" t="s">
        <v>267</v>
      </c>
      <c r="F576" s="32" t="n">
        <f aca="false">SUM(F577:F577)</f>
        <v>147.5</v>
      </c>
      <c r="G576" s="32" t="n">
        <f aca="false">SUM(G577:G577)</f>
        <v>0</v>
      </c>
      <c r="H576" s="32" t="n">
        <f aca="false">SUM(H577:H577)</f>
        <v>147.5</v>
      </c>
      <c r="I576" s="32" t="n">
        <f aca="false">SUM(I577:I577)</f>
        <v>0</v>
      </c>
      <c r="J576" s="32" t="n">
        <f aca="false">SUM(J577:J577)</f>
        <v>147.5</v>
      </c>
      <c r="K576" s="32" t="n">
        <f aca="false">SUM(K577:K577)</f>
        <v>0</v>
      </c>
      <c r="L576" s="32" t="n">
        <f aca="false">SUM(L577:L577)</f>
        <v>147.5</v>
      </c>
      <c r="M576" s="32" t="n">
        <f aca="false">SUM(M577:M577)</f>
        <v>0</v>
      </c>
      <c r="N576" s="32" t="n">
        <f aca="false">SUM(N577:N577)</f>
        <v>0</v>
      </c>
      <c r="O576" s="32" t="n">
        <f aca="false">SUM(O577:O577)</f>
        <v>0</v>
      </c>
      <c r="P576" s="32" t="n">
        <f aca="false">SUM(P577:P577)</f>
        <v>147.5</v>
      </c>
      <c r="Q576" s="32" t="n">
        <f aca="false">SUM(Q577:Q577)</f>
        <v>0</v>
      </c>
      <c r="R576" s="32" t="n">
        <f aca="false">SUM(R577:R577)</f>
        <v>147.5</v>
      </c>
      <c r="S576" s="32" t="n">
        <f aca="false">SUM(S577:S577)</f>
        <v>0</v>
      </c>
      <c r="T576" s="32" t="n">
        <f aca="false">SUM(T577:T577)</f>
        <v>147.5</v>
      </c>
      <c r="U576" s="32" t="n">
        <f aca="false">SUM(U577:U577)</f>
        <v>0</v>
      </c>
      <c r="V576" s="32" t="n">
        <f aca="false">SUM(V577:V577)</f>
        <v>147.5</v>
      </c>
      <c r="W576" s="32" t="n">
        <f aca="false">SUM(W577:W577)</f>
        <v>125.4</v>
      </c>
      <c r="X576" s="32" t="n">
        <f aca="false">SUM(X577:X577)</f>
        <v>0</v>
      </c>
      <c r="Y576" s="32" t="n">
        <f aca="false">SUM(Y577:Y577)</f>
        <v>125.4</v>
      </c>
      <c r="Z576" s="32" t="n">
        <f aca="false">SUM(Z577:Z577)</f>
        <v>0</v>
      </c>
      <c r="AA576" s="32" t="n">
        <f aca="false">SUM(AA577:AA577)</f>
        <v>125.4</v>
      </c>
      <c r="AB576" s="32" t="n">
        <f aca="false">SUM(AB577:AB577)</f>
        <v>0</v>
      </c>
      <c r="AC576" s="32" t="n">
        <f aca="false">SUM(AC577:AC577)</f>
        <v>125.4</v>
      </c>
      <c r="AD576" s="32" t="n">
        <f aca="false">SUM(AD577:AD577)</f>
        <v>0</v>
      </c>
      <c r="AE576" s="32" t="n">
        <f aca="false">SUM(AE577:AE577)</f>
        <v>125.4</v>
      </c>
      <c r="AF576" s="32" t="n">
        <f aca="false">SUM(AF577:AF577)</f>
        <v>0</v>
      </c>
      <c r="AG576" s="32" t="n">
        <f aca="false">SUM(AG577:AG577)</f>
        <v>125.4</v>
      </c>
      <c r="AH576" s="32" t="n">
        <f aca="false">SUM(AH577:AH577)</f>
        <v>-125.4</v>
      </c>
      <c r="AI576" s="32" t="n">
        <f aca="false">SUM(AI577:AI577)</f>
        <v>0</v>
      </c>
      <c r="AJ576" s="32" t="n">
        <f aca="false">SUM(AJ577:AJ577)</f>
        <v>125.4</v>
      </c>
      <c r="AK576" s="32" t="n">
        <f aca="false">SUM(AK577:AK577)</f>
        <v>0</v>
      </c>
      <c r="AL576" s="32" t="n">
        <f aca="false">SUM(AL577:AL577)</f>
        <v>125.4</v>
      </c>
      <c r="AM576" s="32" t="n">
        <f aca="false">SUM(AM577:AM577)</f>
        <v>0</v>
      </c>
      <c r="AN576" s="32" t="n">
        <f aca="false">SUM(AN577:AN577)</f>
        <v>125.4</v>
      </c>
      <c r="AO576" s="32" t="n">
        <f aca="false">SUM(AO577:AO577)</f>
        <v>0</v>
      </c>
      <c r="AP576" s="32" t="n">
        <f aca="false">SUM(AP577:AP577)</f>
        <v>125.4</v>
      </c>
      <c r="AQ576" s="32" t="n">
        <f aca="false">SUM(AQ577:AQ577)</f>
        <v>0</v>
      </c>
      <c r="AR576" s="32" t="n">
        <f aca="false">SUM(AR577:AR577)</f>
        <v>0</v>
      </c>
      <c r="AS576" s="32" t="n">
        <f aca="false">SUM(AS577:AS577)</f>
        <v>125.4</v>
      </c>
      <c r="AT576" s="32" t="n">
        <f aca="false">SUM(AT577:AT577)</f>
        <v>0</v>
      </c>
      <c r="AU576" s="32" t="n">
        <f aca="false">SUM(AU577:AU577)</f>
        <v>125.4</v>
      </c>
      <c r="AV576" s="32" t="n">
        <f aca="false">SUM(AV577:AV577)</f>
        <v>-125.4</v>
      </c>
      <c r="AW576" s="32" t="n">
        <f aca="false">SUM(AW577:AW577)</f>
        <v>0</v>
      </c>
    </row>
    <row r="577" customFormat="false" ht="18.75" hidden="false" customHeight="true" outlineLevel="0" collapsed="false">
      <c r="A577" s="30"/>
      <c r="B577" s="27"/>
      <c r="C577" s="27"/>
      <c r="D577" s="30" t="s">
        <v>53</v>
      </c>
      <c r="E577" s="33" t="s">
        <v>54</v>
      </c>
      <c r="F577" s="32" t="n">
        <v>147.5</v>
      </c>
      <c r="G577" s="32"/>
      <c r="H577" s="32" t="n">
        <f aca="false">SUM(F577:G577)</f>
        <v>147.5</v>
      </c>
      <c r="I577" s="32"/>
      <c r="J577" s="32" t="n">
        <f aca="false">SUM(H577:I577)</f>
        <v>147.5</v>
      </c>
      <c r="K577" s="32"/>
      <c r="L577" s="32" t="n">
        <f aca="false">SUM(J577:K577)</f>
        <v>147.5</v>
      </c>
      <c r="M577" s="32"/>
      <c r="N577" s="32"/>
      <c r="O577" s="32"/>
      <c r="P577" s="32" t="n">
        <f aca="false">SUM(L577:O577)</f>
        <v>147.5</v>
      </c>
      <c r="Q577" s="32"/>
      <c r="R577" s="32" t="n">
        <f aca="false">SUM(P577:Q577)</f>
        <v>147.5</v>
      </c>
      <c r="S577" s="32"/>
      <c r="T577" s="32" t="n">
        <f aca="false">SUM(R577:S577)</f>
        <v>147.5</v>
      </c>
      <c r="U577" s="32"/>
      <c r="V577" s="32" t="n">
        <f aca="false">SUM(T577:U577)</f>
        <v>147.5</v>
      </c>
      <c r="W577" s="32" t="n">
        <v>125.4</v>
      </c>
      <c r="X577" s="32"/>
      <c r="Y577" s="32" t="n">
        <f aca="false">SUM(W577:X577)</f>
        <v>125.4</v>
      </c>
      <c r="Z577" s="32"/>
      <c r="AA577" s="32" t="n">
        <f aca="false">SUM(Y577:Z577)</f>
        <v>125.4</v>
      </c>
      <c r="AB577" s="32"/>
      <c r="AC577" s="32" t="n">
        <f aca="false">SUM(AA577:AB577)</f>
        <v>125.4</v>
      </c>
      <c r="AD577" s="32"/>
      <c r="AE577" s="32" t="n">
        <f aca="false">SUM(AC577:AD577)</f>
        <v>125.4</v>
      </c>
      <c r="AF577" s="32"/>
      <c r="AG577" s="32" t="n">
        <f aca="false">SUM(AE577:AF577)</f>
        <v>125.4</v>
      </c>
      <c r="AH577" s="32" t="n">
        <v>-125.4</v>
      </c>
      <c r="AI577" s="32" t="n">
        <f aca="false">SUM(AG577:AH577)</f>
        <v>0</v>
      </c>
      <c r="AJ577" s="32" t="n">
        <v>125.4</v>
      </c>
      <c r="AK577" s="32"/>
      <c r="AL577" s="32" t="n">
        <f aca="false">SUM(AJ577:AK577)</f>
        <v>125.4</v>
      </c>
      <c r="AM577" s="32"/>
      <c r="AN577" s="32" t="n">
        <f aca="false">SUM(AL577:AM577)</f>
        <v>125.4</v>
      </c>
      <c r="AO577" s="32"/>
      <c r="AP577" s="32" t="n">
        <f aca="false">SUM(AN577:AO577)</f>
        <v>125.4</v>
      </c>
      <c r="AQ577" s="32"/>
      <c r="AR577" s="32"/>
      <c r="AS577" s="32" t="n">
        <f aca="false">SUM(AP577:AR577)</f>
        <v>125.4</v>
      </c>
      <c r="AT577" s="32"/>
      <c r="AU577" s="32" t="n">
        <f aca="false">SUM(AS577:AT577)</f>
        <v>125.4</v>
      </c>
      <c r="AV577" s="32" t="n">
        <v>-125.4</v>
      </c>
      <c r="AW577" s="32" t="n">
        <f aca="false">SUM(AU577:AV577)</f>
        <v>0</v>
      </c>
    </row>
    <row r="578" customFormat="false" ht="24" hidden="false" customHeight="true" outlineLevel="0" collapsed="false">
      <c r="A578" s="30"/>
      <c r="B578" s="30"/>
      <c r="C578" s="27" t="s">
        <v>583</v>
      </c>
      <c r="D578" s="27"/>
      <c r="E578" s="28" t="s">
        <v>584</v>
      </c>
      <c r="F578" s="29" t="n">
        <f aca="false">F579+F583</f>
        <v>543</v>
      </c>
      <c r="G578" s="29" t="n">
        <f aca="false">G579+G583</f>
        <v>0</v>
      </c>
      <c r="H578" s="29" t="n">
        <f aca="false">H579+H583</f>
        <v>543</v>
      </c>
      <c r="I578" s="29" t="n">
        <f aca="false">I579+I583</f>
        <v>0</v>
      </c>
      <c r="J578" s="29" t="n">
        <f aca="false">J579+J583</f>
        <v>543</v>
      </c>
      <c r="K578" s="29" t="n">
        <f aca="false">K579+K583</f>
        <v>0</v>
      </c>
      <c r="L578" s="29" t="n">
        <f aca="false">L579+L583</f>
        <v>543</v>
      </c>
      <c r="M578" s="29" t="n">
        <f aca="false">M579+M583</f>
        <v>0</v>
      </c>
      <c r="N578" s="29" t="n">
        <f aca="false">N579+N583</f>
        <v>0</v>
      </c>
      <c r="O578" s="29" t="n">
        <f aca="false">O579+O583</f>
        <v>0</v>
      </c>
      <c r="P578" s="29" t="n">
        <f aca="false">P579+P583</f>
        <v>543</v>
      </c>
      <c r="Q578" s="29" t="n">
        <f aca="false">Q579+Q583</f>
        <v>0</v>
      </c>
      <c r="R578" s="29" t="n">
        <f aca="false">R579+R583</f>
        <v>543</v>
      </c>
      <c r="S578" s="29" t="n">
        <f aca="false">S579+S583</f>
        <v>0</v>
      </c>
      <c r="T578" s="29" t="n">
        <f aca="false">T579+T583</f>
        <v>543</v>
      </c>
      <c r="U578" s="29" t="n">
        <f aca="false">U579+U583</f>
        <v>0</v>
      </c>
      <c r="V578" s="29" t="n">
        <f aca="false">V579+V583</f>
        <v>543</v>
      </c>
      <c r="W578" s="29" t="n">
        <f aca="false">W579+W583</f>
        <v>461.6</v>
      </c>
      <c r="X578" s="29" t="n">
        <f aca="false">X579+X583</f>
        <v>0</v>
      </c>
      <c r="Y578" s="29" t="n">
        <f aca="false">Y579+Y583</f>
        <v>461.6</v>
      </c>
      <c r="Z578" s="29" t="n">
        <f aca="false">Z579+Z583</f>
        <v>0</v>
      </c>
      <c r="AA578" s="29" t="n">
        <f aca="false">AA579+AA583</f>
        <v>461.6</v>
      </c>
      <c r="AB578" s="29" t="n">
        <f aca="false">AB579+AB583</f>
        <v>0</v>
      </c>
      <c r="AC578" s="29" t="n">
        <f aca="false">AC579+AC583</f>
        <v>461.6</v>
      </c>
      <c r="AD578" s="29" t="n">
        <f aca="false">AD579+AD583</f>
        <v>0</v>
      </c>
      <c r="AE578" s="29" t="n">
        <f aca="false">AE579+AE583</f>
        <v>461.6</v>
      </c>
      <c r="AF578" s="29" t="n">
        <f aca="false">AF579+AF583</f>
        <v>0</v>
      </c>
      <c r="AG578" s="29" t="n">
        <f aca="false">AG579+AG583</f>
        <v>461.6</v>
      </c>
      <c r="AH578" s="29" t="n">
        <f aca="false">AH579+AH583</f>
        <v>-85</v>
      </c>
      <c r="AI578" s="29" t="n">
        <f aca="false">AI579+AI583</f>
        <v>376.6</v>
      </c>
      <c r="AJ578" s="29" t="n">
        <f aca="false">AJ579+AJ583</f>
        <v>461.6</v>
      </c>
      <c r="AK578" s="29" t="n">
        <f aca="false">AK579+AK583</f>
        <v>0</v>
      </c>
      <c r="AL578" s="29" t="n">
        <f aca="false">AL579+AL583</f>
        <v>461.6</v>
      </c>
      <c r="AM578" s="29" t="n">
        <f aca="false">AM579+AM583</f>
        <v>0</v>
      </c>
      <c r="AN578" s="29" t="n">
        <f aca="false">AN579+AN583</f>
        <v>461.6</v>
      </c>
      <c r="AO578" s="29" t="n">
        <f aca="false">AO579+AO583</f>
        <v>0</v>
      </c>
      <c r="AP578" s="29" t="n">
        <f aca="false">AP579+AP583</f>
        <v>461.6</v>
      </c>
      <c r="AQ578" s="29" t="n">
        <f aca="false">AQ579+AQ583</f>
        <v>0</v>
      </c>
      <c r="AR578" s="29" t="n">
        <f aca="false">AR579+AR583</f>
        <v>0</v>
      </c>
      <c r="AS578" s="29" t="n">
        <f aca="false">AS579+AS583</f>
        <v>461.6</v>
      </c>
      <c r="AT578" s="29" t="n">
        <f aca="false">AT579+AT583</f>
        <v>0</v>
      </c>
      <c r="AU578" s="29" t="n">
        <f aca="false">AU579+AU583</f>
        <v>461.6</v>
      </c>
      <c r="AV578" s="29" t="n">
        <f aca="false">AV579+AV583</f>
        <v>-85</v>
      </c>
      <c r="AW578" s="29" t="n">
        <f aca="false">AW579+AW583</f>
        <v>376.6</v>
      </c>
    </row>
    <row r="579" customFormat="false" ht="23.25" hidden="true" customHeight="true" outlineLevel="0" collapsed="false">
      <c r="A579" s="30"/>
      <c r="B579" s="30"/>
      <c r="C579" s="27" t="s">
        <v>585</v>
      </c>
      <c r="D579" s="27"/>
      <c r="E579" s="28" t="s">
        <v>586</v>
      </c>
      <c r="F579" s="29" t="n">
        <f aca="false">F580</f>
        <v>415</v>
      </c>
      <c r="G579" s="29" t="n">
        <f aca="false">G580</f>
        <v>0</v>
      </c>
      <c r="H579" s="29" t="n">
        <f aca="false">H580</f>
        <v>415</v>
      </c>
      <c r="I579" s="29" t="n">
        <f aca="false">I580</f>
        <v>0</v>
      </c>
      <c r="J579" s="29" t="n">
        <f aca="false">J580</f>
        <v>415</v>
      </c>
      <c r="K579" s="29" t="n">
        <f aca="false">K580</f>
        <v>0</v>
      </c>
      <c r="L579" s="29" t="n">
        <f aca="false">L580</f>
        <v>415</v>
      </c>
      <c r="M579" s="29" t="n">
        <f aca="false">M580</f>
        <v>0</v>
      </c>
      <c r="N579" s="29" t="n">
        <f aca="false">N580</f>
        <v>0</v>
      </c>
      <c r="O579" s="29" t="n">
        <f aca="false">O580</f>
        <v>0</v>
      </c>
      <c r="P579" s="29" t="n">
        <f aca="false">P580</f>
        <v>415</v>
      </c>
      <c r="Q579" s="29" t="n">
        <f aca="false">Q580</f>
        <v>0</v>
      </c>
      <c r="R579" s="29" t="n">
        <f aca="false">R580</f>
        <v>415</v>
      </c>
      <c r="S579" s="29" t="n">
        <f aca="false">S580</f>
        <v>0</v>
      </c>
      <c r="T579" s="29" t="n">
        <f aca="false">T580</f>
        <v>415</v>
      </c>
      <c r="U579" s="29" t="n">
        <f aca="false">U580</f>
        <v>0</v>
      </c>
      <c r="V579" s="29" t="n">
        <f aca="false">V580</f>
        <v>415</v>
      </c>
      <c r="W579" s="29" t="n">
        <f aca="false">W580</f>
        <v>352.8</v>
      </c>
      <c r="X579" s="29" t="n">
        <f aca="false">X580</f>
        <v>0</v>
      </c>
      <c r="Y579" s="29" t="n">
        <f aca="false">Y580</f>
        <v>352.8</v>
      </c>
      <c r="Z579" s="29" t="n">
        <f aca="false">Z580</f>
        <v>0</v>
      </c>
      <c r="AA579" s="29" t="n">
        <f aca="false">AA580</f>
        <v>352.8</v>
      </c>
      <c r="AB579" s="29" t="n">
        <f aca="false">AB580</f>
        <v>0</v>
      </c>
      <c r="AC579" s="29" t="n">
        <f aca="false">AC580</f>
        <v>352.8</v>
      </c>
      <c r="AD579" s="29" t="n">
        <f aca="false">AD580</f>
        <v>0</v>
      </c>
      <c r="AE579" s="29" t="n">
        <f aca="false">AE580</f>
        <v>352.8</v>
      </c>
      <c r="AF579" s="29" t="n">
        <f aca="false">AF580</f>
        <v>0</v>
      </c>
      <c r="AG579" s="29" t="n">
        <f aca="false">AG580</f>
        <v>352.8</v>
      </c>
      <c r="AH579" s="29" t="n">
        <f aca="false">AH580</f>
        <v>0</v>
      </c>
      <c r="AI579" s="29" t="n">
        <f aca="false">AI580</f>
        <v>352.8</v>
      </c>
      <c r="AJ579" s="29" t="n">
        <f aca="false">AJ580</f>
        <v>352.8</v>
      </c>
      <c r="AK579" s="29" t="n">
        <f aca="false">AK580</f>
        <v>0</v>
      </c>
      <c r="AL579" s="29" t="n">
        <f aca="false">AL580</f>
        <v>352.8</v>
      </c>
      <c r="AM579" s="29" t="n">
        <f aca="false">AM580</f>
        <v>0</v>
      </c>
      <c r="AN579" s="29" t="n">
        <f aca="false">AN580</f>
        <v>352.8</v>
      </c>
      <c r="AO579" s="29" t="n">
        <f aca="false">AO580</f>
        <v>0</v>
      </c>
      <c r="AP579" s="29" t="n">
        <f aca="false">AP580</f>
        <v>352.8</v>
      </c>
      <c r="AQ579" s="29" t="n">
        <f aca="false">AQ580</f>
        <v>0</v>
      </c>
      <c r="AR579" s="29" t="n">
        <f aca="false">AR580</f>
        <v>0</v>
      </c>
      <c r="AS579" s="29" t="n">
        <f aca="false">AS580</f>
        <v>352.8</v>
      </c>
      <c r="AT579" s="29" t="n">
        <f aca="false">AT580</f>
        <v>0</v>
      </c>
      <c r="AU579" s="29" t="n">
        <f aca="false">AU580</f>
        <v>352.8</v>
      </c>
      <c r="AV579" s="29" t="n">
        <f aca="false">AV580</f>
        <v>0</v>
      </c>
      <c r="AW579" s="29" t="n">
        <f aca="false">AW580</f>
        <v>352.8</v>
      </c>
    </row>
    <row r="580" customFormat="false" ht="38.25" hidden="true" customHeight="true" outlineLevel="0" collapsed="false">
      <c r="A580" s="30"/>
      <c r="B580" s="30"/>
      <c r="C580" s="27" t="s">
        <v>587</v>
      </c>
      <c r="D580" s="27"/>
      <c r="E580" s="28" t="s">
        <v>588</v>
      </c>
      <c r="F580" s="29" t="n">
        <f aca="false">F581</f>
        <v>415</v>
      </c>
      <c r="G580" s="29" t="n">
        <f aca="false">G581</f>
        <v>0</v>
      </c>
      <c r="H580" s="29" t="n">
        <f aca="false">H581</f>
        <v>415</v>
      </c>
      <c r="I580" s="29" t="n">
        <f aca="false">I581</f>
        <v>0</v>
      </c>
      <c r="J580" s="29" t="n">
        <f aca="false">J581</f>
        <v>415</v>
      </c>
      <c r="K580" s="29" t="n">
        <f aca="false">K581</f>
        <v>0</v>
      </c>
      <c r="L580" s="29" t="n">
        <f aca="false">L581</f>
        <v>415</v>
      </c>
      <c r="M580" s="29" t="n">
        <f aca="false">M581</f>
        <v>0</v>
      </c>
      <c r="N580" s="29" t="n">
        <f aca="false">N581</f>
        <v>0</v>
      </c>
      <c r="O580" s="29" t="n">
        <f aca="false">O581</f>
        <v>0</v>
      </c>
      <c r="P580" s="29" t="n">
        <f aca="false">P581</f>
        <v>415</v>
      </c>
      <c r="Q580" s="29" t="n">
        <f aca="false">Q581</f>
        <v>0</v>
      </c>
      <c r="R580" s="29" t="n">
        <f aca="false">R581</f>
        <v>415</v>
      </c>
      <c r="S580" s="29" t="n">
        <f aca="false">S581</f>
        <v>0</v>
      </c>
      <c r="T580" s="29" t="n">
        <f aca="false">T581</f>
        <v>415</v>
      </c>
      <c r="U580" s="29" t="n">
        <f aca="false">U581</f>
        <v>0</v>
      </c>
      <c r="V580" s="29" t="n">
        <f aca="false">V581</f>
        <v>415</v>
      </c>
      <c r="W580" s="29" t="n">
        <f aca="false">W581</f>
        <v>352.8</v>
      </c>
      <c r="X580" s="29" t="n">
        <f aca="false">X581</f>
        <v>0</v>
      </c>
      <c r="Y580" s="29" t="n">
        <f aca="false">Y581</f>
        <v>352.8</v>
      </c>
      <c r="Z580" s="29" t="n">
        <f aca="false">Z581</f>
        <v>0</v>
      </c>
      <c r="AA580" s="29" t="n">
        <f aca="false">AA581</f>
        <v>352.8</v>
      </c>
      <c r="AB580" s="29" t="n">
        <f aca="false">AB581</f>
        <v>0</v>
      </c>
      <c r="AC580" s="29" t="n">
        <f aca="false">AC581</f>
        <v>352.8</v>
      </c>
      <c r="AD580" s="29" t="n">
        <f aca="false">AD581</f>
        <v>0</v>
      </c>
      <c r="AE580" s="29" t="n">
        <f aca="false">AE581</f>
        <v>352.8</v>
      </c>
      <c r="AF580" s="29" t="n">
        <f aca="false">AF581</f>
        <v>0</v>
      </c>
      <c r="AG580" s="29" t="n">
        <f aca="false">AG581</f>
        <v>352.8</v>
      </c>
      <c r="AH580" s="29" t="n">
        <f aca="false">AH581</f>
        <v>0</v>
      </c>
      <c r="AI580" s="29" t="n">
        <f aca="false">AI581</f>
        <v>352.8</v>
      </c>
      <c r="AJ580" s="29" t="n">
        <f aca="false">AJ581</f>
        <v>352.8</v>
      </c>
      <c r="AK580" s="29" t="n">
        <f aca="false">AK581</f>
        <v>0</v>
      </c>
      <c r="AL580" s="29" t="n">
        <f aca="false">AL581</f>
        <v>352.8</v>
      </c>
      <c r="AM580" s="29" t="n">
        <f aca="false">AM581</f>
        <v>0</v>
      </c>
      <c r="AN580" s="29" t="n">
        <f aca="false">AN581</f>
        <v>352.8</v>
      </c>
      <c r="AO580" s="29" t="n">
        <f aca="false">AO581</f>
        <v>0</v>
      </c>
      <c r="AP580" s="29" t="n">
        <f aca="false">AP581</f>
        <v>352.8</v>
      </c>
      <c r="AQ580" s="29" t="n">
        <f aca="false">AQ581</f>
        <v>0</v>
      </c>
      <c r="AR580" s="29" t="n">
        <f aca="false">AR581</f>
        <v>0</v>
      </c>
      <c r="AS580" s="29" t="n">
        <f aca="false">AS581</f>
        <v>352.8</v>
      </c>
      <c r="AT580" s="29" t="n">
        <f aca="false">AT581</f>
        <v>0</v>
      </c>
      <c r="AU580" s="29" t="n">
        <f aca="false">AU581</f>
        <v>352.8</v>
      </c>
      <c r="AV580" s="29" t="n">
        <f aca="false">AV581</f>
        <v>0</v>
      </c>
      <c r="AW580" s="29" t="n">
        <f aca="false">AW581</f>
        <v>352.8</v>
      </c>
    </row>
    <row r="581" customFormat="false" ht="18.75" hidden="true" customHeight="true" outlineLevel="0" collapsed="false">
      <c r="A581" s="30"/>
      <c r="B581" s="30"/>
      <c r="C581" s="30" t="s">
        <v>589</v>
      </c>
      <c r="D581" s="30"/>
      <c r="E581" s="31" t="s">
        <v>590</v>
      </c>
      <c r="F581" s="32" t="n">
        <f aca="false">F582</f>
        <v>415</v>
      </c>
      <c r="G581" s="32" t="n">
        <f aca="false">G582</f>
        <v>0</v>
      </c>
      <c r="H581" s="32" t="n">
        <f aca="false">H582</f>
        <v>415</v>
      </c>
      <c r="I581" s="32" t="n">
        <f aca="false">I582</f>
        <v>0</v>
      </c>
      <c r="J581" s="32" t="n">
        <f aca="false">J582</f>
        <v>415</v>
      </c>
      <c r="K581" s="32" t="n">
        <f aca="false">K582</f>
        <v>0</v>
      </c>
      <c r="L581" s="32" t="n">
        <f aca="false">L582</f>
        <v>415</v>
      </c>
      <c r="M581" s="32" t="n">
        <f aca="false">M582</f>
        <v>0</v>
      </c>
      <c r="N581" s="32" t="n">
        <f aca="false">N582</f>
        <v>0</v>
      </c>
      <c r="O581" s="32" t="n">
        <f aca="false">O582</f>
        <v>0</v>
      </c>
      <c r="P581" s="32" t="n">
        <f aca="false">P582</f>
        <v>415</v>
      </c>
      <c r="Q581" s="32" t="n">
        <f aca="false">Q582</f>
        <v>0</v>
      </c>
      <c r="R581" s="32" t="n">
        <f aca="false">R582</f>
        <v>415</v>
      </c>
      <c r="S581" s="32" t="n">
        <f aca="false">S582</f>
        <v>0</v>
      </c>
      <c r="T581" s="32" t="n">
        <f aca="false">T582</f>
        <v>415</v>
      </c>
      <c r="U581" s="32" t="n">
        <f aca="false">U582</f>
        <v>0</v>
      </c>
      <c r="V581" s="32" t="n">
        <f aca="false">V582</f>
        <v>415</v>
      </c>
      <c r="W581" s="32" t="n">
        <f aca="false">W582</f>
        <v>352.8</v>
      </c>
      <c r="X581" s="32" t="n">
        <f aca="false">X582</f>
        <v>0</v>
      </c>
      <c r="Y581" s="32" t="n">
        <f aca="false">Y582</f>
        <v>352.8</v>
      </c>
      <c r="Z581" s="32" t="n">
        <f aca="false">Z582</f>
        <v>0</v>
      </c>
      <c r="AA581" s="32" t="n">
        <f aca="false">AA582</f>
        <v>352.8</v>
      </c>
      <c r="AB581" s="32" t="n">
        <f aca="false">AB582</f>
        <v>0</v>
      </c>
      <c r="AC581" s="32" t="n">
        <f aca="false">AC582</f>
        <v>352.8</v>
      </c>
      <c r="AD581" s="32" t="n">
        <f aca="false">AD582</f>
        <v>0</v>
      </c>
      <c r="AE581" s="32" t="n">
        <f aca="false">AE582</f>
        <v>352.8</v>
      </c>
      <c r="AF581" s="32" t="n">
        <f aca="false">AF582</f>
        <v>0</v>
      </c>
      <c r="AG581" s="32" t="n">
        <f aca="false">AG582</f>
        <v>352.8</v>
      </c>
      <c r="AH581" s="32" t="n">
        <f aca="false">AH582</f>
        <v>0</v>
      </c>
      <c r="AI581" s="32" t="n">
        <f aca="false">AI582</f>
        <v>352.8</v>
      </c>
      <c r="AJ581" s="32" t="n">
        <f aca="false">AJ582</f>
        <v>352.8</v>
      </c>
      <c r="AK581" s="32" t="n">
        <f aca="false">AK582</f>
        <v>0</v>
      </c>
      <c r="AL581" s="32" t="n">
        <f aca="false">AL582</f>
        <v>352.8</v>
      </c>
      <c r="AM581" s="32" t="n">
        <f aca="false">AM582</f>
        <v>0</v>
      </c>
      <c r="AN581" s="32" t="n">
        <f aca="false">AN582</f>
        <v>352.8</v>
      </c>
      <c r="AO581" s="32" t="n">
        <f aca="false">AO582</f>
        <v>0</v>
      </c>
      <c r="AP581" s="32" t="n">
        <f aca="false">AP582</f>
        <v>352.8</v>
      </c>
      <c r="AQ581" s="32" t="n">
        <f aca="false">AQ582</f>
        <v>0</v>
      </c>
      <c r="AR581" s="32" t="n">
        <f aca="false">AR582</f>
        <v>0</v>
      </c>
      <c r="AS581" s="32" t="n">
        <f aca="false">AS582</f>
        <v>352.8</v>
      </c>
      <c r="AT581" s="32" t="n">
        <f aca="false">AT582</f>
        <v>0</v>
      </c>
      <c r="AU581" s="32" t="n">
        <f aca="false">AU582</f>
        <v>352.8</v>
      </c>
      <c r="AV581" s="32" t="n">
        <f aca="false">AV582</f>
        <v>0</v>
      </c>
      <c r="AW581" s="32" t="n">
        <f aca="false">AW582</f>
        <v>352.8</v>
      </c>
    </row>
    <row r="582" customFormat="false" ht="18.75" hidden="true" customHeight="true" outlineLevel="0" collapsed="false">
      <c r="A582" s="30"/>
      <c r="B582" s="30"/>
      <c r="C582" s="30"/>
      <c r="D582" s="30" t="s">
        <v>53</v>
      </c>
      <c r="E582" s="33" t="s">
        <v>54</v>
      </c>
      <c r="F582" s="32" t="n">
        <v>415</v>
      </c>
      <c r="G582" s="32"/>
      <c r="H582" s="32" t="n">
        <f aca="false">SUM(F582:G582)</f>
        <v>415</v>
      </c>
      <c r="I582" s="32"/>
      <c r="J582" s="32" t="n">
        <f aca="false">SUM(H582:I582)</f>
        <v>415</v>
      </c>
      <c r="K582" s="32"/>
      <c r="L582" s="32" t="n">
        <f aca="false">SUM(J582:K582)</f>
        <v>415</v>
      </c>
      <c r="M582" s="32"/>
      <c r="N582" s="32"/>
      <c r="O582" s="32"/>
      <c r="P582" s="32" t="n">
        <f aca="false">SUM(L582:O582)</f>
        <v>415</v>
      </c>
      <c r="Q582" s="32"/>
      <c r="R582" s="32" t="n">
        <f aca="false">SUM(P582:Q582)</f>
        <v>415</v>
      </c>
      <c r="S582" s="32"/>
      <c r="T582" s="32" t="n">
        <f aca="false">SUM(R582:S582)</f>
        <v>415</v>
      </c>
      <c r="U582" s="32"/>
      <c r="V582" s="32" t="n">
        <f aca="false">SUM(T582:U582)</f>
        <v>415</v>
      </c>
      <c r="W582" s="32" t="n">
        <v>352.8</v>
      </c>
      <c r="X582" s="32"/>
      <c r="Y582" s="32" t="n">
        <f aca="false">SUM(W582:X582)</f>
        <v>352.8</v>
      </c>
      <c r="Z582" s="32"/>
      <c r="AA582" s="32" t="n">
        <f aca="false">SUM(Y582:Z582)</f>
        <v>352.8</v>
      </c>
      <c r="AB582" s="32"/>
      <c r="AC582" s="32" t="n">
        <f aca="false">SUM(AA582:AB582)</f>
        <v>352.8</v>
      </c>
      <c r="AD582" s="32"/>
      <c r="AE582" s="32" t="n">
        <f aca="false">SUM(AC582:AD582)</f>
        <v>352.8</v>
      </c>
      <c r="AF582" s="32"/>
      <c r="AG582" s="32" t="n">
        <f aca="false">SUM(AE582:AF582)</f>
        <v>352.8</v>
      </c>
      <c r="AH582" s="32"/>
      <c r="AI582" s="32" t="n">
        <f aca="false">SUM(AG582:AH582)</f>
        <v>352.8</v>
      </c>
      <c r="AJ582" s="32" t="n">
        <v>352.8</v>
      </c>
      <c r="AK582" s="32"/>
      <c r="AL582" s="32" t="n">
        <f aca="false">SUM(AJ582:AK582)</f>
        <v>352.8</v>
      </c>
      <c r="AM582" s="32"/>
      <c r="AN582" s="32" t="n">
        <f aca="false">SUM(AL582:AM582)</f>
        <v>352.8</v>
      </c>
      <c r="AO582" s="32"/>
      <c r="AP582" s="32" t="n">
        <f aca="false">SUM(AN582:AO582)</f>
        <v>352.8</v>
      </c>
      <c r="AQ582" s="32"/>
      <c r="AR582" s="32"/>
      <c r="AS582" s="32" t="n">
        <f aca="false">SUM(AP582:AR582)</f>
        <v>352.8</v>
      </c>
      <c r="AT582" s="32"/>
      <c r="AU582" s="32" t="n">
        <f aca="false">SUM(AS582:AT582)</f>
        <v>352.8</v>
      </c>
      <c r="AV582" s="32"/>
      <c r="AW582" s="32" t="n">
        <f aca="false">SUM(AU582:AV582)</f>
        <v>352.8</v>
      </c>
    </row>
    <row r="583" customFormat="false" ht="37.5" hidden="false" customHeight="true" outlineLevel="0" collapsed="false">
      <c r="A583" s="30"/>
      <c r="B583" s="30"/>
      <c r="C583" s="27" t="s">
        <v>591</v>
      </c>
      <c r="D583" s="27"/>
      <c r="E583" s="28" t="s">
        <v>592</v>
      </c>
      <c r="F583" s="29" t="n">
        <f aca="false">F584</f>
        <v>128</v>
      </c>
      <c r="G583" s="29" t="n">
        <f aca="false">G584</f>
        <v>0</v>
      </c>
      <c r="H583" s="29" t="n">
        <f aca="false">H584</f>
        <v>128</v>
      </c>
      <c r="I583" s="29" t="n">
        <f aca="false">I584</f>
        <v>0</v>
      </c>
      <c r="J583" s="29" t="n">
        <f aca="false">J584</f>
        <v>128</v>
      </c>
      <c r="K583" s="29" t="n">
        <f aca="false">K584</f>
        <v>0</v>
      </c>
      <c r="L583" s="29" t="n">
        <f aca="false">L584</f>
        <v>128</v>
      </c>
      <c r="M583" s="29" t="n">
        <f aca="false">M584</f>
        <v>0</v>
      </c>
      <c r="N583" s="29" t="n">
        <f aca="false">N584</f>
        <v>0</v>
      </c>
      <c r="O583" s="29" t="n">
        <f aca="false">O584</f>
        <v>0</v>
      </c>
      <c r="P583" s="29" t="n">
        <f aca="false">P584</f>
        <v>128</v>
      </c>
      <c r="Q583" s="29" t="n">
        <f aca="false">Q584</f>
        <v>0</v>
      </c>
      <c r="R583" s="29" t="n">
        <f aca="false">R584</f>
        <v>128</v>
      </c>
      <c r="S583" s="29" t="n">
        <f aca="false">S584</f>
        <v>0</v>
      </c>
      <c r="T583" s="29" t="n">
        <f aca="false">T584</f>
        <v>128</v>
      </c>
      <c r="U583" s="29" t="n">
        <f aca="false">U584</f>
        <v>0</v>
      </c>
      <c r="V583" s="29" t="n">
        <f aca="false">V584</f>
        <v>128</v>
      </c>
      <c r="W583" s="29" t="n">
        <f aca="false">W584</f>
        <v>108.8</v>
      </c>
      <c r="X583" s="29" t="n">
        <f aca="false">X584</f>
        <v>0</v>
      </c>
      <c r="Y583" s="29" t="n">
        <f aca="false">Y584</f>
        <v>108.8</v>
      </c>
      <c r="Z583" s="29" t="n">
        <f aca="false">Z584</f>
        <v>0</v>
      </c>
      <c r="AA583" s="29" t="n">
        <f aca="false">AA584</f>
        <v>108.8</v>
      </c>
      <c r="AB583" s="29" t="n">
        <f aca="false">AB584</f>
        <v>0</v>
      </c>
      <c r="AC583" s="29" t="n">
        <f aca="false">AC584</f>
        <v>108.8</v>
      </c>
      <c r="AD583" s="29" t="n">
        <f aca="false">AD584</f>
        <v>0</v>
      </c>
      <c r="AE583" s="29" t="n">
        <f aca="false">AE584</f>
        <v>108.8</v>
      </c>
      <c r="AF583" s="29" t="n">
        <f aca="false">AF584</f>
        <v>0</v>
      </c>
      <c r="AG583" s="29" t="n">
        <f aca="false">AG584</f>
        <v>108.8</v>
      </c>
      <c r="AH583" s="29" t="n">
        <f aca="false">AH584</f>
        <v>-85</v>
      </c>
      <c r="AI583" s="29" t="n">
        <f aca="false">AI584</f>
        <v>23.8</v>
      </c>
      <c r="AJ583" s="29" t="n">
        <f aca="false">AJ584</f>
        <v>108.8</v>
      </c>
      <c r="AK583" s="29" t="n">
        <f aca="false">AK584</f>
        <v>0</v>
      </c>
      <c r="AL583" s="29" t="n">
        <f aca="false">AL584</f>
        <v>108.8</v>
      </c>
      <c r="AM583" s="29" t="n">
        <f aca="false">AM584</f>
        <v>0</v>
      </c>
      <c r="AN583" s="29" t="n">
        <f aca="false">AN584</f>
        <v>108.8</v>
      </c>
      <c r="AO583" s="29" t="n">
        <f aca="false">AO584</f>
        <v>0</v>
      </c>
      <c r="AP583" s="29" t="n">
        <f aca="false">AP584</f>
        <v>108.8</v>
      </c>
      <c r="AQ583" s="29" t="n">
        <f aca="false">AQ584</f>
        <v>0</v>
      </c>
      <c r="AR583" s="29" t="n">
        <f aca="false">AR584</f>
        <v>0</v>
      </c>
      <c r="AS583" s="29" t="n">
        <f aca="false">AS584</f>
        <v>108.8</v>
      </c>
      <c r="AT583" s="29" t="n">
        <f aca="false">AT584</f>
        <v>0</v>
      </c>
      <c r="AU583" s="29" t="n">
        <f aca="false">AU584</f>
        <v>108.8</v>
      </c>
      <c r="AV583" s="29" t="n">
        <f aca="false">AV584</f>
        <v>-85</v>
      </c>
      <c r="AW583" s="29" t="n">
        <f aca="false">AW584</f>
        <v>23.8</v>
      </c>
    </row>
    <row r="584" customFormat="false" ht="26.25" hidden="false" customHeight="true" outlineLevel="0" collapsed="false">
      <c r="A584" s="30"/>
      <c r="B584" s="30"/>
      <c r="C584" s="48" t="s">
        <v>627</v>
      </c>
      <c r="D584" s="27"/>
      <c r="E584" s="56" t="s">
        <v>628</v>
      </c>
      <c r="F584" s="29" t="n">
        <f aca="false">F585+F587</f>
        <v>128</v>
      </c>
      <c r="G584" s="29" t="n">
        <f aca="false">G585+G587</f>
        <v>0</v>
      </c>
      <c r="H584" s="29" t="n">
        <f aca="false">H585+H587</f>
        <v>128</v>
      </c>
      <c r="I584" s="29" t="n">
        <f aca="false">I585+I587</f>
        <v>0</v>
      </c>
      <c r="J584" s="29" t="n">
        <f aca="false">J585+J587</f>
        <v>128</v>
      </c>
      <c r="K584" s="29" t="n">
        <f aca="false">K585+K587</f>
        <v>0</v>
      </c>
      <c r="L584" s="29" t="n">
        <f aca="false">L585+L587</f>
        <v>128</v>
      </c>
      <c r="M584" s="29" t="n">
        <f aca="false">M585+M587</f>
        <v>0</v>
      </c>
      <c r="N584" s="29" t="n">
        <f aca="false">N585+N587</f>
        <v>0</v>
      </c>
      <c r="O584" s="29" t="n">
        <f aca="false">O585+O587</f>
        <v>0</v>
      </c>
      <c r="P584" s="29" t="n">
        <f aca="false">P585+P587</f>
        <v>128</v>
      </c>
      <c r="Q584" s="29" t="n">
        <f aca="false">Q585+Q587</f>
        <v>0</v>
      </c>
      <c r="R584" s="29" t="n">
        <f aca="false">R585+R587</f>
        <v>128</v>
      </c>
      <c r="S584" s="29" t="n">
        <f aca="false">S585+S587</f>
        <v>0</v>
      </c>
      <c r="T584" s="29" t="n">
        <f aca="false">T585+T587</f>
        <v>128</v>
      </c>
      <c r="U584" s="29" t="n">
        <f aca="false">U585+U587</f>
        <v>0</v>
      </c>
      <c r="V584" s="29" t="n">
        <f aca="false">V585+V587</f>
        <v>128</v>
      </c>
      <c r="W584" s="29" t="n">
        <f aca="false">W585+W587</f>
        <v>108.8</v>
      </c>
      <c r="X584" s="29" t="n">
        <f aca="false">X585+X587</f>
        <v>0</v>
      </c>
      <c r="Y584" s="29" t="n">
        <f aca="false">Y585+Y587</f>
        <v>108.8</v>
      </c>
      <c r="Z584" s="29" t="n">
        <f aca="false">Z585+Z587</f>
        <v>0</v>
      </c>
      <c r="AA584" s="29" t="n">
        <f aca="false">AA585+AA587</f>
        <v>108.8</v>
      </c>
      <c r="AB584" s="29" t="n">
        <f aca="false">AB585+AB587</f>
        <v>0</v>
      </c>
      <c r="AC584" s="29" t="n">
        <f aca="false">AC585+AC587</f>
        <v>108.8</v>
      </c>
      <c r="AD584" s="29" t="n">
        <f aca="false">AD585+AD587</f>
        <v>0</v>
      </c>
      <c r="AE584" s="29" t="n">
        <f aca="false">AE585+AE587</f>
        <v>108.8</v>
      </c>
      <c r="AF584" s="29" t="n">
        <f aca="false">AF585+AF587</f>
        <v>0</v>
      </c>
      <c r="AG584" s="29" t="n">
        <f aca="false">AG585+AG587</f>
        <v>108.8</v>
      </c>
      <c r="AH584" s="29" t="n">
        <f aca="false">AH585+AH587</f>
        <v>-85</v>
      </c>
      <c r="AI584" s="29" t="n">
        <f aca="false">AI585+AI587</f>
        <v>23.8</v>
      </c>
      <c r="AJ584" s="29" t="n">
        <f aca="false">AJ585+AJ587</f>
        <v>108.8</v>
      </c>
      <c r="AK584" s="29" t="n">
        <f aca="false">AK585+AK587</f>
        <v>0</v>
      </c>
      <c r="AL584" s="29" t="n">
        <f aca="false">AL585+AL587</f>
        <v>108.8</v>
      </c>
      <c r="AM584" s="29" t="n">
        <f aca="false">AM585+AM587</f>
        <v>0</v>
      </c>
      <c r="AN584" s="29" t="n">
        <f aca="false">AN585+AN587</f>
        <v>108.8</v>
      </c>
      <c r="AO584" s="29" t="n">
        <f aca="false">AO585+AO587</f>
        <v>0</v>
      </c>
      <c r="AP584" s="29" t="n">
        <f aca="false">AP585+AP587</f>
        <v>108.8</v>
      </c>
      <c r="AQ584" s="29" t="n">
        <f aca="false">AQ585+AQ587</f>
        <v>0</v>
      </c>
      <c r="AR584" s="29" t="n">
        <f aca="false">AR585+AR587</f>
        <v>0</v>
      </c>
      <c r="AS584" s="29" t="n">
        <f aca="false">AS585+AS587</f>
        <v>108.8</v>
      </c>
      <c r="AT584" s="29" t="n">
        <f aca="false">AT585+AT587</f>
        <v>0</v>
      </c>
      <c r="AU584" s="29" t="n">
        <f aca="false">AU585+AU587</f>
        <v>108.8</v>
      </c>
      <c r="AV584" s="29" t="n">
        <f aca="false">AV585+AV587</f>
        <v>-85</v>
      </c>
      <c r="AW584" s="29" t="n">
        <f aca="false">AW585+AW587</f>
        <v>23.8</v>
      </c>
    </row>
    <row r="585" customFormat="false" ht="18.75" hidden="false" customHeight="true" outlineLevel="0" collapsed="false">
      <c r="A585" s="30"/>
      <c r="B585" s="30"/>
      <c r="C585" s="30" t="s">
        <v>629</v>
      </c>
      <c r="D585" s="30"/>
      <c r="E585" s="33" t="s">
        <v>267</v>
      </c>
      <c r="F585" s="32" t="n">
        <f aca="false">F586</f>
        <v>100</v>
      </c>
      <c r="G585" s="32" t="n">
        <f aca="false">G586</f>
        <v>0</v>
      </c>
      <c r="H585" s="32" t="n">
        <f aca="false">H586</f>
        <v>100</v>
      </c>
      <c r="I585" s="32" t="n">
        <f aca="false">I586</f>
        <v>0</v>
      </c>
      <c r="J585" s="32" t="n">
        <f aca="false">J586</f>
        <v>100</v>
      </c>
      <c r="K585" s="32" t="n">
        <f aca="false">K586</f>
        <v>0</v>
      </c>
      <c r="L585" s="32" t="n">
        <f aca="false">L586</f>
        <v>100</v>
      </c>
      <c r="M585" s="32" t="n">
        <f aca="false">M586</f>
        <v>0</v>
      </c>
      <c r="N585" s="32" t="n">
        <f aca="false">N586</f>
        <v>0</v>
      </c>
      <c r="O585" s="32" t="n">
        <f aca="false">O586</f>
        <v>0</v>
      </c>
      <c r="P585" s="32" t="n">
        <f aca="false">P586</f>
        <v>100</v>
      </c>
      <c r="Q585" s="32" t="n">
        <f aca="false">Q586</f>
        <v>0</v>
      </c>
      <c r="R585" s="32" t="n">
        <f aca="false">R586</f>
        <v>100</v>
      </c>
      <c r="S585" s="32" t="n">
        <f aca="false">S586</f>
        <v>0</v>
      </c>
      <c r="T585" s="32" t="n">
        <f aca="false">T586</f>
        <v>100</v>
      </c>
      <c r="U585" s="32" t="n">
        <f aca="false">U586</f>
        <v>0</v>
      </c>
      <c r="V585" s="32" t="n">
        <f aca="false">V586</f>
        <v>100</v>
      </c>
      <c r="W585" s="32" t="n">
        <f aca="false">W586</f>
        <v>85</v>
      </c>
      <c r="X585" s="32" t="n">
        <f aca="false">X586</f>
        <v>0</v>
      </c>
      <c r="Y585" s="32" t="n">
        <f aca="false">Y586</f>
        <v>85</v>
      </c>
      <c r="Z585" s="32" t="n">
        <f aca="false">Z586</f>
        <v>0</v>
      </c>
      <c r="AA585" s="32" t="n">
        <f aca="false">AA586</f>
        <v>85</v>
      </c>
      <c r="AB585" s="32" t="n">
        <f aca="false">AB586</f>
        <v>0</v>
      </c>
      <c r="AC585" s="32" t="n">
        <f aca="false">AC586</f>
        <v>85</v>
      </c>
      <c r="AD585" s="32" t="n">
        <f aca="false">AD586</f>
        <v>0</v>
      </c>
      <c r="AE585" s="32" t="n">
        <f aca="false">AE586</f>
        <v>85</v>
      </c>
      <c r="AF585" s="32" t="n">
        <f aca="false">AF586</f>
        <v>0</v>
      </c>
      <c r="AG585" s="32" t="n">
        <f aca="false">AG586</f>
        <v>85</v>
      </c>
      <c r="AH585" s="32" t="n">
        <f aca="false">AH586</f>
        <v>-85</v>
      </c>
      <c r="AI585" s="32" t="n">
        <f aca="false">AI586</f>
        <v>0</v>
      </c>
      <c r="AJ585" s="32" t="n">
        <f aca="false">AJ586</f>
        <v>85</v>
      </c>
      <c r="AK585" s="32" t="n">
        <f aca="false">AK586</f>
        <v>0</v>
      </c>
      <c r="AL585" s="32" t="n">
        <f aca="false">AL586</f>
        <v>85</v>
      </c>
      <c r="AM585" s="32" t="n">
        <f aca="false">AM586</f>
        <v>0</v>
      </c>
      <c r="AN585" s="32" t="n">
        <f aca="false">AN586</f>
        <v>85</v>
      </c>
      <c r="AO585" s="32" t="n">
        <f aca="false">AO586</f>
        <v>0</v>
      </c>
      <c r="AP585" s="32" t="n">
        <f aca="false">AP586</f>
        <v>85</v>
      </c>
      <c r="AQ585" s="32" t="n">
        <f aca="false">AQ586</f>
        <v>0</v>
      </c>
      <c r="AR585" s="32" t="n">
        <f aca="false">AR586</f>
        <v>0</v>
      </c>
      <c r="AS585" s="32" t="n">
        <f aca="false">AS586</f>
        <v>85</v>
      </c>
      <c r="AT585" s="32" t="n">
        <f aca="false">AT586</f>
        <v>0</v>
      </c>
      <c r="AU585" s="32" t="n">
        <f aca="false">AU586</f>
        <v>85</v>
      </c>
      <c r="AV585" s="32" t="n">
        <f aca="false">AV586</f>
        <v>-85</v>
      </c>
      <c r="AW585" s="32" t="n">
        <f aca="false">AW586</f>
        <v>0</v>
      </c>
    </row>
    <row r="586" customFormat="false" ht="18.75" hidden="false" customHeight="true" outlineLevel="0" collapsed="false">
      <c r="A586" s="30"/>
      <c r="B586" s="30"/>
      <c r="C586" s="30"/>
      <c r="D586" s="30" t="s">
        <v>53</v>
      </c>
      <c r="E586" s="33" t="s">
        <v>54</v>
      </c>
      <c r="F586" s="32" t="n">
        <v>100</v>
      </c>
      <c r="G586" s="32"/>
      <c r="H586" s="32" t="n">
        <f aca="false">SUM(F586:G586)</f>
        <v>100</v>
      </c>
      <c r="I586" s="32"/>
      <c r="J586" s="32" t="n">
        <f aca="false">SUM(H586:I586)</f>
        <v>100</v>
      </c>
      <c r="K586" s="32"/>
      <c r="L586" s="32" t="n">
        <f aca="false">SUM(J586:K586)</f>
        <v>100</v>
      </c>
      <c r="M586" s="32"/>
      <c r="N586" s="32"/>
      <c r="O586" s="32"/>
      <c r="P586" s="32" t="n">
        <f aca="false">SUM(L586:O586)</f>
        <v>100</v>
      </c>
      <c r="Q586" s="32"/>
      <c r="R586" s="32" t="n">
        <f aca="false">SUM(P586:Q586)</f>
        <v>100</v>
      </c>
      <c r="S586" s="32"/>
      <c r="T586" s="32" t="n">
        <f aca="false">SUM(R586:S586)</f>
        <v>100</v>
      </c>
      <c r="U586" s="32"/>
      <c r="V586" s="32" t="n">
        <f aca="false">SUM(T586:U586)</f>
        <v>100</v>
      </c>
      <c r="W586" s="32" t="n">
        <v>85</v>
      </c>
      <c r="X586" s="32"/>
      <c r="Y586" s="32" t="n">
        <f aca="false">SUM(W586:X586)</f>
        <v>85</v>
      </c>
      <c r="Z586" s="32"/>
      <c r="AA586" s="32" t="n">
        <f aca="false">SUM(Y586:Z586)</f>
        <v>85</v>
      </c>
      <c r="AB586" s="32"/>
      <c r="AC586" s="32" t="n">
        <f aca="false">SUM(AA586:AB586)</f>
        <v>85</v>
      </c>
      <c r="AD586" s="32"/>
      <c r="AE586" s="32" t="n">
        <f aca="false">SUM(AC586:AD586)</f>
        <v>85</v>
      </c>
      <c r="AF586" s="32"/>
      <c r="AG586" s="32" t="n">
        <f aca="false">SUM(AE586:AF586)</f>
        <v>85</v>
      </c>
      <c r="AH586" s="32" t="n">
        <v>-85</v>
      </c>
      <c r="AI586" s="32" t="n">
        <f aca="false">SUM(AG586:AH586)</f>
        <v>0</v>
      </c>
      <c r="AJ586" s="32" t="n">
        <v>85</v>
      </c>
      <c r="AK586" s="32"/>
      <c r="AL586" s="32" t="n">
        <f aca="false">SUM(AJ586:AK586)</f>
        <v>85</v>
      </c>
      <c r="AM586" s="32"/>
      <c r="AN586" s="32" t="n">
        <f aca="false">SUM(AL586:AM586)</f>
        <v>85</v>
      </c>
      <c r="AO586" s="32"/>
      <c r="AP586" s="32" t="n">
        <f aca="false">SUM(AN586:AO586)</f>
        <v>85</v>
      </c>
      <c r="AQ586" s="32"/>
      <c r="AR586" s="32"/>
      <c r="AS586" s="32" t="n">
        <f aca="false">SUM(AP586:AR586)</f>
        <v>85</v>
      </c>
      <c r="AT586" s="32"/>
      <c r="AU586" s="32" t="n">
        <f aca="false">SUM(AS586:AT586)</f>
        <v>85</v>
      </c>
      <c r="AV586" s="32" t="n">
        <v>-85</v>
      </c>
      <c r="AW586" s="32" t="n">
        <f aca="false">SUM(AU586:AV586)</f>
        <v>0</v>
      </c>
    </row>
    <row r="587" customFormat="false" ht="18.75" hidden="true" customHeight="true" outlineLevel="0" collapsed="false">
      <c r="A587" s="30"/>
      <c r="B587" s="30"/>
      <c r="C587" s="30" t="s">
        <v>635</v>
      </c>
      <c r="D587" s="30"/>
      <c r="E587" s="33" t="s">
        <v>636</v>
      </c>
      <c r="F587" s="32" t="n">
        <f aca="false">F588</f>
        <v>28</v>
      </c>
      <c r="G587" s="32" t="n">
        <f aca="false">G588</f>
        <v>0</v>
      </c>
      <c r="H587" s="32" t="n">
        <f aca="false">H588</f>
        <v>28</v>
      </c>
      <c r="I587" s="32" t="n">
        <f aca="false">I588</f>
        <v>0</v>
      </c>
      <c r="J587" s="32" t="n">
        <f aca="false">J588</f>
        <v>28</v>
      </c>
      <c r="K587" s="32" t="n">
        <f aca="false">K588</f>
        <v>0</v>
      </c>
      <c r="L587" s="32" t="n">
        <f aca="false">L588</f>
        <v>28</v>
      </c>
      <c r="M587" s="32" t="n">
        <f aca="false">M588</f>
        <v>0</v>
      </c>
      <c r="N587" s="32" t="n">
        <f aca="false">N588</f>
        <v>0</v>
      </c>
      <c r="O587" s="32" t="n">
        <f aca="false">O588</f>
        <v>0</v>
      </c>
      <c r="P587" s="32" t="n">
        <f aca="false">P588</f>
        <v>28</v>
      </c>
      <c r="Q587" s="32" t="n">
        <f aca="false">Q588</f>
        <v>0</v>
      </c>
      <c r="R587" s="32" t="n">
        <f aca="false">R588</f>
        <v>28</v>
      </c>
      <c r="S587" s="32" t="n">
        <f aca="false">S588</f>
        <v>0</v>
      </c>
      <c r="T587" s="32" t="n">
        <f aca="false">T588</f>
        <v>28</v>
      </c>
      <c r="U587" s="32" t="n">
        <f aca="false">U588</f>
        <v>0</v>
      </c>
      <c r="V587" s="32" t="n">
        <f aca="false">V588</f>
        <v>28</v>
      </c>
      <c r="W587" s="32" t="n">
        <f aca="false">W588</f>
        <v>23.8</v>
      </c>
      <c r="X587" s="32" t="n">
        <f aca="false">X588</f>
        <v>0</v>
      </c>
      <c r="Y587" s="32" t="n">
        <f aca="false">Y588</f>
        <v>23.8</v>
      </c>
      <c r="Z587" s="32" t="n">
        <f aca="false">Z588</f>
        <v>0</v>
      </c>
      <c r="AA587" s="32" t="n">
        <f aca="false">AA588</f>
        <v>23.8</v>
      </c>
      <c r="AB587" s="32" t="n">
        <f aca="false">AB588</f>
        <v>0</v>
      </c>
      <c r="AC587" s="32" t="n">
        <f aca="false">AC588</f>
        <v>23.8</v>
      </c>
      <c r="AD587" s="32" t="n">
        <f aca="false">AD588</f>
        <v>0</v>
      </c>
      <c r="AE587" s="32" t="n">
        <f aca="false">AE588</f>
        <v>23.8</v>
      </c>
      <c r="AF587" s="32" t="n">
        <f aca="false">AF588</f>
        <v>0</v>
      </c>
      <c r="AG587" s="32" t="n">
        <f aca="false">AG588</f>
        <v>23.8</v>
      </c>
      <c r="AH587" s="32" t="n">
        <f aca="false">AH588</f>
        <v>0</v>
      </c>
      <c r="AI587" s="32" t="n">
        <f aca="false">AI588</f>
        <v>23.8</v>
      </c>
      <c r="AJ587" s="32" t="n">
        <f aca="false">AJ588</f>
        <v>23.8</v>
      </c>
      <c r="AK587" s="32" t="n">
        <f aca="false">AK588</f>
        <v>0</v>
      </c>
      <c r="AL587" s="32" t="n">
        <f aca="false">AL588</f>
        <v>23.8</v>
      </c>
      <c r="AM587" s="32" t="n">
        <f aca="false">AM588</f>
        <v>0</v>
      </c>
      <c r="AN587" s="32" t="n">
        <f aca="false">AN588</f>
        <v>23.8</v>
      </c>
      <c r="AO587" s="32" t="n">
        <f aca="false">AO588</f>
        <v>0</v>
      </c>
      <c r="AP587" s="32" t="n">
        <f aca="false">AP588</f>
        <v>23.8</v>
      </c>
      <c r="AQ587" s="32" t="n">
        <f aca="false">AQ588</f>
        <v>0</v>
      </c>
      <c r="AR587" s="32" t="n">
        <f aca="false">AR588</f>
        <v>0</v>
      </c>
      <c r="AS587" s="32" t="n">
        <f aca="false">AS588</f>
        <v>23.8</v>
      </c>
      <c r="AT587" s="32" t="n">
        <f aca="false">AT588</f>
        <v>0</v>
      </c>
      <c r="AU587" s="32" t="n">
        <f aca="false">AU588</f>
        <v>23.8</v>
      </c>
      <c r="AV587" s="32" t="n">
        <f aca="false">AV588</f>
        <v>0</v>
      </c>
      <c r="AW587" s="32" t="n">
        <f aca="false">AW588</f>
        <v>23.8</v>
      </c>
    </row>
    <row r="588" customFormat="false" ht="18.75" hidden="true" customHeight="true" outlineLevel="0" collapsed="false">
      <c r="A588" s="30"/>
      <c r="B588" s="30"/>
      <c r="C588" s="30"/>
      <c r="D588" s="30" t="s">
        <v>41</v>
      </c>
      <c r="E588" s="33" t="s">
        <v>42</v>
      </c>
      <c r="F588" s="32" t="n">
        <v>28</v>
      </c>
      <c r="G588" s="32"/>
      <c r="H588" s="32" t="n">
        <f aca="false">SUM(F588:G588)</f>
        <v>28</v>
      </c>
      <c r="I588" s="32"/>
      <c r="J588" s="32" t="n">
        <f aca="false">SUM(H588:I588)</f>
        <v>28</v>
      </c>
      <c r="K588" s="32"/>
      <c r="L588" s="32" t="n">
        <f aca="false">SUM(J588:K588)</f>
        <v>28</v>
      </c>
      <c r="M588" s="32"/>
      <c r="N588" s="32"/>
      <c r="O588" s="32"/>
      <c r="P588" s="32" t="n">
        <f aca="false">SUM(L588:O588)</f>
        <v>28</v>
      </c>
      <c r="Q588" s="32"/>
      <c r="R588" s="32" t="n">
        <f aca="false">SUM(P588:Q588)</f>
        <v>28</v>
      </c>
      <c r="S588" s="32"/>
      <c r="T588" s="32" t="n">
        <f aca="false">SUM(R588:S588)</f>
        <v>28</v>
      </c>
      <c r="U588" s="32"/>
      <c r="V588" s="32" t="n">
        <f aca="false">SUM(T588:U588)</f>
        <v>28</v>
      </c>
      <c r="W588" s="32" t="n">
        <v>23.8</v>
      </c>
      <c r="X588" s="32"/>
      <c r="Y588" s="32" t="n">
        <f aca="false">SUM(W588:X588)</f>
        <v>23.8</v>
      </c>
      <c r="Z588" s="32"/>
      <c r="AA588" s="32" t="n">
        <f aca="false">SUM(Y588:Z588)</f>
        <v>23.8</v>
      </c>
      <c r="AB588" s="32"/>
      <c r="AC588" s="32" t="n">
        <f aca="false">SUM(AA588:AB588)</f>
        <v>23.8</v>
      </c>
      <c r="AD588" s="32"/>
      <c r="AE588" s="32" t="n">
        <f aca="false">SUM(AC588:AD588)</f>
        <v>23.8</v>
      </c>
      <c r="AF588" s="32"/>
      <c r="AG588" s="32" t="n">
        <f aca="false">SUM(AE588:AF588)</f>
        <v>23.8</v>
      </c>
      <c r="AH588" s="32"/>
      <c r="AI588" s="32" t="n">
        <f aca="false">SUM(AG588:AH588)</f>
        <v>23.8</v>
      </c>
      <c r="AJ588" s="32" t="n">
        <v>23.8</v>
      </c>
      <c r="AK588" s="32"/>
      <c r="AL588" s="32" t="n">
        <f aca="false">SUM(AJ588:AK588)</f>
        <v>23.8</v>
      </c>
      <c r="AM588" s="32"/>
      <c r="AN588" s="32" t="n">
        <f aca="false">SUM(AL588:AM588)</f>
        <v>23.8</v>
      </c>
      <c r="AO588" s="32"/>
      <c r="AP588" s="32" t="n">
        <f aca="false">SUM(AN588:AO588)</f>
        <v>23.8</v>
      </c>
      <c r="AQ588" s="32"/>
      <c r="AR588" s="32"/>
      <c r="AS588" s="32" t="n">
        <f aca="false">SUM(AP588:AR588)</f>
        <v>23.8</v>
      </c>
      <c r="AT588" s="32"/>
      <c r="AU588" s="32" t="n">
        <f aca="false">SUM(AS588:AT588)</f>
        <v>23.8</v>
      </c>
      <c r="AV588" s="32"/>
      <c r="AW588" s="32" t="n">
        <f aca="false">SUM(AU588:AV588)</f>
        <v>23.8</v>
      </c>
    </row>
    <row r="589" customFormat="false" ht="18.75" hidden="true" customHeight="true" outlineLevel="0" collapsed="false">
      <c r="A589" s="30"/>
      <c r="B589" s="30"/>
      <c r="C589" s="27" t="s">
        <v>583</v>
      </c>
      <c r="D589" s="27"/>
      <c r="E589" s="28" t="s">
        <v>584</v>
      </c>
      <c r="F589" s="32"/>
      <c r="G589" s="32"/>
      <c r="H589" s="32"/>
      <c r="I589" s="29" t="n">
        <f aca="false">I590</f>
        <v>50</v>
      </c>
      <c r="J589" s="29" t="n">
        <f aca="false">J590</f>
        <v>50</v>
      </c>
      <c r="K589" s="29" t="n">
        <f aca="false">K590</f>
        <v>0</v>
      </c>
      <c r="L589" s="29" t="n">
        <f aca="false">L590</f>
        <v>50</v>
      </c>
      <c r="M589" s="29" t="n">
        <f aca="false">M590</f>
        <v>0</v>
      </c>
      <c r="N589" s="29" t="n">
        <f aca="false">N590</f>
        <v>0</v>
      </c>
      <c r="O589" s="29" t="n">
        <f aca="false">O590</f>
        <v>0</v>
      </c>
      <c r="P589" s="29" t="n">
        <f aca="false">P590</f>
        <v>50</v>
      </c>
      <c r="Q589" s="29" t="n">
        <f aca="false">Q590</f>
        <v>0</v>
      </c>
      <c r="R589" s="29" t="n">
        <f aca="false">R590</f>
        <v>50</v>
      </c>
      <c r="S589" s="29" t="n">
        <f aca="false">S590</f>
        <v>0</v>
      </c>
      <c r="T589" s="29" t="n">
        <f aca="false">T590</f>
        <v>50</v>
      </c>
      <c r="U589" s="29" t="n">
        <f aca="false">U590</f>
        <v>0</v>
      </c>
      <c r="V589" s="29" t="n">
        <f aca="false">V590</f>
        <v>50</v>
      </c>
      <c r="W589" s="32"/>
      <c r="X589" s="32"/>
      <c r="Y589" s="32"/>
      <c r="Z589" s="29" t="n">
        <f aca="false">Z590</f>
        <v>42.5</v>
      </c>
      <c r="AA589" s="29" t="n">
        <f aca="false">AA590</f>
        <v>42.5</v>
      </c>
      <c r="AB589" s="29" t="n">
        <f aca="false">AB590</f>
        <v>0</v>
      </c>
      <c r="AC589" s="29" t="n">
        <f aca="false">AC590</f>
        <v>42.5</v>
      </c>
      <c r="AD589" s="29" t="n">
        <f aca="false">AD590</f>
        <v>0</v>
      </c>
      <c r="AE589" s="29" t="n">
        <f aca="false">AE590</f>
        <v>42.5</v>
      </c>
      <c r="AF589" s="29" t="n">
        <f aca="false">AF590</f>
        <v>0</v>
      </c>
      <c r="AG589" s="29" t="n">
        <f aca="false">AG590</f>
        <v>42.5</v>
      </c>
      <c r="AH589" s="29" t="n">
        <f aca="false">AH590</f>
        <v>0</v>
      </c>
      <c r="AI589" s="29" t="n">
        <f aca="false">AI590</f>
        <v>42.5</v>
      </c>
      <c r="AJ589" s="32"/>
      <c r="AK589" s="32"/>
      <c r="AL589" s="32"/>
      <c r="AM589" s="29" t="n">
        <f aca="false">AM590</f>
        <v>42.5</v>
      </c>
      <c r="AN589" s="29" t="n">
        <f aca="false">AN590</f>
        <v>42.5</v>
      </c>
      <c r="AO589" s="29" t="n">
        <f aca="false">AO590</f>
        <v>0</v>
      </c>
      <c r="AP589" s="29" t="n">
        <f aca="false">AP590</f>
        <v>42.5</v>
      </c>
      <c r="AQ589" s="29" t="n">
        <f aca="false">AQ590</f>
        <v>0</v>
      </c>
      <c r="AR589" s="29" t="n">
        <f aca="false">AR590</f>
        <v>0</v>
      </c>
      <c r="AS589" s="29" t="n">
        <f aca="false">AS590</f>
        <v>42.5</v>
      </c>
      <c r="AT589" s="29" t="n">
        <f aca="false">AT590</f>
        <v>0</v>
      </c>
      <c r="AU589" s="29" t="n">
        <f aca="false">AU590</f>
        <v>42.5</v>
      </c>
      <c r="AV589" s="29" t="n">
        <f aca="false">AV590</f>
        <v>0</v>
      </c>
      <c r="AW589" s="29" t="n">
        <f aca="false">AW590</f>
        <v>42.5</v>
      </c>
    </row>
    <row r="590" customFormat="false" ht="18.75" hidden="true" customHeight="true" outlineLevel="0" collapsed="false">
      <c r="A590" s="30"/>
      <c r="B590" s="30"/>
      <c r="C590" s="27" t="s">
        <v>591</v>
      </c>
      <c r="D590" s="27"/>
      <c r="E590" s="28" t="s">
        <v>592</v>
      </c>
      <c r="F590" s="32"/>
      <c r="G590" s="32"/>
      <c r="H590" s="32"/>
      <c r="I590" s="29" t="n">
        <f aca="false">I591</f>
        <v>50</v>
      </c>
      <c r="J590" s="29" t="n">
        <f aca="false">J591</f>
        <v>50</v>
      </c>
      <c r="K590" s="29" t="n">
        <f aca="false">K591</f>
        <v>0</v>
      </c>
      <c r="L590" s="29" t="n">
        <f aca="false">L591</f>
        <v>50</v>
      </c>
      <c r="M590" s="29" t="n">
        <f aca="false">M591</f>
        <v>0</v>
      </c>
      <c r="N590" s="29" t="n">
        <f aca="false">N591</f>
        <v>0</v>
      </c>
      <c r="O590" s="29" t="n">
        <f aca="false">O591</f>
        <v>0</v>
      </c>
      <c r="P590" s="29" t="n">
        <f aca="false">P591</f>
        <v>50</v>
      </c>
      <c r="Q590" s="29" t="n">
        <f aca="false">Q591</f>
        <v>0</v>
      </c>
      <c r="R590" s="29" t="n">
        <f aca="false">R591</f>
        <v>50</v>
      </c>
      <c r="S590" s="29" t="n">
        <f aca="false">S591</f>
        <v>0</v>
      </c>
      <c r="T590" s="29" t="n">
        <f aca="false">T591</f>
        <v>50</v>
      </c>
      <c r="U590" s="29" t="n">
        <f aca="false">U591</f>
        <v>0</v>
      </c>
      <c r="V590" s="29" t="n">
        <f aca="false">V591</f>
        <v>50</v>
      </c>
      <c r="W590" s="32"/>
      <c r="X590" s="32"/>
      <c r="Y590" s="32"/>
      <c r="Z590" s="29" t="n">
        <f aca="false">Z591</f>
        <v>42.5</v>
      </c>
      <c r="AA590" s="29" t="n">
        <f aca="false">AA591</f>
        <v>42.5</v>
      </c>
      <c r="AB590" s="29" t="n">
        <f aca="false">AB591</f>
        <v>0</v>
      </c>
      <c r="AC590" s="29" t="n">
        <f aca="false">AC591</f>
        <v>42.5</v>
      </c>
      <c r="AD590" s="29" t="n">
        <f aca="false">AD591</f>
        <v>0</v>
      </c>
      <c r="AE590" s="29" t="n">
        <f aca="false">AE591</f>
        <v>42.5</v>
      </c>
      <c r="AF590" s="29" t="n">
        <f aca="false">AF591</f>
        <v>0</v>
      </c>
      <c r="AG590" s="29" t="n">
        <f aca="false">AG591</f>
        <v>42.5</v>
      </c>
      <c r="AH590" s="29" t="n">
        <f aca="false">AH591</f>
        <v>0</v>
      </c>
      <c r="AI590" s="29" t="n">
        <f aca="false">AI591</f>
        <v>42.5</v>
      </c>
      <c r="AJ590" s="32"/>
      <c r="AK590" s="32"/>
      <c r="AL590" s="32"/>
      <c r="AM590" s="29" t="n">
        <f aca="false">AM591</f>
        <v>42.5</v>
      </c>
      <c r="AN590" s="29" t="n">
        <f aca="false">AN591</f>
        <v>42.5</v>
      </c>
      <c r="AO590" s="29" t="n">
        <f aca="false">AO591</f>
        <v>0</v>
      </c>
      <c r="AP590" s="29" t="n">
        <f aca="false">AP591</f>
        <v>42.5</v>
      </c>
      <c r="AQ590" s="29" t="n">
        <f aca="false">AQ591</f>
        <v>0</v>
      </c>
      <c r="AR590" s="29" t="n">
        <f aca="false">AR591</f>
        <v>0</v>
      </c>
      <c r="AS590" s="29" t="n">
        <f aca="false">AS591</f>
        <v>42.5</v>
      </c>
      <c r="AT590" s="29" t="n">
        <f aca="false">AT591</f>
        <v>0</v>
      </c>
      <c r="AU590" s="29" t="n">
        <f aca="false">AU591</f>
        <v>42.5</v>
      </c>
      <c r="AV590" s="29" t="n">
        <f aca="false">AV591</f>
        <v>0</v>
      </c>
      <c r="AW590" s="29" t="n">
        <f aca="false">AW591</f>
        <v>42.5</v>
      </c>
    </row>
    <row r="591" customFormat="false" ht="18.75" hidden="true" customHeight="true" outlineLevel="0" collapsed="false">
      <c r="A591" s="30"/>
      <c r="B591" s="30"/>
      <c r="C591" s="27" t="s">
        <v>627</v>
      </c>
      <c r="D591" s="27"/>
      <c r="E591" s="28" t="s">
        <v>628</v>
      </c>
      <c r="F591" s="32"/>
      <c r="G591" s="32"/>
      <c r="H591" s="32"/>
      <c r="I591" s="29" t="n">
        <f aca="false">I592</f>
        <v>50</v>
      </c>
      <c r="J591" s="29" t="n">
        <f aca="false">J592</f>
        <v>50</v>
      </c>
      <c r="K591" s="29" t="n">
        <f aca="false">K592</f>
        <v>0</v>
      </c>
      <c r="L591" s="29" t="n">
        <f aca="false">L592</f>
        <v>50</v>
      </c>
      <c r="M591" s="29" t="n">
        <f aca="false">M592</f>
        <v>0</v>
      </c>
      <c r="N591" s="29" t="n">
        <f aca="false">N592</f>
        <v>0</v>
      </c>
      <c r="O591" s="29" t="n">
        <f aca="false">O592</f>
        <v>0</v>
      </c>
      <c r="P591" s="29" t="n">
        <f aca="false">P592</f>
        <v>50</v>
      </c>
      <c r="Q591" s="29" t="n">
        <f aca="false">Q592</f>
        <v>0</v>
      </c>
      <c r="R591" s="29" t="n">
        <f aca="false">R592</f>
        <v>50</v>
      </c>
      <c r="S591" s="29" t="n">
        <f aca="false">S592</f>
        <v>0</v>
      </c>
      <c r="T591" s="29" t="n">
        <f aca="false">T592</f>
        <v>50</v>
      </c>
      <c r="U591" s="29" t="n">
        <f aca="false">U592</f>
        <v>0</v>
      </c>
      <c r="V591" s="29" t="n">
        <f aca="false">V592</f>
        <v>50</v>
      </c>
      <c r="W591" s="32"/>
      <c r="X591" s="32"/>
      <c r="Y591" s="32"/>
      <c r="Z591" s="29" t="n">
        <f aca="false">Z592</f>
        <v>42.5</v>
      </c>
      <c r="AA591" s="29" t="n">
        <f aca="false">AA592</f>
        <v>42.5</v>
      </c>
      <c r="AB591" s="29" t="n">
        <f aca="false">AB592</f>
        <v>0</v>
      </c>
      <c r="AC591" s="29" t="n">
        <f aca="false">AC592</f>
        <v>42.5</v>
      </c>
      <c r="AD591" s="29" t="n">
        <f aca="false">AD592</f>
        <v>0</v>
      </c>
      <c r="AE591" s="29" t="n">
        <f aca="false">AE592</f>
        <v>42.5</v>
      </c>
      <c r="AF591" s="29" t="n">
        <f aca="false">AF592</f>
        <v>0</v>
      </c>
      <c r="AG591" s="29" t="n">
        <f aca="false">AG592</f>
        <v>42.5</v>
      </c>
      <c r="AH591" s="29" t="n">
        <f aca="false">AH592</f>
        <v>0</v>
      </c>
      <c r="AI591" s="29" t="n">
        <f aca="false">AI592</f>
        <v>42.5</v>
      </c>
      <c r="AJ591" s="32"/>
      <c r="AK591" s="32"/>
      <c r="AL591" s="32"/>
      <c r="AM591" s="29" t="n">
        <f aca="false">AM592</f>
        <v>42.5</v>
      </c>
      <c r="AN591" s="29" t="n">
        <f aca="false">AN592</f>
        <v>42.5</v>
      </c>
      <c r="AO591" s="29" t="n">
        <f aca="false">AO592</f>
        <v>0</v>
      </c>
      <c r="AP591" s="29" t="n">
        <f aca="false">AP592</f>
        <v>42.5</v>
      </c>
      <c r="AQ591" s="29" t="n">
        <f aca="false">AQ592</f>
        <v>0</v>
      </c>
      <c r="AR591" s="29" t="n">
        <f aca="false">AR592</f>
        <v>0</v>
      </c>
      <c r="AS591" s="29" t="n">
        <f aca="false">AS592</f>
        <v>42.5</v>
      </c>
      <c r="AT591" s="29" t="n">
        <f aca="false">AT592</f>
        <v>0</v>
      </c>
      <c r="AU591" s="29" t="n">
        <f aca="false">AU592</f>
        <v>42.5</v>
      </c>
      <c r="AV591" s="29" t="n">
        <f aca="false">AV592</f>
        <v>0</v>
      </c>
      <c r="AW591" s="29" t="n">
        <f aca="false">AW592</f>
        <v>42.5</v>
      </c>
    </row>
    <row r="592" customFormat="false" ht="18.75" hidden="true" customHeight="true" outlineLevel="0" collapsed="false">
      <c r="A592" s="30"/>
      <c r="B592" s="30"/>
      <c r="C592" s="30" t="s">
        <v>632</v>
      </c>
      <c r="D592" s="30"/>
      <c r="E592" s="31" t="s">
        <v>95</v>
      </c>
      <c r="F592" s="32"/>
      <c r="G592" s="32"/>
      <c r="H592" s="32"/>
      <c r="I592" s="32" t="n">
        <f aca="false">I593</f>
        <v>50</v>
      </c>
      <c r="J592" s="32" t="n">
        <f aca="false">J593</f>
        <v>50</v>
      </c>
      <c r="K592" s="32" t="n">
        <f aca="false">K593</f>
        <v>0</v>
      </c>
      <c r="L592" s="32" t="n">
        <f aca="false">L593</f>
        <v>50</v>
      </c>
      <c r="M592" s="32" t="n">
        <f aca="false">M593</f>
        <v>0</v>
      </c>
      <c r="N592" s="32" t="n">
        <f aca="false">N593</f>
        <v>0</v>
      </c>
      <c r="O592" s="32" t="n">
        <f aca="false">O593</f>
        <v>0</v>
      </c>
      <c r="P592" s="32" t="n">
        <f aca="false">P593</f>
        <v>50</v>
      </c>
      <c r="Q592" s="32" t="n">
        <f aca="false">Q593</f>
        <v>0</v>
      </c>
      <c r="R592" s="32" t="n">
        <f aca="false">R593</f>
        <v>50</v>
      </c>
      <c r="S592" s="32" t="n">
        <f aca="false">S593</f>
        <v>0</v>
      </c>
      <c r="T592" s="32" t="n">
        <f aca="false">T593</f>
        <v>50</v>
      </c>
      <c r="U592" s="32" t="n">
        <f aca="false">U593</f>
        <v>0</v>
      </c>
      <c r="V592" s="32" t="n">
        <f aca="false">V593</f>
        <v>50</v>
      </c>
      <c r="W592" s="32"/>
      <c r="X592" s="32"/>
      <c r="Y592" s="32"/>
      <c r="Z592" s="32" t="n">
        <f aca="false">Z593</f>
        <v>42.5</v>
      </c>
      <c r="AA592" s="32" t="n">
        <f aca="false">AA593</f>
        <v>42.5</v>
      </c>
      <c r="AB592" s="32" t="n">
        <f aca="false">AB593</f>
        <v>0</v>
      </c>
      <c r="AC592" s="32" t="n">
        <f aca="false">AC593</f>
        <v>42.5</v>
      </c>
      <c r="AD592" s="32" t="n">
        <f aca="false">AD593</f>
        <v>0</v>
      </c>
      <c r="AE592" s="32" t="n">
        <f aca="false">AE593</f>
        <v>42.5</v>
      </c>
      <c r="AF592" s="32" t="n">
        <f aca="false">AF593</f>
        <v>0</v>
      </c>
      <c r="AG592" s="32" t="n">
        <f aca="false">AG593</f>
        <v>42.5</v>
      </c>
      <c r="AH592" s="32" t="n">
        <f aca="false">AH593</f>
        <v>0</v>
      </c>
      <c r="AI592" s="32" t="n">
        <f aca="false">AI593</f>
        <v>42.5</v>
      </c>
      <c r="AJ592" s="32"/>
      <c r="AK592" s="32"/>
      <c r="AL592" s="32"/>
      <c r="AM592" s="32" t="n">
        <f aca="false">AM593</f>
        <v>42.5</v>
      </c>
      <c r="AN592" s="32" t="n">
        <f aca="false">AN593</f>
        <v>42.5</v>
      </c>
      <c r="AO592" s="32" t="n">
        <f aca="false">AO593</f>
        <v>0</v>
      </c>
      <c r="AP592" s="32" t="n">
        <f aca="false">AP593</f>
        <v>42.5</v>
      </c>
      <c r="AQ592" s="32" t="n">
        <f aca="false">AQ593</f>
        <v>0</v>
      </c>
      <c r="AR592" s="32" t="n">
        <f aca="false">AR593</f>
        <v>0</v>
      </c>
      <c r="AS592" s="32" t="n">
        <f aca="false">AS593</f>
        <v>42.5</v>
      </c>
      <c r="AT592" s="32" t="n">
        <f aca="false">AT593</f>
        <v>0</v>
      </c>
      <c r="AU592" s="32" t="n">
        <f aca="false">AU593</f>
        <v>42.5</v>
      </c>
      <c r="AV592" s="32" t="n">
        <f aca="false">AV593</f>
        <v>0</v>
      </c>
      <c r="AW592" s="32" t="n">
        <f aca="false">AW593</f>
        <v>42.5</v>
      </c>
    </row>
    <row r="593" customFormat="false" ht="18.75" hidden="true" customHeight="true" outlineLevel="0" collapsed="false">
      <c r="A593" s="30"/>
      <c r="B593" s="30"/>
      <c r="C593" s="48"/>
      <c r="D593" s="30" t="s">
        <v>41</v>
      </c>
      <c r="E593" s="33" t="s">
        <v>42</v>
      </c>
      <c r="F593" s="32"/>
      <c r="G593" s="32"/>
      <c r="H593" s="32"/>
      <c r="I593" s="32" t="n">
        <v>50</v>
      </c>
      <c r="J593" s="32" t="n">
        <f aca="false">SUM(H593:I593)</f>
        <v>50</v>
      </c>
      <c r="K593" s="32"/>
      <c r="L593" s="32" t="n">
        <f aca="false">SUM(J593:K593)</f>
        <v>50</v>
      </c>
      <c r="M593" s="32"/>
      <c r="N593" s="32"/>
      <c r="O593" s="32"/>
      <c r="P593" s="32" t="n">
        <f aca="false">SUM(L593:O593)</f>
        <v>50</v>
      </c>
      <c r="Q593" s="32"/>
      <c r="R593" s="32" t="n">
        <f aca="false">SUM(P593:Q593)</f>
        <v>50</v>
      </c>
      <c r="S593" s="32"/>
      <c r="T593" s="32" t="n">
        <f aca="false">SUM(R593:S593)</f>
        <v>50</v>
      </c>
      <c r="U593" s="32"/>
      <c r="V593" s="32" t="n">
        <f aca="false">SUM(T593:U593)</f>
        <v>50</v>
      </c>
      <c r="W593" s="32"/>
      <c r="X593" s="32"/>
      <c r="Y593" s="32"/>
      <c r="Z593" s="32" t="n">
        <v>42.5</v>
      </c>
      <c r="AA593" s="32" t="n">
        <f aca="false">SUM(Y593:Z593)</f>
        <v>42.5</v>
      </c>
      <c r="AB593" s="32"/>
      <c r="AC593" s="32" t="n">
        <f aca="false">SUM(AA593:AB593)</f>
        <v>42.5</v>
      </c>
      <c r="AD593" s="32"/>
      <c r="AE593" s="32" t="n">
        <f aca="false">SUM(AC593:AD593)</f>
        <v>42.5</v>
      </c>
      <c r="AF593" s="32"/>
      <c r="AG593" s="32" t="n">
        <f aca="false">SUM(AE593:AF593)</f>
        <v>42.5</v>
      </c>
      <c r="AH593" s="32"/>
      <c r="AI593" s="32" t="n">
        <f aca="false">SUM(AG593:AH593)</f>
        <v>42.5</v>
      </c>
      <c r="AJ593" s="32"/>
      <c r="AK593" s="32"/>
      <c r="AL593" s="32"/>
      <c r="AM593" s="32" t="n">
        <v>42.5</v>
      </c>
      <c r="AN593" s="32" t="n">
        <f aca="false">SUM(AL593:AM593)</f>
        <v>42.5</v>
      </c>
      <c r="AO593" s="32"/>
      <c r="AP593" s="32" t="n">
        <f aca="false">SUM(AN593:AO593)</f>
        <v>42.5</v>
      </c>
      <c r="AQ593" s="32"/>
      <c r="AR593" s="32"/>
      <c r="AS593" s="32" t="n">
        <f aca="false">SUM(AP593:AR593)</f>
        <v>42.5</v>
      </c>
      <c r="AT593" s="32"/>
      <c r="AU593" s="32" t="n">
        <f aca="false">SUM(AS593:AT593)</f>
        <v>42.5</v>
      </c>
      <c r="AV593" s="32"/>
      <c r="AW593" s="32" t="n">
        <f aca="false">SUM(AU593:AV593)</f>
        <v>42.5</v>
      </c>
    </row>
    <row r="594" customFormat="false" ht="18.75" hidden="true" customHeight="true" outlineLevel="0" collapsed="false">
      <c r="A594" s="30"/>
      <c r="B594" s="30"/>
      <c r="C594" s="27" t="s">
        <v>638</v>
      </c>
      <c r="D594" s="27"/>
      <c r="E594" s="28" t="s">
        <v>639</v>
      </c>
      <c r="F594" s="29" t="n">
        <f aca="false">F595</f>
        <v>50</v>
      </c>
      <c r="G594" s="29" t="n">
        <f aca="false">G595</f>
        <v>0</v>
      </c>
      <c r="H594" s="29" t="n">
        <f aca="false">H595</f>
        <v>50</v>
      </c>
      <c r="I594" s="29" t="n">
        <f aca="false">I595</f>
        <v>-50</v>
      </c>
      <c r="J594" s="29" t="n">
        <f aca="false">J595</f>
        <v>0</v>
      </c>
      <c r="K594" s="29" t="n">
        <f aca="false">K595</f>
        <v>0</v>
      </c>
      <c r="L594" s="29" t="n">
        <f aca="false">L595</f>
        <v>0</v>
      </c>
      <c r="M594" s="29" t="n">
        <f aca="false">M595</f>
        <v>0</v>
      </c>
      <c r="N594" s="29" t="n">
        <f aca="false">N595</f>
        <v>0</v>
      </c>
      <c r="O594" s="29" t="n">
        <f aca="false">O595</f>
        <v>0</v>
      </c>
      <c r="P594" s="29" t="n">
        <f aca="false">P595</f>
        <v>0</v>
      </c>
      <c r="Q594" s="29" t="n">
        <f aca="false">Q595</f>
        <v>0</v>
      </c>
      <c r="R594" s="29" t="n">
        <f aca="false">R595</f>
        <v>0</v>
      </c>
      <c r="S594" s="29" t="n">
        <f aca="false">S595</f>
        <v>0</v>
      </c>
      <c r="T594" s="29" t="n">
        <f aca="false">T595</f>
        <v>0</v>
      </c>
      <c r="U594" s="29" t="n">
        <f aca="false">U595</f>
        <v>0</v>
      </c>
      <c r="V594" s="29" t="n">
        <f aca="false">V595</f>
        <v>0</v>
      </c>
      <c r="W594" s="29" t="n">
        <f aca="false">W595</f>
        <v>42.5</v>
      </c>
      <c r="X594" s="29" t="n">
        <f aca="false">X595</f>
        <v>0</v>
      </c>
      <c r="Y594" s="29" t="n">
        <f aca="false">Y595</f>
        <v>42.5</v>
      </c>
      <c r="Z594" s="29" t="n">
        <f aca="false">Z595</f>
        <v>-42.5</v>
      </c>
      <c r="AA594" s="29" t="n">
        <f aca="false">AA595</f>
        <v>0</v>
      </c>
      <c r="AB594" s="29" t="n">
        <f aca="false">AB595</f>
        <v>0</v>
      </c>
      <c r="AC594" s="29" t="n">
        <f aca="false">AC595</f>
        <v>0</v>
      </c>
      <c r="AD594" s="29" t="n">
        <f aca="false">AD595</f>
        <v>0</v>
      </c>
      <c r="AE594" s="29" t="n">
        <f aca="false">AE595</f>
        <v>0</v>
      </c>
      <c r="AF594" s="29" t="n">
        <f aca="false">AF595</f>
        <v>0</v>
      </c>
      <c r="AG594" s="29" t="n">
        <f aca="false">AG595</f>
        <v>0</v>
      </c>
      <c r="AH594" s="29" t="n">
        <f aca="false">AH595</f>
        <v>0</v>
      </c>
      <c r="AI594" s="29" t="n">
        <f aca="false">AI595</f>
        <v>0</v>
      </c>
      <c r="AJ594" s="29" t="n">
        <f aca="false">AJ595</f>
        <v>42.5</v>
      </c>
      <c r="AK594" s="29" t="n">
        <f aca="false">AK595</f>
        <v>0</v>
      </c>
      <c r="AL594" s="29" t="n">
        <f aca="false">AL595</f>
        <v>42.5</v>
      </c>
      <c r="AM594" s="29" t="n">
        <f aca="false">AM595</f>
        <v>-42.5</v>
      </c>
      <c r="AN594" s="29" t="n">
        <f aca="false">AN595</f>
        <v>0</v>
      </c>
      <c r="AO594" s="29" t="n">
        <f aca="false">AO595</f>
        <v>0</v>
      </c>
      <c r="AP594" s="29" t="n">
        <f aca="false">AP595</f>
        <v>0</v>
      </c>
      <c r="AQ594" s="29" t="n">
        <f aca="false">AQ595</f>
        <v>0</v>
      </c>
      <c r="AR594" s="29" t="n">
        <f aca="false">AR595</f>
        <v>0</v>
      </c>
      <c r="AS594" s="29" t="n">
        <f aca="false">AS595</f>
        <v>0</v>
      </c>
      <c r="AT594" s="29" t="n">
        <f aca="false">AT595</f>
        <v>0</v>
      </c>
      <c r="AU594" s="29" t="n">
        <f aca="false">AU595</f>
        <v>0</v>
      </c>
      <c r="AV594" s="29" t="n">
        <f aca="false">AV595</f>
        <v>0</v>
      </c>
      <c r="AW594" s="29" t="n">
        <f aca="false">AW595</f>
        <v>0</v>
      </c>
    </row>
    <row r="595" customFormat="false" ht="22.5" hidden="true" customHeight="true" outlineLevel="0" collapsed="false">
      <c r="A595" s="30"/>
      <c r="B595" s="30"/>
      <c r="C595" s="27" t="s">
        <v>648</v>
      </c>
      <c r="D595" s="27"/>
      <c r="E595" s="28" t="s">
        <v>649</v>
      </c>
      <c r="F595" s="29" t="n">
        <f aca="false">F596</f>
        <v>50</v>
      </c>
      <c r="G595" s="29" t="n">
        <f aca="false">G596</f>
        <v>0</v>
      </c>
      <c r="H595" s="29" t="n">
        <f aca="false">H596</f>
        <v>50</v>
      </c>
      <c r="I595" s="29" t="n">
        <f aca="false">I596</f>
        <v>-50</v>
      </c>
      <c r="J595" s="29" t="n">
        <f aca="false">J596</f>
        <v>0</v>
      </c>
      <c r="K595" s="29" t="n">
        <f aca="false">K596</f>
        <v>0</v>
      </c>
      <c r="L595" s="29" t="n">
        <f aca="false">L596</f>
        <v>0</v>
      </c>
      <c r="M595" s="29" t="n">
        <f aca="false">M596</f>
        <v>0</v>
      </c>
      <c r="N595" s="29" t="n">
        <f aca="false">N596</f>
        <v>0</v>
      </c>
      <c r="O595" s="29" t="n">
        <f aca="false">O596</f>
        <v>0</v>
      </c>
      <c r="P595" s="29" t="n">
        <f aca="false">P596</f>
        <v>0</v>
      </c>
      <c r="Q595" s="29" t="n">
        <f aca="false">Q596</f>
        <v>0</v>
      </c>
      <c r="R595" s="29" t="n">
        <f aca="false">R596</f>
        <v>0</v>
      </c>
      <c r="S595" s="29" t="n">
        <f aca="false">S596</f>
        <v>0</v>
      </c>
      <c r="T595" s="29" t="n">
        <f aca="false">T596</f>
        <v>0</v>
      </c>
      <c r="U595" s="29" t="n">
        <f aca="false">U596</f>
        <v>0</v>
      </c>
      <c r="V595" s="29" t="n">
        <f aca="false">V596</f>
        <v>0</v>
      </c>
      <c r="W595" s="29" t="n">
        <f aca="false">W596</f>
        <v>42.5</v>
      </c>
      <c r="X595" s="29" t="n">
        <f aca="false">X596</f>
        <v>0</v>
      </c>
      <c r="Y595" s="29" t="n">
        <f aca="false">Y596</f>
        <v>42.5</v>
      </c>
      <c r="Z595" s="29" t="n">
        <f aca="false">Z596</f>
        <v>-42.5</v>
      </c>
      <c r="AA595" s="29" t="n">
        <f aca="false">AA596</f>
        <v>0</v>
      </c>
      <c r="AB595" s="29" t="n">
        <f aca="false">AB596</f>
        <v>0</v>
      </c>
      <c r="AC595" s="29" t="n">
        <f aca="false">AC596</f>
        <v>0</v>
      </c>
      <c r="AD595" s="29" t="n">
        <f aca="false">AD596</f>
        <v>0</v>
      </c>
      <c r="AE595" s="29" t="n">
        <f aca="false">AE596</f>
        <v>0</v>
      </c>
      <c r="AF595" s="29" t="n">
        <f aca="false">AF596</f>
        <v>0</v>
      </c>
      <c r="AG595" s="29" t="n">
        <f aca="false">AG596</f>
        <v>0</v>
      </c>
      <c r="AH595" s="29" t="n">
        <f aca="false">AH596</f>
        <v>0</v>
      </c>
      <c r="AI595" s="29" t="n">
        <f aca="false">AI596</f>
        <v>0</v>
      </c>
      <c r="AJ595" s="29" t="n">
        <f aca="false">AJ596</f>
        <v>42.5</v>
      </c>
      <c r="AK595" s="29" t="n">
        <f aca="false">AK596</f>
        <v>0</v>
      </c>
      <c r="AL595" s="29" t="n">
        <f aca="false">AL596</f>
        <v>42.5</v>
      </c>
      <c r="AM595" s="29" t="n">
        <f aca="false">AM596</f>
        <v>-42.5</v>
      </c>
      <c r="AN595" s="29" t="n">
        <f aca="false">AN596</f>
        <v>0</v>
      </c>
      <c r="AO595" s="29" t="n">
        <f aca="false">AO596</f>
        <v>0</v>
      </c>
      <c r="AP595" s="29" t="n">
        <f aca="false">AP596</f>
        <v>0</v>
      </c>
      <c r="AQ595" s="29" t="n">
        <f aca="false">AQ596</f>
        <v>0</v>
      </c>
      <c r="AR595" s="29" t="n">
        <f aca="false">AR596</f>
        <v>0</v>
      </c>
      <c r="AS595" s="29" t="n">
        <f aca="false">AS596</f>
        <v>0</v>
      </c>
      <c r="AT595" s="29" t="n">
        <f aca="false">AT596</f>
        <v>0</v>
      </c>
      <c r="AU595" s="29" t="n">
        <f aca="false">AU596</f>
        <v>0</v>
      </c>
      <c r="AV595" s="29" t="n">
        <f aca="false">AV596</f>
        <v>0</v>
      </c>
      <c r="AW595" s="29" t="n">
        <f aca="false">AW596</f>
        <v>0</v>
      </c>
    </row>
    <row r="596" customFormat="false" ht="18.75" hidden="true" customHeight="true" outlineLevel="0" collapsed="false">
      <c r="A596" s="30"/>
      <c r="B596" s="30"/>
      <c r="C596" s="27" t="s">
        <v>650</v>
      </c>
      <c r="D596" s="27"/>
      <c r="E596" s="28" t="s">
        <v>83</v>
      </c>
      <c r="F596" s="29" t="n">
        <f aca="false">F597</f>
        <v>50</v>
      </c>
      <c r="G596" s="29" t="n">
        <f aca="false">G597</f>
        <v>0</v>
      </c>
      <c r="H596" s="29" t="n">
        <f aca="false">H597</f>
        <v>50</v>
      </c>
      <c r="I596" s="29" t="n">
        <f aca="false">I597</f>
        <v>-50</v>
      </c>
      <c r="J596" s="29" t="n">
        <f aca="false">J597</f>
        <v>0</v>
      </c>
      <c r="K596" s="29" t="n">
        <f aca="false">K597</f>
        <v>0</v>
      </c>
      <c r="L596" s="29" t="n">
        <f aca="false">L597</f>
        <v>0</v>
      </c>
      <c r="M596" s="29" t="n">
        <f aca="false">M597</f>
        <v>0</v>
      </c>
      <c r="N596" s="29" t="n">
        <f aca="false">N597</f>
        <v>0</v>
      </c>
      <c r="O596" s="29" t="n">
        <f aca="false">O597</f>
        <v>0</v>
      </c>
      <c r="P596" s="29" t="n">
        <f aca="false">P597</f>
        <v>0</v>
      </c>
      <c r="Q596" s="29" t="n">
        <f aca="false">Q597</f>
        <v>0</v>
      </c>
      <c r="R596" s="29" t="n">
        <f aca="false">R597</f>
        <v>0</v>
      </c>
      <c r="S596" s="29" t="n">
        <f aca="false">S597</f>
        <v>0</v>
      </c>
      <c r="T596" s="29" t="n">
        <f aca="false">T597</f>
        <v>0</v>
      </c>
      <c r="U596" s="29" t="n">
        <f aca="false">U597</f>
        <v>0</v>
      </c>
      <c r="V596" s="29" t="n">
        <f aca="false">V597</f>
        <v>0</v>
      </c>
      <c r="W596" s="29" t="n">
        <f aca="false">W597</f>
        <v>42.5</v>
      </c>
      <c r="X596" s="29" t="n">
        <f aca="false">X597</f>
        <v>0</v>
      </c>
      <c r="Y596" s="29" t="n">
        <f aca="false">Y597</f>
        <v>42.5</v>
      </c>
      <c r="Z596" s="29" t="n">
        <f aca="false">Z597</f>
        <v>-42.5</v>
      </c>
      <c r="AA596" s="29" t="n">
        <f aca="false">AA597</f>
        <v>0</v>
      </c>
      <c r="AB596" s="29" t="n">
        <f aca="false">AB597</f>
        <v>0</v>
      </c>
      <c r="AC596" s="29" t="n">
        <f aca="false">AC597</f>
        <v>0</v>
      </c>
      <c r="AD596" s="29" t="n">
        <f aca="false">AD597</f>
        <v>0</v>
      </c>
      <c r="AE596" s="29" t="n">
        <f aca="false">AE597</f>
        <v>0</v>
      </c>
      <c r="AF596" s="29" t="n">
        <f aca="false">AF597</f>
        <v>0</v>
      </c>
      <c r="AG596" s="29" t="n">
        <f aca="false">AG597</f>
        <v>0</v>
      </c>
      <c r="AH596" s="29" t="n">
        <f aca="false">AH597</f>
        <v>0</v>
      </c>
      <c r="AI596" s="29" t="n">
        <f aca="false">AI597</f>
        <v>0</v>
      </c>
      <c r="AJ596" s="29" t="n">
        <f aca="false">AJ597</f>
        <v>42.5</v>
      </c>
      <c r="AK596" s="29" t="n">
        <f aca="false">AK597</f>
        <v>0</v>
      </c>
      <c r="AL596" s="29" t="n">
        <f aca="false">AL597</f>
        <v>42.5</v>
      </c>
      <c r="AM596" s="29" t="n">
        <f aca="false">AM597</f>
        <v>-42.5</v>
      </c>
      <c r="AN596" s="29" t="n">
        <f aca="false">AN597</f>
        <v>0</v>
      </c>
      <c r="AO596" s="29" t="n">
        <f aca="false">AO597</f>
        <v>0</v>
      </c>
      <c r="AP596" s="29" t="n">
        <f aca="false">AP597</f>
        <v>0</v>
      </c>
      <c r="AQ596" s="29" t="n">
        <f aca="false">AQ597</f>
        <v>0</v>
      </c>
      <c r="AR596" s="29" t="n">
        <f aca="false">AR597</f>
        <v>0</v>
      </c>
      <c r="AS596" s="29" t="n">
        <f aca="false">AS597</f>
        <v>0</v>
      </c>
      <c r="AT596" s="29" t="n">
        <f aca="false">AT597</f>
        <v>0</v>
      </c>
      <c r="AU596" s="29" t="n">
        <f aca="false">AU597</f>
        <v>0</v>
      </c>
      <c r="AV596" s="29" t="n">
        <f aca="false">AV597</f>
        <v>0</v>
      </c>
      <c r="AW596" s="29" t="n">
        <f aca="false">AW597</f>
        <v>0</v>
      </c>
    </row>
    <row r="597" customFormat="false" ht="18.75" hidden="true" customHeight="true" outlineLevel="0" collapsed="false">
      <c r="A597" s="30"/>
      <c r="B597" s="30"/>
      <c r="C597" s="30" t="s">
        <v>651</v>
      </c>
      <c r="D597" s="30"/>
      <c r="E597" s="31" t="s">
        <v>95</v>
      </c>
      <c r="F597" s="32" t="n">
        <f aca="false">F598</f>
        <v>50</v>
      </c>
      <c r="G597" s="32" t="n">
        <f aca="false">G598</f>
        <v>0</v>
      </c>
      <c r="H597" s="32" t="n">
        <f aca="false">H598</f>
        <v>50</v>
      </c>
      <c r="I597" s="32" t="n">
        <f aca="false">I598</f>
        <v>-50</v>
      </c>
      <c r="J597" s="32" t="n">
        <f aca="false">J598</f>
        <v>0</v>
      </c>
      <c r="K597" s="32" t="n">
        <f aca="false">K598</f>
        <v>0</v>
      </c>
      <c r="L597" s="32" t="n">
        <f aca="false">L598</f>
        <v>0</v>
      </c>
      <c r="M597" s="32" t="n">
        <f aca="false">M598</f>
        <v>0</v>
      </c>
      <c r="N597" s="32" t="n">
        <f aca="false">N598</f>
        <v>0</v>
      </c>
      <c r="O597" s="32" t="n">
        <f aca="false">O598</f>
        <v>0</v>
      </c>
      <c r="P597" s="32" t="n">
        <f aca="false">P598</f>
        <v>0</v>
      </c>
      <c r="Q597" s="32" t="n">
        <f aca="false">Q598</f>
        <v>0</v>
      </c>
      <c r="R597" s="32" t="n">
        <f aca="false">R598</f>
        <v>0</v>
      </c>
      <c r="S597" s="32" t="n">
        <f aca="false">S598</f>
        <v>0</v>
      </c>
      <c r="T597" s="32" t="n">
        <f aca="false">T598</f>
        <v>0</v>
      </c>
      <c r="U597" s="32" t="n">
        <f aca="false">U598</f>
        <v>0</v>
      </c>
      <c r="V597" s="32" t="n">
        <f aca="false">V598</f>
        <v>0</v>
      </c>
      <c r="W597" s="32" t="n">
        <f aca="false">W598</f>
        <v>42.5</v>
      </c>
      <c r="X597" s="32" t="n">
        <f aca="false">X598</f>
        <v>0</v>
      </c>
      <c r="Y597" s="32" t="n">
        <f aca="false">Y598</f>
        <v>42.5</v>
      </c>
      <c r="Z597" s="32" t="n">
        <f aca="false">Z598</f>
        <v>-42.5</v>
      </c>
      <c r="AA597" s="32" t="n">
        <f aca="false">AA598</f>
        <v>0</v>
      </c>
      <c r="AB597" s="32" t="n">
        <f aca="false">AB598</f>
        <v>0</v>
      </c>
      <c r="AC597" s="32" t="n">
        <f aca="false">AC598</f>
        <v>0</v>
      </c>
      <c r="AD597" s="32" t="n">
        <f aca="false">AD598</f>
        <v>0</v>
      </c>
      <c r="AE597" s="32" t="n">
        <f aca="false">AE598</f>
        <v>0</v>
      </c>
      <c r="AF597" s="32" t="n">
        <f aca="false">AF598</f>
        <v>0</v>
      </c>
      <c r="AG597" s="32" t="n">
        <f aca="false">AG598</f>
        <v>0</v>
      </c>
      <c r="AH597" s="32" t="n">
        <f aca="false">AH598</f>
        <v>0</v>
      </c>
      <c r="AI597" s="32" t="n">
        <f aca="false">AI598</f>
        <v>0</v>
      </c>
      <c r="AJ597" s="32" t="n">
        <f aca="false">AJ598</f>
        <v>42.5</v>
      </c>
      <c r="AK597" s="32" t="n">
        <f aca="false">AK598</f>
        <v>0</v>
      </c>
      <c r="AL597" s="32" t="n">
        <f aca="false">AL598</f>
        <v>42.5</v>
      </c>
      <c r="AM597" s="32" t="n">
        <f aca="false">AM598</f>
        <v>-42.5</v>
      </c>
      <c r="AN597" s="32" t="n">
        <f aca="false">AN598</f>
        <v>0</v>
      </c>
      <c r="AO597" s="32" t="n">
        <f aca="false">AO598</f>
        <v>0</v>
      </c>
      <c r="AP597" s="32" t="n">
        <f aca="false">AP598</f>
        <v>0</v>
      </c>
      <c r="AQ597" s="32" t="n">
        <f aca="false">AQ598</f>
        <v>0</v>
      </c>
      <c r="AR597" s="32" t="n">
        <f aca="false">AR598</f>
        <v>0</v>
      </c>
      <c r="AS597" s="32" t="n">
        <f aca="false">AS598</f>
        <v>0</v>
      </c>
      <c r="AT597" s="32" t="n">
        <f aca="false">AT598</f>
        <v>0</v>
      </c>
      <c r="AU597" s="32" t="n">
        <f aca="false">AU598</f>
        <v>0</v>
      </c>
      <c r="AV597" s="32" t="n">
        <f aca="false">AV598</f>
        <v>0</v>
      </c>
      <c r="AW597" s="32" t="n">
        <f aca="false">AW598</f>
        <v>0</v>
      </c>
    </row>
    <row r="598" customFormat="false" ht="18.75" hidden="true" customHeight="true" outlineLevel="0" collapsed="false">
      <c r="A598" s="30"/>
      <c r="B598" s="30"/>
      <c r="C598" s="30"/>
      <c r="D598" s="30" t="s">
        <v>41</v>
      </c>
      <c r="E598" s="33" t="s">
        <v>42</v>
      </c>
      <c r="F598" s="32" t="n">
        <v>50</v>
      </c>
      <c r="G598" s="32"/>
      <c r="H598" s="32" t="n">
        <f aca="false">SUM(F598:G598)</f>
        <v>50</v>
      </c>
      <c r="I598" s="32" t="n">
        <v>-50</v>
      </c>
      <c r="J598" s="32" t="n">
        <f aca="false">SUM(H598:I598)</f>
        <v>0</v>
      </c>
      <c r="K598" s="32"/>
      <c r="L598" s="32" t="n">
        <f aca="false">SUM(J598:K598)</f>
        <v>0</v>
      </c>
      <c r="M598" s="32"/>
      <c r="N598" s="32"/>
      <c r="O598" s="32"/>
      <c r="P598" s="32" t="n">
        <f aca="false">SUM(L598:O598)</f>
        <v>0</v>
      </c>
      <c r="Q598" s="32"/>
      <c r="R598" s="32" t="n">
        <f aca="false">SUM(P598:Q598)</f>
        <v>0</v>
      </c>
      <c r="S598" s="32"/>
      <c r="T598" s="32" t="n">
        <f aca="false">SUM(R598:S598)</f>
        <v>0</v>
      </c>
      <c r="U598" s="32"/>
      <c r="V598" s="32" t="n">
        <f aca="false">SUM(T598:U598)</f>
        <v>0</v>
      </c>
      <c r="W598" s="32" t="n">
        <v>42.5</v>
      </c>
      <c r="X598" s="32"/>
      <c r="Y598" s="32" t="n">
        <f aca="false">SUM(W598:X598)</f>
        <v>42.5</v>
      </c>
      <c r="Z598" s="32" t="n">
        <v>-42.5</v>
      </c>
      <c r="AA598" s="32" t="n">
        <f aca="false">SUM(Y598:Z598)</f>
        <v>0</v>
      </c>
      <c r="AB598" s="32"/>
      <c r="AC598" s="32" t="n">
        <f aca="false">SUM(AA598:AB598)</f>
        <v>0</v>
      </c>
      <c r="AD598" s="32"/>
      <c r="AE598" s="32" t="n">
        <f aca="false">SUM(AC598:AD598)</f>
        <v>0</v>
      </c>
      <c r="AF598" s="32"/>
      <c r="AG598" s="32" t="n">
        <f aca="false">SUM(AE598:AF598)</f>
        <v>0</v>
      </c>
      <c r="AH598" s="32"/>
      <c r="AI598" s="32" t="n">
        <f aca="false">SUM(AG598:AH598)</f>
        <v>0</v>
      </c>
      <c r="AJ598" s="32" t="n">
        <v>42.5</v>
      </c>
      <c r="AK598" s="32"/>
      <c r="AL598" s="32" t="n">
        <f aca="false">SUM(AJ598:AK598)</f>
        <v>42.5</v>
      </c>
      <c r="AM598" s="32" t="n">
        <v>-42.5</v>
      </c>
      <c r="AN598" s="32" t="n">
        <f aca="false">SUM(AL598:AM598)</f>
        <v>0</v>
      </c>
      <c r="AO598" s="32"/>
      <c r="AP598" s="32" t="n">
        <f aca="false">SUM(AN598:AO598)</f>
        <v>0</v>
      </c>
      <c r="AQ598" s="32"/>
      <c r="AR598" s="32"/>
      <c r="AS598" s="32" t="n">
        <f aca="false">SUM(AP598:AR598)</f>
        <v>0</v>
      </c>
      <c r="AT598" s="32"/>
      <c r="AU598" s="32" t="n">
        <f aca="false">SUM(AS598:AT598)</f>
        <v>0</v>
      </c>
      <c r="AV598" s="32"/>
      <c r="AW598" s="32" t="n">
        <f aca="false">SUM(AU598:AV598)</f>
        <v>0</v>
      </c>
    </row>
    <row r="599" customFormat="false" ht="18.75" hidden="false" customHeight="true" outlineLevel="0" collapsed="false">
      <c r="A599" s="30"/>
      <c r="B599" s="101" t="s">
        <v>824</v>
      </c>
      <c r="C599" s="48"/>
      <c r="D599" s="48"/>
      <c r="E599" s="82" t="s">
        <v>825</v>
      </c>
      <c r="F599" s="29" t="n">
        <f aca="false">F607</f>
        <v>6612</v>
      </c>
      <c r="G599" s="29" t="n">
        <f aca="false">G607</f>
        <v>3051.562</v>
      </c>
      <c r="H599" s="29" t="n">
        <f aca="false">H607</f>
        <v>9663.562</v>
      </c>
      <c r="I599" s="29" t="n">
        <f aca="false">I607+I600</f>
        <v>2102</v>
      </c>
      <c r="J599" s="29" t="n">
        <f aca="false">J607+J600</f>
        <v>11765.562</v>
      </c>
      <c r="K599" s="29" t="n">
        <f aca="false">K607+K600</f>
        <v>0</v>
      </c>
      <c r="L599" s="29" t="n">
        <f aca="false">L607+L600</f>
        <v>11765.562</v>
      </c>
      <c r="M599" s="29" t="n">
        <f aca="false">M607+M600</f>
        <v>0</v>
      </c>
      <c r="N599" s="29" t="n">
        <f aca="false">N607+N600</f>
        <v>0</v>
      </c>
      <c r="O599" s="29" t="n">
        <f aca="false">O607+O600</f>
        <v>0</v>
      </c>
      <c r="P599" s="29" t="n">
        <f aca="false">P607+P600</f>
        <v>11765.562</v>
      </c>
      <c r="Q599" s="29" t="n">
        <f aca="false">Q607+Q600</f>
        <v>0</v>
      </c>
      <c r="R599" s="29" t="n">
        <f aca="false">R607+R600</f>
        <v>11765.562</v>
      </c>
      <c r="S599" s="29" t="n">
        <f aca="false">S607+S600</f>
        <v>1797.9</v>
      </c>
      <c r="T599" s="29" t="n">
        <f aca="false">T607+T600</f>
        <v>13563.462</v>
      </c>
      <c r="U599" s="29" t="n">
        <f aca="false">U607+U600</f>
        <v>-142.49203</v>
      </c>
      <c r="V599" s="29" t="n">
        <f aca="false">V607+V600</f>
        <v>13420.96997</v>
      </c>
      <c r="W599" s="29" t="n">
        <f aca="false">W607+W600</f>
        <v>5950.8</v>
      </c>
      <c r="X599" s="29" t="n">
        <f aca="false">X607+X600</f>
        <v>0</v>
      </c>
      <c r="Y599" s="29" t="n">
        <f aca="false">Y607+Y600</f>
        <v>5950.8</v>
      </c>
      <c r="Z599" s="29" t="n">
        <f aca="false">Z607+Z600</f>
        <v>2102</v>
      </c>
      <c r="AA599" s="29" t="n">
        <f aca="false">AA607+AA600</f>
        <v>8052.8</v>
      </c>
      <c r="AB599" s="29" t="n">
        <f aca="false">AB607+AB600</f>
        <v>0</v>
      </c>
      <c r="AC599" s="29" t="n">
        <f aca="false">AC607+AC600</f>
        <v>8052.8</v>
      </c>
      <c r="AD599" s="29" t="n">
        <f aca="false">AD607+AD600</f>
        <v>0</v>
      </c>
      <c r="AE599" s="29" t="n">
        <f aca="false">AE607+AE600</f>
        <v>8052.8</v>
      </c>
      <c r="AF599" s="29" t="n">
        <f aca="false">AF607+AF600</f>
        <v>0</v>
      </c>
      <c r="AG599" s="29" t="n">
        <f aca="false">AG607+AG600</f>
        <v>8052.8</v>
      </c>
      <c r="AH599" s="29" t="n">
        <f aca="false">AH607+AH600</f>
        <v>0</v>
      </c>
      <c r="AI599" s="29" t="n">
        <f aca="false">AI607+AI600</f>
        <v>8052.8</v>
      </c>
      <c r="AJ599" s="29" t="n">
        <f aca="false">AJ607+AJ600</f>
        <v>5355.7</v>
      </c>
      <c r="AK599" s="29" t="n">
        <f aca="false">AK607+AK600</f>
        <v>0</v>
      </c>
      <c r="AL599" s="29" t="n">
        <f aca="false">AL607+AL600</f>
        <v>5355.7</v>
      </c>
      <c r="AM599" s="29" t="n">
        <f aca="false">AM607+AM600</f>
        <v>2102</v>
      </c>
      <c r="AN599" s="29" t="n">
        <f aca="false">AN607+AN600</f>
        <v>7457.7</v>
      </c>
      <c r="AO599" s="29" t="n">
        <f aca="false">AO607+AO600</f>
        <v>0</v>
      </c>
      <c r="AP599" s="29" t="n">
        <f aca="false">AP607+AP600</f>
        <v>7457.7</v>
      </c>
      <c r="AQ599" s="29" t="n">
        <f aca="false">AQ607+AQ600</f>
        <v>0</v>
      </c>
      <c r="AR599" s="29" t="n">
        <f aca="false">AR607+AR600</f>
        <v>0</v>
      </c>
      <c r="AS599" s="29" t="n">
        <f aca="false">AS607+AS600</f>
        <v>7457.7</v>
      </c>
      <c r="AT599" s="29" t="n">
        <f aca="false">AT607+AT600</f>
        <v>0</v>
      </c>
      <c r="AU599" s="29" t="n">
        <f aca="false">AU607+AU600</f>
        <v>7457.7</v>
      </c>
      <c r="AV599" s="29" t="n">
        <f aca="false">AV607+AV600</f>
        <v>0</v>
      </c>
      <c r="AW599" s="29" t="n">
        <f aca="false">AW607+AW600</f>
        <v>7457.7</v>
      </c>
    </row>
    <row r="600" customFormat="false" ht="18.75" hidden="false" customHeight="true" outlineLevel="0" collapsed="false">
      <c r="A600" s="30"/>
      <c r="B600" s="101"/>
      <c r="C600" s="27" t="s">
        <v>583</v>
      </c>
      <c r="D600" s="27"/>
      <c r="E600" s="28" t="s">
        <v>584</v>
      </c>
      <c r="F600" s="29"/>
      <c r="G600" s="29"/>
      <c r="H600" s="29"/>
      <c r="I600" s="29" t="n">
        <f aca="false">I601</f>
        <v>11765.6</v>
      </c>
      <c r="J600" s="29" t="n">
        <f aca="false">J601</f>
        <v>11765.6</v>
      </c>
      <c r="K600" s="29" t="n">
        <f aca="false">K601</f>
        <v>0</v>
      </c>
      <c r="L600" s="29" t="n">
        <f aca="false">L601</f>
        <v>11765.6</v>
      </c>
      <c r="M600" s="29" t="n">
        <f aca="false">M601</f>
        <v>0</v>
      </c>
      <c r="N600" s="29" t="n">
        <f aca="false">N601</f>
        <v>0</v>
      </c>
      <c r="O600" s="29" t="n">
        <f aca="false">O601</f>
        <v>0</v>
      </c>
      <c r="P600" s="29" t="n">
        <f aca="false">P601</f>
        <v>11765.6</v>
      </c>
      <c r="Q600" s="29" t="n">
        <f aca="false">Q601</f>
        <v>0</v>
      </c>
      <c r="R600" s="29" t="n">
        <f aca="false">R601</f>
        <v>11765.6</v>
      </c>
      <c r="S600" s="29" t="n">
        <f aca="false">S601</f>
        <v>1797.9</v>
      </c>
      <c r="T600" s="29" t="n">
        <f aca="false">T601</f>
        <v>13563.5</v>
      </c>
      <c r="U600" s="29" t="n">
        <f aca="false">U601</f>
        <v>-142.49203</v>
      </c>
      <c r="V600" s="29" t="n">
        <f aca="false">V601</f>
        <v>13421.00797</v>
      </c>
      <c r="W600" s="29"/>
      <c r="X600" s="29"/>
      <c r="Y600" s="29"/>
      <c r="Z600" s="29" t="n">
        <f aca="false">Z601</f>
        <v>8052.8</v>
      </c>
      <c r="AA600" s="29" t="n">
        <f aca="false">AA601</f>
        <v>8052.8</v>
      </c>
      <c r="AB600" s="29" t="n">
        <f aca="false">AB601</f>
        <v>0</v>
      </c>
      <c r="AC600" s="29" t="n">
        <f aca="false">AC601</f>
        <v>8052.8</v>
      </c>
      <c r="AD600" s="29" t="n">
        <f aca="false">AD601</f>
        <v>0</v>
      </c>
      <c r="AE600" s="29" t="n">
        <f aca="false">AE601</f>
        <v>8052.8</v>
      </c>
      <c r="AF600" s="29" t="n">
        <f aca="false">AF601</f>
        <v>0</v>
      </c>
      <c r="AG600" s="29" t="n">
        <f aca="false">AG601</f>
        <v>8052.8</v>
      </c>
      <c r="AH600" s="29" t="n">
        <f aca="false">AH601</f>
        <v>0</v>
      </c>
      <c r="AI600" s="29" t="n">
        <f aca="false">AI601</f>
        <v>8052.8</v>
      </c>
      <c r="AJ600" s="29"/>
      <c r="AK600" s="29"/>
      <c r="AL600" s="29"/>
      <c r="AM600" s="29" t="n">
        <f aca="false">AM601</f>
        <v>7457.7</v>
      </c>
      <c r="AN600" s="29" t="n">
        <f aca="false">AN601</f>
        <v>7457.7</v>
      </c>
      <c r="AO600" s="29" t="n">
        <f aca="false">AO601</f>
        <v>0</v>
      </c>
      <c r="AP600" s="29" t="n">
        <f aca="false">AP601</f>
        <v>7457.7</v>
      </c>
      <c r="AQ600" s="29" t="n">
        <f aca="false">AQ601</f>
        <v>0</v>
      </c>
      <c r="AR600" s="29" t="n">
        <f aca="false">AR601</f>
        <v>0</v>
      </c>
      <c r="AS600" s="29" t="n">
        <f aca="false">AS601</f>
        <v>7457.7</v>
      </c>
      <c r="AT600" s="29" t="n">
        <f aca="false">AT601</f>
        <v>0</v>
      </c>
      <c r="AU600" s="29" t="n">
        <f aca="false">AU601</f>
        <v>7457.7</v>
      </c>
      <c r="AV600" s="29" t="n">
        <f aca="false">AV601</f>
        <v>0</v>
      </c>
      <c r="AW600" s="29" t="n">
        <f aca="false">AW601</f>
        <v>7457.7</v>
      </c>
    </row>
    <row r="601" customFormat="false" ht="18.75" hidden="false" customHeight="true" outlineLevel="0" collapsed="false">
      <c r="A601" s="30"/>
      <c r="B601" s="101"/>
      <c r="C601" s="27" t="s">
        <v>591</v>
      </c>
      <c r="D601" s="27"/>
      <c r="E601" s="28" t="s">
        <v>592</v>
      </c>
      <c r="F601" s="29"/>
      <c r="G601" s="29"/>
      <c r="H601" s="29"/>
      <c r="I601" s="29" t="n">
        <f aca="false">I602</f>
        <v>11765.6</v>
      </c>
      <c r="J601" s="29" t="n">
        <f aca="false">J602</f>
        <v>11765.6</v>
      </c>
      <c r="K601" s="29" t="n">
        <f aca="false">K602</f>
        <v>0</v>
      </c>
      <c r="L601" s="29" t="n">
        <f aca="false">L602</f>
        <v>11765.6</v>
      </c>
      <c r="M601" s="29" t="n">
        <f aca="false">M602</f>
        <v>0</v>
      </c>
      <c r="N601" s="29" t="n">
        <f aca="false">N602</f>
        <v>0</v>
      </c>
      <c r="O601" s="29" t="n">
        <f aca="false">O602</f>
        <v>0</v>
      </c>
      <c r="P601" s="29" t="n">
        <f aca="false">P602</f>
        <v>11765.6</v>
      </c>
      <c r="Q601" s="29" t="n">
        <f aca="false">Q602</f>
        <v>0</v>
      </c>
      <c r="R601" s="29" t="n">
        <f aca="false">R602</f>
        <v>11765.6</v>
      </c>
      <c r="S601" s="29" t="n">
        <f aca="false">S602</f>
        <v>1797.9</v>
      </c>
      <c r="T601" s="29" t="n">
        <f aca="false">T602</f>
        <v>13563.5</v>
      </c>
      <c r="U601" s="29" t="n">
        <f aca="false">U602</f>
        <v>-142.49203</v>
      </c>
      <c r="V601" s="29" t="n">
        <f aca="false">V602</f>
        <v>13421.00797</v>
      </c>
      <c r="W601" s="29"/>
      <c r="X601" s="29"/>
      <c r="Y601" s="29"/>
      <c r="Z601" s="29" t="n">
        <f aca="false">Z602</f>
        <v>8052.8</v>
      </c>
      <c r="AA601" s="29" t="n">
        <f aca="false">AA602</f>
        <v>8052.8</v>
      </c>
      <c r="AB601" s="29" t="n">
        <f aca="false">AB602</f>
        <v>0</v>
      </c>
      <c r="AC601" s="29" t="n">
        <f aca="false">AC602</f>
        <v>8052.8</v>
      </c>
      <c r="AD601" s="29" t="n">
        <f aca="false">AD602</f>
        <v>0</v>
      </c>
      <c r="AE601" s="29" t="n">
        <f aca="false">AE602</f>
        <v>8052.8</v>
      </c>
      <c r="AF601" s="29" t="n">
        <f aca="false">AF602</f>
        <v>0</v>
      </c>
      <c r="AG601" s="29" t="n">
        <f aca="false">AG602</f>
        <v>8052.8</v>
      </c>
      <c r="AH601" s="29" t="n">
        <f aca="false">AH602</f>
        <v>0</v>
      </c>
      <c r="AI601" s="29" t="n">
        <f aca="false">AI602</f>
        <v>8052.8</v>
      </c>
      <c r="AJ601" s="29"/>
      <c r="AK601" s="29"/>
      <c r="AL601" s="29"/>
      <c r="AM601" s="29" t="n">
        <f aca="false">AM602</f>
        <v>7457.7</v>
      </c>
      <c r="AN601" s="29" t="n">
        <f aca="false">AN602</f>
        <v>7457.7</v>
      </c>
      <c r="AO601" s="29" t="n">
        <f aca="false">AO602</f>
        <v>0</v>
      </c>
      <c r="AP601" s="29" t="n">
        <f aca="false">AP602</f>
        <v>7457.7</v>
      </c>
      <c r="AQ601" s="29" t="n">
        <f aca="false">AQ602</f>
        <v>0</v>
      </c>
      <c r="AR601" s="29" t="n">
        <f aca="false">AR602</f>
        <v>0</v>
      </c>
      <c r="AS601" s="29" t="n">
        <f aca="false">AS602</f>
        <v>7457.7</v>
      </c>
      <c r="AT601" s="29" t="n">
        <f aca="false">AT602</f>
        <v>0</v>
      </c>
      <c r="AU601" s="29" t="n">
        <f aca="false">AU602</f>
        <v>7457.7</v>
      </c>
      <c r="AV601" s="29" t="n">
        <f aca="false">AV602</f>
        <v>0</v>
      </c>
      <c r="AW601" s="29" t="n">
        <f aca="false">AW602</f>
        <v>7457.7</v>
      </c>
    </row>
    <row r="602" customFormat="false" ht="25.5" hidden="false" customHeight="true" outlineLevel="0" collapsed="false">
      <c r="A602" s="30"/>
      <c r="B602" s="101"/>
      <c r="C602" s="27" t="s">
        <v>627</v>
      </c>
      <c r="D602" s="27"/>
      <c r="E602" s="28" t="s">
        <v>628</v>
      </c>
      <c r="F602" s="29"/>
      <c r="G602" s="29"/>
      <c r="H602" s="29"/>
      <c r="I602" s="32" t="n">
        <f aca="false">I605</f>
        <v>11765.6</v>
      </c>
      <c r="J602" s="32" t="n">
        <f aca="false">J606</f>
        <v>11765.6</v>
      </c>
      <c r="K602" s="32" t="n">
        <f aca="false">K605</f>
        <v>0</v>
      </c>
      <c r="L602" s="32" t="n">
        <f aca="false">L606</f>
        <v>11765.6</v>
      </c>
      <c r="M602" s="32" t="n">
        <f aca="false">M605</f>
        <v>0</v>
      </c>
      <c r="N602" s="32" t="n">
        <f aca="false">N605</f>
        <v>0</v>
      </c>
      <c r="O602" s="32" t="n">
        <f aca="false">O605</f>
        <v>0</v>
      </c>
      <c r="P602" s="32" t="n">
        <f aca="false">P606</f>
        <v>11765.6</v>
      </c>
      <c r="Q602" s="32" t="n">
        <f aca="false">Q605</f>
        <v>0</v>
      </c>
      <c r="R602" s="29" t="n">
        <f aca="false">R606</f>
        <v>11765.6</v>
      </c>
      <c r="S602" s="29" t="n">
        <f aca="false">S605+S603</f>
        <v>1797.9</v>
      </c>
      <c r="T602" s="29" t="n">
        <f aca="false">T605+T603</f>
        <v>13563.5</v>
      </c>
      <c r="U602" s="29" t="n">
        <f aca="false">U605+U603</f>
        <v>-142.49203</v>
      </c>
      <c r="V602" s="29" t="n">
        <f aca="false">V605+V603</f>
        <v>13421.00797</v>
      </c>
      <c r="W602" s="29" t="n">
        <f aca="false">W605+W603</f>
        <v>0</v>
      </c>
      <c r="X602" s="29" t="n">
        <f aca="false">X605+X603</f>
        <v>0</v>
      </c>
      <c r="Y602" s="29" t="n">
        <f aca="false">Y605+Y603</f>
        <v>0</v>
      </c>
      <c r="Z602" s="29" t="n">
        <f aca="false">Z605+Z603</f>
        <v>8052.8</v>
      </c>
      <c r="AA602" s="29" t="n">
        <f aca="false">AA605+AA603</f>
        <v>8052.8</v>
      </c>
      <c r="AB602" s="29" t="n">
        <f aca="false">AB605+AB603</f>
        <v>0</v>
      </c>
      <c r="AC602" s="29" t="n">
        <f aca="false">AC605+AC603</f>
        <v>8052.8</v>
      </c>
      <c r="AD602" s="29" t="n">
        <f aca="false">AD605+AD603</f>
        <v>0</v>
      </c>
      <c r="AE602" s="29" t="n">
        <f aca="false">AE605+AE603</f>
        <v>8052.8</v>
      </c>
      <c r="AF602" s="29" t="n">
        <f aca="false">AF605+AF603</f>
        <v>0</v>
      </c>
      <c r="AG602" s="29" t="n">
        <f aca="false">AG605+AG603</f>
        <v>8052.8</v>
      </c>
      <c r="AH602" s="29" t="n">
        <f aca="false">AH605+AH603</f>
        <v>0</v>
      </c>
      <c r="AI602" s="29" t="n">
        <f aca="false">AI605+AI603</f>
        <v>8052.8</v>
      </c>
      <c r="AJ602" s="29" t="n">
        <f aca="false">AJ605+AJ603</f>
        <v>0</v>
      </c>
      <c r="AK602" s="29" t="n">
        <f aca="false">AK605+AK603</f>
        <v>0</v>
      </c>
      <c r="AL602" s="29" t="n">
        <f aca="false">AL605+AL603</f>
        <v>0</v>
      </c>
      <c r="AM602" s="29" t="n">
        <f aca="false">AM605+AM603</f>
        <v>7457.7</v>
      </c>
      <c r="AN602" s="29" t="n">
        <f aca="false">AN605+AN603</f>
        <v>7457.7</v>
      </c>
      <c r="AO602" s="29" t="n">
        <f aca="false">AO605+AO603</f>
        <v>0</v>
      </c>
      <c r="AP602" s="29" t="n">
        <f aca="false">AP605+AP603</f>
        <v>7457.7</v>
      </c>
      <c r="AQ602" s="29" t="n">
        <f aca="false">AQ605+AQ603</f>
        <v>0</v>
      </c>
      <c r="AR602" s="29" t="n">
        <f aca="false">AR605+AR603</f>
        <v>0</v>
      </c>
      <c r="AS602" s="29" t="n">
        <f aca="false">AS605+AS603</f>
        <v>7457.7</v>
      </c>
      <c r="AT602" s="29" t="n">
        <f aca="false">AT605+AT603</f>
        <v>0</v>
      </c>
      <c r="AU602" s="29" t="n">
        <f aca="false">AU605+AU603</f>
        <v>7457.7</v>
      </c>
      <c r="AV602" s="29" t="n">
        <f aca="false">AV605+AV603</f>
        <v>0</v>
      </c>
      <c r="AW602" s="29" t="n">
        <f aca="false">AW605+AW603</f>
        <v>7457.7</v>
      </c>
    </row>
    <row r="603" customFormat="false" ht="25.5" hidden="true" customHeight="true" outlineLevel="0" collapsed="false">
      <c r="A603" s="30"/>
      <c r="B603" s="101"/>
      <c r="C603" s="35" t="s">
        <v>630</v>
      </c>
      <c r="D603" s="30"/>
      <c r="E603" s="33" t="s">
        <v>826</v>
      </c>
      <c r="F603" s="29"/>
      <c r="G603" s="29"/>
      <c r="H603" s="29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 t="n">
        <f aca="false">S604</f>
        <v>1302.9</v>
      </c>
      <c r="T603" s="32" t="n">
        <f aca="false">T604</f>
        <v>1302.9</v>
      </c>
      <c r="U603" s="32" t="n">
        <f aca="false">U604</f>
        <v>0</v>
      </c>
      <c r="V603" s="32" t="n">
        <f aca="false">V604</f>
        <v>1302.9</v>
      </c>
      <c r="W603" s="29"/>
      <c r="X603" s="29"/>
      <c r="Y603" s="29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29"/>
      <c r="AK603" s="29"/>
      <c r="AL603" s="29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</row>
    <row r="604" customFormat="false" ht="18.75" hidden="true" customHeight="true" outlineLevel="0" collapsed="false">
      <c r="A604" s="30"/>
      <c r="B604" s="101"/>
      <c r="C604" s="48"/>
      <c r="D604" s="30" t="s">
        <v>41</v>
      </c>
      <c r="E604" s="33" t="s">
        <v>42</v>
      </c>
      <c r="F604" s="29"/>
      <c r="G604" s="29"/>
      <c r="H604" s="29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 t="n">
        <v>1302.9</v>
      </c>
      <c r="T604" s="32" t="n">
        <f aca="false">SUM(R604:S604)</f>
        <v>1302.9</v>
      </c>
      <c r="U604" s="32"/>
      <c r="V604" s="32" t="n">
        <f aca="false">SUM(T604:U604)</f>
        <v>1302.9</v>
      </c>
      <c r="W604" s="29"/>
      <c r="X604" s="29"/>
      <c r="Y604" s="29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29"/>
      <c r="AK604" s="29"/>
      <c r="AL604" s="29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</row>
    <row r="605" customFormat="false" ht="28.5" hidden="false" customHeight="true" outlineLevel="0" collapsed="false">
      <c r="A605" s="30"/>
      <c r="B605" s="101"/>
      <c r="C605" s="30" t="s">
        <v>632</v>
      </c>
      <c r="D605" s="30"/>
      <c r="E605" s="31" t="s">
        <v>95</v>
      </c>
      <c r="F605" s="29"/>
      <c r="G605" s="29"/>
      <c r="H605" s="29"/>
      <c r="I605" s="32" t="n">
        <f aca="false">I606</f>
        <v>11765.6</v>
      </c>
      <c r="J605" s="32" t="n">
        <f aca="false">J606</f>
        <v>11765.6</v>
      </c>
      <c r="K605" s="32" t="n">
        <f aca="false">K606</f>
        <v>0</v>
      </c>
      <c r="L605" s="32" t="n">
        <f aca="false">L606</f>
        <v>11765.6</v>
      </c>
      <c r="M605" s="32" t="n">
        <f aca="false">M606</f>
        <v>0</v>
      </c>
      <c r="N605" s="32" t="n">
        <f aca="false">N606</f>
        <v>0</v>
      </c>
      <c r="O605" s="32" t="n">
        <f aca="false">O606</f>
        <v>0</v>
      </c>
      <c r="P605" s="32" t="n">
        <f aca="false">P606</f>
        <v>11765.6</v>
      </c>
      <c r="Q605" s="32" t="n">
        <f aca="false">Q606</f>
        <v>0</v>
      </c>
      <c r="R605" s="32" t="n">
        <f aca="false">R606</f>
        <v>11765.6</v>
      </c>
      <c r="S605" s="32" t="n">
        <f aca="false">S606</f>
        <v>495</v>
      </c>
      <c r="T605" s="32" t="n">
        <f aca="false">T606</f>
        <v>12260.6</v>
      </c>
      <c r="U605" s="32" t="n">
        <f aca="false">U606</f>
        <v>-142.49203</v>
      </c>
      <c r="V605" s="32" t="n">
        <f aca="false">V606</f>
        <v>12118.10797</v>
      </c>
      <c r="W605" s="29"/>
      <c r="X605" s="29"/>
      <c r="Y605" s="29"/>
      <c r="Z605" s="32" t="n">
        <f aca="false">Z606</f>
        <v>8052.8</v>
      </c>
      <c r="AA605" s="32" t="n">
        <f aca="false">AA606</f>
        <v>8052.8</v>
      </c>
      <c r="AB605" s="32" t="n">
        <f aca="false">AB606</f>
        <v>0</v>
      </c>
      <c r="AC605" s="32" t="n">
        <f aca="false">AC606</f>
        <v>8052.8</v>
      </c>
      <c r="AD605" s="32" t="n">
        <f aca="false">AD606</f>
        <v>0</v>
      </c>
      <c r="AE605" s="32" t="n">
        <f aca="false">AE606</f>
        <v>8052.8</v>
      </c>
      <c r="AF605" s="32" t="n">
        <f aca="false">AF606</f>
        <v>0</v>
      </c>
      <c r="AG605" s="32" t="n">
        <f aca="false">AG606</f>
        <v>8052.8</v>
      </c>
      <c r="AH605" s="32" t="n">
        <f aca="false">AH606</f>
        <v>0</v>
      </c>
      <c r="AI605" s="32" t="n">
        <f aca="false">AI606</f>
        <v>8052.8</v>
      </c>
      <c r="AJ605" s="29"/>
      <c r="AK605" s="29"/>
      <c r="AL605" s="29"/>
      <c r="AM605" s="32" t="n">
        <f aca="false">AM606</f>
        <v>7457.7</v>
      </c>
      <c r="AN605" s="32" t="n">
        <f aca="false">AN606</f>
        <v>7457.7</v>
      </c>
      <c r="AO605" s="32" t="n">
        <f aca="false">AO606</f>
        <v>0</v>
      </c>
      <c r="AP605" s="32" t="n">
        <f aca="false">AP606</f>
        <v>7457.7</v>
      </c>
      <c r="AQ605" s="32" t="n">
        <f aca="false">AQ606</f>
        <v>0</v>
      </c>
      <c r="AR605" s="32" t="n">
        <f aca="false">AR606</f>
        <v>0</v>
      </c>
      <c r="AS605" s="32" t="n">
        <f aca="false">AS606</f>
        <v>7457.7</v>
      </c>
      <c r="AT605" s="32" t="n">
        <f aca="false">AT606</f>
        <v>0</v>
      </c>
      <c r="AU605" s="32" t="n">
        <f aca="false">AU606</f>
        <v>7457.7</v>
      </c>
      <c r="AV605" s="32" t="n">
        <f aca="false">AV606</f>
        <v>0</v>
      </c>
      <c r="AW605" s="32" t="n">
        <f aca="false">AW606</f>
        <v>7457.7</v>
      </c>
    </row>
    <row r="606" customFormat="false" ht="18.75" hidden="false" customHeight="true" outlineLevel="0" collapsed="false">
      <c r="A606" s="30"/>
      <c r="B606" s="101"/>
      <c r="C606" s="48"/>
      <c r="D606" s="30" t="s">
        <v>41</v>
      </c>
      <c r="E606" s="33" t="s">
        <v>42</v>
      </c>
      <c r="F606" s="29"/>
      <c r="G606" s="29"/>
      <c r="H606" s="29"/>
      <c r="I606" s="32" t="n">
        <f aca="false">9663.6+2102</f>
        <v>11765.6</v>
      </c>
      <c r="J606" s="32" t="n">
        <f aca="false">SUM(H606:I606)</f>
        <v>11765.6</v>
      </c>
      <c r="K606" s="32"/>
      <c r="L606" s="32" t="n">
        <f aca="false">SUM(J606:K606)</f>
        <v>11765.6</v>
      </c>
      <c r="M606" s="32"/>
      <c r="N606" s="32"/>
      <c r="O606" s="32"/>
      <c r="P606" s="32" t="n">
        <f aca="false">SUM(L606:O606)</f>
        <v>11765.6</v>
      </c>
      <c r="Q606" s="32"/>
      <c r="R606" s="32" t="n">
        <f aca="false">SUM(P606:Q606)</f>
        <v>11765.6</v>
      </c>
      <c r="S606" s="32" t="n">
        <v>495</v>
      </c>
      <c r="T606" s="32" t="n">
        <f aca="false">SUM(R606:S606)</f>
        <v>12260.6</v>
      </c>
      <c r="U606" s="32" t="n">
        <v>-142.49203</v>
      </c>
      <c r="V606" s="32" t="n">
        <f aca="false">SUM(T606:U606)</f>
        <v>12118.10797</v>
      </c>
      <c r="W606" s="29"/>
      <c r="X606" s="29"/>
      <c r="Y606" s="29"/>
      <c r="Z606" s="32" t="n">
        <f aca="false">5950.8+2102</f>
        <v>8052.8</v>
      </c>
      <c r="AA606" s="32" t="n">
        <f aca="false">SUM(Y606:Z606)</f>
        <v>8052.8</v>
      </c>
      <c r="AB606" s="32"/>
      <c r="AC606" s="32" t="n">
        <f aca="false">SUM(AA606:AB606)</f>
        <v>8052.8</v>
      </c>
      <c r="AD606" s="32"/>
      <c r="AE606" s="32" t="n">
        <f aca="false">SUM(AC606:AD606)</f>
        <v>8052.8</v>
      </c>
      <c r="AF606" s="32"/>
      <c r="AG606" s="32" t="n">
        <f aca="false">SUM(AE606:AF606)</f>
        <v>8052.8</v>
      </c>
      <c r="AH606" s="32"/>
      <c r="AI606" s="32" t="n">
        <f aca="false">SUM(AG606:AH606)</f>
        <v>8052.8</v>
      </c>
      <c r="AJ606" s="29"/>
      <c r="AK606" s="29"/>
      <c r="AL606" s="29"/>
      <c r="AM606" s="32" t="n">
        <f aca="false">5355.7+2102</f>
        <v>7457.7</v>
      </c>
      <c r="AN606" s="32" t="n">
        <f aca="false">SUM(AL606:AM606)</f>
        <v>7457.7</v>
      </c>
      <c r="AO606" s="32"/>
      <c r="AP606" s="32" t="n">
        <f aca="false">SUM(AN606:AO606)</f>
        <v>7457.7</v>
      </c>
      <c r="AQ606" s="32"/>
      <c r="AR606" s="32"/>
      <c r="AS606" s="32" t="n">
        <f aca="false">SUM(AP606:AR606)</f>
        <v>7457.7</v>
      </c>
      <c r="AT606" s="32"/>
      <c r="AU606" s="32" t="n">
        <f aca="false">SUM(AS606:AT606)</f>
        <v>7457.7</v>
      </c>
      <c r="AV606" s="32"/>
      <c r="AW606" s="32" t="n">
        <f aca="false">SUM(AU606:AV606)</f>
        <v>7457.7</v>
      </c>
    </row>
    <row r="607" customFormat="false" ht="18.75" hidden="true" customHeight="true" outlineLevel="0" collapsed="false">
      <c r="A607" s="27"/>
      <c r="B607" s="27"/>
      <c r="C607" s="27" t="s">
        <v>638</v>
      </c>
      <c r="D607" s="27"/>
      <c r="E607" s="28" t="s">
        <v>639</v>
      </c>
      <c r="F607" s="29" t="n">
        <f aca="false">F608</f>
        <v>6612</v>
      </c>
      <c r="G607" s="29" t="n">
        <f aca="false">G608</f>
        <v>3051.562</v>
      </c>
      <c r="H607" s="29" t="n">
        <f aca="false">H608</f>
        <v>9663.562</v>
      </c>
      <c r="I607" s="29" t="n">
        <f aca="false">I608</f>
        <v>-9663.6</v>
      </c>
      <c r="J607" s="29" t="n">
        <f aca="false">J608</f>
        <v>-0.0380000000004657</v>
      </c>
      <c r="K607" s="29" t="n">
        <f aca="false">K608</f>
        <v>0</v>
      </c>
      <c r="L607" s="29" t="n">
        <f aca="false">L608</f>
        <v>-0.0380000000004657</v>
      </c>
      <c r="M607" s="29" t="n">
        <f aca="false">M608</f>
        <v>0</v>
      </c>
      <c r="N607" s="29" t="n">
        <f aca="false">N608</f>
        <v>0</v>
      </c>
      <c r="O607" s="29" t="n">
        <f aca="false">O608</f>
        <v>0</v>
      </c>
      <c r="P607" s="29" t="n">
        <f aca="false">P608</f>
        <v>-0.0380000000004657</v>
      </c>
      <c r="Q607" s="29" t="n">
        <f aca="false">Q608</f>
        <v>0</v>
      </c>
      <c r="R607" s="29" t="n">
        <f aca="false">R608</f>
        <v>-0.0380000000004657</v>
      </c>
      <c r="S607" s="29" t="n">
        <f aca="false">S608</f>
        <v>0</v>
      </c>
      <c r="T607" s="29" t="n">
        <f aca="false">T608</f>
        <v>-0.0380000000004657</v>
      </c>
      <c r="U607" s="29" t="n">
        <f aca="false">U608</f>
        <v>0</v>
      </c>
      <c r="V607" s="29" t="n">
        <f aca="false">V608</f>
        <v>-0.0380000000004657</v>
      </c>
      <c r="W607" s="29" t="n">
        <f aca="false">W608</f>
        <v>5950.8</v>
      </c>
      <c r="X607" s="29" t="n">
        <f aca="false">X608</f>
        <v>0</v>
      </c>
      <c r="Y607" s="29" t="n">
        <f aca="false">Y608</f>
        <v>5950.8</v>
      </c>
      <c r="Z607" s="29" t="n">
        <f aca="false">Z608</f>
        <v>-5950.8</v>
      </c>
      <c r="AA607" s="29" t="n">
        <f aca="false">AA608</f>
        <v>0</v>
      </c>
      <c r="AB607" s="29" t="n">
        <f aca="false">AB608</f>
        <v>0</v>
      </c>
      <c r="AC607" s="29" t="n">
        <f aca="false">AC608</f>
        <v>0</v>
      </c>
      <c r="AD607" s="29" t="n">
        <f aca="false">AD608</f>
        <v>0</v>
      </c>
      <c r="AE607" s="29" t="n">
        <f aca="false">AE608</f>
        <v>0</v>
      </c>
      <c r="AF607" s="29" t="n">
        <f aca="false">AF608</f>
        <v>0</v>
      </c>
      <c r="AG607" s="29" t="n">
        <f aca="false">AG608</f>
        <v>0</v>
      </c>
      <c r="AH607" s="29" t="n">
        <f aca="false">AH608</f>
        <v>0</v>
      </c>
      <c r="AI607" s="29" t="n">
        <f aca="false">AI608</f>
        <v>0</v>
      </c>
      <c r="AJ607" s="29" t="n">
        <f aca="false">AJ608</f>
        <v>5355.7</v>
      </c>
      <c r="AK607" s="29" t="n">
        <f aca="false">AK608</f>
        <v>0</v>
      </c>
      <c r="AL607" s="29" t="n">
        <f aca="false">AL608</f>
        <v>5355.7</v>
      </c>
      <c r="AM607" s="29" t="n">
        <f aca="false">AM608</f>
        <v>-5355.7</v>
      </c>
      <c r="AN607" s="29" t="n">
        <f aca="false">AN608</f>
        <v>0</v>
      </c>
      <c r="AO607" s="29" t="n">
        <f aca="false">AO608</f>
        <v>0</v>
      </c>
      <c r="AP607" s="29" t="n">
        <f aca="false">AP608</f>
        <v>0</v>
      </c>
      <c r="AQ607" s="29" t="n">
        <f aca="false">AQ608</f>
        <v>0</v>
      </c>
      <c r="AR607" s="29" t="n">
        <f aca="false">AR608</f>
        <v>0</v>
      </c>
      <c r="AS607" s="29" t="n">
        <f aca="false">AS608</f>
        <v>0</v>
      </c>
      <c r="AT607" s="29" t="n">
        <f aca="false">AT608</f>
        <v>0</v>
      </c>
      <c r="AU607" s="29" t="n">
        <f aca="false">AU608</f>
        <v>0</v>
      </c>
      <c r="AV607" s="29" t="n">
        <f aca="false">AV608</f>
        <v>0</v>
      </c>
      <c r="AW607" s="29" t="n">
        <f aca="false">AW608</f>
        <v>0</v>
      </c>
    </row>
    <row r="608" customFormat="false" ht="37.5" hidden="true" customHeight="true" outlineLevel="0" collapsed="false">
      <c r="A608" s="27"/>
      <c r="B608" s="27"/>
      <c r="C608" s="27" t="s">
        <v>648</v>
      </c>
      <c r="D608" s="27"/>
      <c r="E608" s="28" t="s">
        <v>649</v>
      </c>
      <c r="F608" s="29" t="n">
        <f aca="false">F609</f>
        <v>6612</v>
      </c>
      <c r="G608" s="29" t="n">
        <f aca="false">G609</f>
        <v>3051.562</v>
      </c>
      <c r="H608" s="29" t="n">
        <f aca="false">H609</f>
        <v>9663.562</v>
      </c>
      <c r="I608" s="29" t="n">
        <f aca="false">I609</f>
        <v>-9663.6</v>
      </c>
      <c r="J608" s="29" t="n">
        <f aca="false">J609</f>
        <v>-0.0380000000004657</v>
      </c>
      <c r="K608" s="29" t="n">
        <f aca="false">K609</f>
        <v>0</v>
      </c>
      <c r="L608" s="29" t="n">
        <f aca="false">L609</f>
        <v>-0.0380000000004657</v>
      </c>
      <c r="M608" s="29" t="n">
        <f aca="false">M609</f>
        <v>0</v>
      </c>
      <c r="N608" s="29" t="n">
        <f aca="false">N609</f>
        <v>0</v>
      </c>
      <c r="O608" s="29" t="n">
        <f aca="false">O609</f>
        <v>0</v>
      </c>
      <c r="P608" s="29" t="n">
        <f aca="false">P609</f>
        <v>-0.0380000000004657</v>
      </c>
      <c r="Q608" s="29" t="n">
        <f aca="false">Q609</f>
        <v>0</v>
      </c>
      <c r="R608" s="29" t="n">
        <f aca="false">R609</f>
        <v>-0.0380000000004657</v>
      </c>
      <c r="S608" s="29" t="n">
        <f aca="false">S609</f>
        <v>0</v>
      </c>
      <c r="T608" s="29" t="n">
        <f aca="false">T609</f>
        <v>-0.0380000000004657</v>
      </c>
      <c r="U608" s="29" t="n">
        <f aca="false">U609</f>
        <v>0</v>
      </c>
      <c r="V608" s="29" t="n">
        <f aca="false">V609</f>
        <v>-0.0380000000004657</v>
      </c>
      <c r="W608" s="29" t="n">
        <f aca="false">W609</f>
        <v>5950.8</v>
      </c>
      <c r="X608" s="29" t="n">
        <f aca="false">X609</f>
        <v>0</v>
      </c>
      <c r="Y608" s="29" t="n">
        <f aca="false">Y609</f>
        <v>5950.8</v>
      </c>
      <c r="Z608" s="29" t="n">
        <f aca="false">Z609</f>
        <v>-5950.8</v>
      </c>
      <c r="AA608" s="29" t="n">
        <f aca="false">AA609</f>
        <v>0</v>
      </c>
      <c r="AB608" s="29" t="n">
        <f aca="false">AB609</f>
        <v>0</v>
      </c>
      <c r="AC608" s="29" t="n">
        <f aca="false">AC609</f>
        <v>0</v>
      </c>
      <c r="AD608" s="29" t="n">
        <f aca="false">AD609</f>
        <v>0</v>
      </c>
      <c r="AE608" s="29" t="n">
        <f aca="false">AE609</f>
        <v>0</v>
      </c>
      <c r="AF608" s="29" t="n">
        <f aca="false">AF609</f>
        <v>0</v>
      </c>
      <c r="AG608" s="29" t="n">
        <f aca="false">AG609</f>
        <v>0</v>
      </c>
      <c r="AH608" s="29" t="n">
        <f aca="false">AH609</f>
        <v>0</v>
      </c>
      <c r="AI608" s="29" t="n">
        <f aca="false">AI609</f>
        <v>0</v>
      </c>
      <c r="AJ608" s="29" t="n">
        <f aca="false">AJ609</f>
        <v>5355.7</v>
      </c>
      <c r="AK608" s="29" t="n">
        <f aca="false">AK609</f>
        <v>0</v>
      </c>
      <c r="AL608" s="29" t="n">
        <f aca="false">AL609</f>
        <v>5355.7</v>
      </c>
      <c r="AM608" s="29" t="n">
        <f aca="false">AM609</f>
        <v>-5355.7</v>
      </c>
      <c r="AN608" s="29" t="n">
        <f aca="false">AN609</f>
        <v>0</v>
      </c>
      <c r="AO608" s="29" t="n">
        <f aca="false">AO609</f>
        <v>0</v>
      </c>
      <c r="AP608" s="29" t="n">
        <f aca="false">AP609</f>
        <v>0</v>
      </c>
      <c r="AQ608" s="29" t="n">
        <f aca="false">AQ609</f>
        <v>0</v>
      </c>
      <c r="AR608" s="29" t="n">
        <f aca="false">AR609</f>
        <v>0</v>
      </c>
      <c r="AS608" s="29" t="n">
        <f aca="false">AS609</f>
        <v>0</v>
      </c>
      <c r="AT608" s="29" t="n">
        <f aca="false">AT609</f>
        <v>0</v>
      </c>
      <c r="AU608" s="29" t="n">
        <f aca="false">AU609</f>
        <v>0</v>
      </c>
      <c r="AV608" s="29" t="n">
        <f aca="false">AV609</f>
        <v>0</v>
      </c>
      <c r="AW608" s="29" t="n">
        <f aca="false">AW609</f>
        <v>0</v>
      </c>
    </row>
    <row r="609" customFormat="false" ht="20.25" hidden="true" customHeight="true" outlineLevel="0" collapsed="false">
      <c r="A609" s="27"/>
      <c r="B609" s="27"/>
      <c r="C609" s="27" t="s">
        <v>650</v>
      </c>
      <c r="D609" s="27"/>
      <c r="E609" s="28" t="s">
        <v>83</v>
      </c>
      <c r="F609" s="29" t="n">
        <f aca="false">F610</f>
        <v>6612</v>
      </c>
      <c r="G609" s="29" t="n">
        <f aca="false">G610</f>
        <v>3051.562</v>
      </c>
      <c r="H609" s="29" t="n">
        <f aca="false">H610</f>
        <v>9663.562</v>
      </c>
      <c r="I609" s="29" t="n">
        <f aca="false">I610</f>
        <v>-9663.6</v>
      </c>
      <c r="J609" s="29" t="n">
        <f aca="false">J610</f>
        <v>-0.0380000000004657</v>
      </c>
      <c r="K609" s="29" t="n">
        <f aca="false">K610</f>
        <v>0</v>
      </c>
      <c r="L609" s="29" t="n">
        <f aca="false">L610</f>
        <v>-0.0380000000004657</v>
      </c>
      <c r="M609" s="29" t="n">
        <f aca="false">M610</f>
        <v>0</v>
      </c>
      <c r="N609" s="29" t="n">
        <f aca="false">N610</f>
        <v>0</v>
      </c>
      <c r="O609" s="29" t="n">
        <f aca="false">O610</f>
        <v>0</v>
      </c>
      <c r="P609" s="29" t="n">
        <f aca="false">P610</f>
        <v>-0.0380000000004657</v>
      </c>
      <c r="Q609" s="29" t="n">
        <f aca="false">Q610</f>
        <v>0</v>
      </c>
      <c r="R609" s="29" t="n">
        <f aca="false">R610</f>
        <v>-0.0380000000004657</v>
      </c>
      <c r="S609" s="29" t="n">
        <f aca="false">S610</f>
        <v>0</v>
      </c>
      <c r="T609" s="29" t="n">
        <f aca="false">T610</f>
        <v>-0.0380000000004657</v>
      </c>
      <c r="U609" s="29" t="n">
        <f aca="false">U610</f>
        <v>0</v>
      </c>
      <c r="V609" s="29" t="n">
        <f aca="false">V610</f>
        <v>-0.0380000000004657</v>
      </c>
      <c r="W609" s="29" t="n">
        <f aca="false">W610</f>
        <v>5950.8</v>
      </c>
      <c r="X609" s="29" t="n">
        <f aca="false">X610</f>
        <v>0</v>
      </c>
      <c r="Y609" s="29" t="n">
        <f aca="false">Y610</f>
        <v>5950.8</v>
      </c>
      <c r="Z609" s="29" t="n">
        <f aca="false">Z610</f>
        <v>-5950.8</v>
      </c>
      <c r="AA609" s="29" t="n">
        <f aca="false">AA610</f>
        <v>0</v>
      </c>
      <c r="AB609" s="29" t="n">
        <f aca="false">AB610</f>
        <v>0</v>
      </c>
      <c r="AC609" s="29" t="n">
        <f aca="false">AC610</f>
        <v>0</v>
      </c>
      <c r="AD609" s="29" t="n">
        <f aca="false">AD610</f>
        <v>0</v>
      </c>
      <c r="AE609" s="29" t="n">
        <f aca="false">AE610</f>
        <v>0</v>
      </c>
      <c r="AF609" s="29" t="n">
        <f aca="false">AF610</f>
        <v>0</v>
      </c>
      <c r="AG609" s="29" t="n">
        <f aca="false">AG610</f>
        <v>0</v>
      </c>
      <c r="AH609" s="29" t="n">
        <f aca="false">AH610</f>
        <v>0</v>
      </c>
      <c r="AI609" s="29" t="n">
        <f aca="false">AI610</f>
        <v>0</v>
      </c>
      <c r="AJ609" s="29" t="n">
        <f aca="false">AJ610</f>
        <v>5355.7</v>
      </c>
      <c r="AK609" s="29" t="n">
        <f aca="false">AK610</f>
        <v>0</v>
      </c>
      <c r="AL609" s="29" t="n">
        <f aca="false">AL610</f>
        <v>5355.7</v>
      </c>
      <c r="AM609" s="29" t="n">
        <f aca="false">AM610</f>
        <v>-5355.7</v>
      </c>
      <c r="AN609" s="29" t="n">
        <f aca="false">AN610</f>
        <v>0</v>
      </c>
      <c r="AO609" s="29" t="n">
        <f aca="false">AO610</f>
        <v>0</v>
      </c>
      <c r="AP609" s="29" t="n">
        <f aca="false">AP610</f>
        <v>0</v>
      </c>
      <c r="AQ609" s="29" t="n">
        <f aca="false">AQ610</f>
        <v>0</v>
      </c>
      <c r="AR609" s="29" t="n">
        <f aca="false">AR610</f>
        <v>0</v>
      </c>
      <c r="AS609" s="29" t="n">
        <f aca="false">AS610</f>
        <v>0</v>
      </c>
      <c r="AT609" s="29" t="n">
        <f aca="false">AT610</f>
        <v>0</v>
      </c>
      <c r="AU609" s="29" t="n">
        <f aca="false">AU610</f>
        <v>0</v>
      </c>
      <c r="AV609" s="29" t="n">
        <f aca="false">AV610</f>
        <v>0</v>
      </c>
      <c r="AW609" s="29" t="n">
        <f aca="false">AW610</f>
        <v>0</v>
      </c>
    </row>
    <row r="610" customFormat="false" ht="18.75" hidden="true" customHeight="true" outlineLevel="0" collapsed="false">
      <c r="A610" s="30"/>
      <c r="B610" s="30"/>
      <c r="C610" s="30" t="s">
        <v>651</v>
      </c>
      <c r="D610" s="30"/>
      <c r="E610" s="31" t="s">
        <v>95</v>
      </c>
      <c r="F610" s="32" t="n">
        <f aca="false">F611</f>
        <v>6612</v>
      </c>
      <c r="G610" s="32" t="n">
        <f aca="false">G611</f>
        <v>3051.562</v>
      </c>
      <c r="H610" s="32" t="n">
        <f aca="false">H611</f>
        <v>9663.562</v>
      </c>
      <c r="I610" s="32" t="n">
        <f aca="false">I611</f>
        <v>-9663.6</v>
      </c>
      <c r="J610" s="32" t="n">
        <f aca="false">J611</f>
        <v>-0.0380000000004657</v>
      </c>
      <c r="K610" s="32" t="n">
        <f aca="false">K611</f>
        <v>0</v>
      </c>
      <c r="L610" s="32" t="n">
        <f aca="false">L611</f>
        <v>-0.0380000000004657</v>
      </c>
      <c r="M610" s="32" t="n">
        <f aca="false">M611</f>
        <v>0</v>
      </c>
      <c r="N610" s="32" t="n">
        <f aca="false">N611</f>
        <v>0</v>
      </c>
      <c r="O610" s="32" t="n">
        <f aca="false">O611</f>
        <v>0</v>
      </c>
      <c r="P610" s="32" t="n">
        <f aca="false">P611</f>
        <v>-0.0380000000004657</v>
      </c>
      <c r="Q610" s="32" t="n">
        <f aca="false">Q611</f>
        <v>0</v>
      </c>
      <c r="R610" s="32" t="n">
        <f aca="false">R611</f>
        <v>-0.0380000000004657</v>
      </c>
      <c r="S610" s="32" t="n">
        <f aca="false">S611</f>
        <v>0</v>
      </c>
      <c r="T610" s="32" t="n">
        <f aca="false">T611</f>
        <v>-0.0380000000004657</v>
      </c>
      <c r="U610" s="32" t="n">
        <f aca="false">U611</f>
        <v>0</v>
      </c>
      <c r="V610" s="32" t="n">
        <f aca="false">V611</f>
        <v>-0.0380000000004657</v>
      </c>
      <c r="W610" s="32" t="n">
        <f aca="false">W611</f>
        <v>5950.8</v>
      </c>
      <c r="X610" s="32" t="n">
        <f aca="false">X611</f>
        <v>0</v>
      </c>
      <c r="Y610" s="32" t="n">
        <f aca="false">Y611</f>
        <v>5950.8</v>
      </c>
      <c r="Z610" s="32" t="n">
        <f aca="false">Z611</f>
        <v>-5950.8</v>
      </c>
      <c r="AA610" s="32" t="n">
        <f aca="false">AA611</f>
        <v>0</v>
      </c>
      <c r="AB610" s="32" t="n">
        <f aca="false">AB611</f>
        <v>0</v>
      </c>
      <c r="AC610" s="32" t="n">
        <f aca="false">AC611</f>
        <v>0</v>
      </c>
      <c r="AD610" s="32" t="n">
        <f aca="false">AD611</f>
        <v>0</v>
      </c>
      <c r="AE610" s="32" t="n">
        <f aca="false">AE611</f>
        <v>0</v>
      </c>
      <c r="AF610" s="32" t="n">
        <f aca="false">AF611</f>
        <v>0</v>
      </c>
      <c r="AG610" s="32" t="n">
        <f aca="false">AG611</f>
        <v>0</v>
      </c>
      <c r="AH610" s="32" t="n">
        <f aca="false">AH611</f>
        <v>0</v>
      </c>
      <c r="AI610" s="32" t="n">
        <f aca="false">AI611</f>
        <v>0</v>
      </c>
      <c r="AJ610" s="32" t="n">
        <f aca="false">AJ611</f>
        <v>5355.7</v>
      </c>
      <c r="AK610" s="32" t="n">
        <f aca="false">AK611</f>
        <v>0</v>
      </c>
      <c r="AL610" s="32" t="n">
        <f aca="false">AL611</f>
        <v>5355.7</v>
      </c>
      <c r="AM610" s="32" t="n">
        <f aca="false">AM611</f>
        <v>-5355.7</v>
      </c>
      <c r="AN610" s="32" t="n">
        <f aca="false">AN611</f>
        <v>0</v>
      </c>
      <c r="AO610" s="32" t="n">
        <f aca="false">AO611</f>
        <v>0</v>
      </c>
      <c r="AP610" s="32" t="n">
        <f aca="false">AP611</f>
        <v>0</v>
      </c>
      <c r="AQ610" s="32" t="n">
        <f aca="false">AQ611</f>
        <v>0</v>
      </c>
      <c r="AR610" s="32" t="n">
        <f aca="false">AR611</f>
        <v>0</v>
      </c>
      <c r="AS610" s="32" t="n">
        <f aca="false">AS611</f>
        <v>0</v>
      </c>
      <c r="AT610" s="32" t="n">
        <f aca="false">AT611</f>
        <v>0</v>
      </c>
      <c r="AU610" s="32" t="n">
        <f aca="false">AU611</f>
        <v>0</v>
      </c>
      <c r="AV610" s="32" t="n">
        <f aca="false">AV611</f>
        <v>0</v>
      </c>
      <c r="AW610" s="32" t="n">
        <f aca="false">AW611</f>
        <v>0</v>
      </c>
    </row>
    <row r="611" customFormat="false" ht="24.75" hidden="true" customHeight="true" outlineLevel="0" collapsed="false">
      <c r="A611" s="30"/>
      <c r="B611" s="30"/>
      <c r="C611" s="30"/>
      <c r="D611" s="30" t="s">
        <v>41</v>
      </c>
      <c r="E611" s="33" t="s">
        <v>42</v>
      </c>
      <c r="F611" s="32" t="n">
        <v>6612</v>
      </c>
      <c r="G611" s="32" t="n">
        <v>3051.562</v>
      </c>
      <c r="H611" s="32" t="n">
        <f aca="false">SUM(F611:G611)</f>
        <v>9663.562</v>
      </c>
      <c r="I611" s="32" t="n">
        <v>-9663.6</v>
      </c>
      <c r="J611" s="32" t="n">
        <f aca="false">SUM(H611:I611)</f>
        <v>-0.0380000000004657</v>
      </c>
      <c r="K611" s="32"/>
      <c r="L611" s="32" t="n">
        <f aca="false">SUM(J611:K611)</f>
        <v>-0.0380000000004657</v>
      </c>
      <c r="M611" s="32"/>
      <c r="N611" s="32"/>
      <c r="O611" s="32"/>
      <c r="P611" s="32" t="n">
        <f aca="false">SUM(L611:O611)</f>
        <v>-0.0380000000004657</v>
      </c>
      <c r="Q611" s="32"/>
      <c r="R611" s="32" t="n">
        <f aca="false">SUM(P611:Q611)</f>
        <v>-0.0380000000004657</v>
      </c>
      <c r="S611" s="32"/>
      <c r="T611" s="32" t="n">
        <f aca="false">SUM(R611:S611)</f>
        <v>-0.0380000000004657</v>
      </c>
      <c r="U611" s="32"/>
      <c r="V611" s="32" t="n">
        <f aca="false">SUM(T611:U611)</f>
        <v>-0.0380000000004657</v>
      </c>
      <c r="W611" s="32" t="n">
        <v>5950.8</v>
      </c>
      <c r="X611" s="32"/>
      <c r="Y611" s="32" t="n">
        <f aca="false">SUM(W611:X611)</f>
        <v>5950.8</v>
      </c>
      <c r="Z611" s="32" t="n">
        <v>-5950.8</v>
      </c>
      <c r="AA611" s="32" t="n">
        <f aca="false">SUM(Y611:Z611)</f>
        <v>0</v>
      </c>
      <c r="AB611" s="32"/>
      <c r="AC611" s="32" t="n">
        <f aca="false">SUM(AA611:AB611)</f>
        <v>0</v>
      </c>
      <c r="AD611" s="32"/>
      <c r="AE611" s="32" t="n">
        <f aca="false">SUM(AC611:AD611)</f>
        <v>0</v>
      </c>
      <c r="AF611" s="32"/>
      <c r="AG611" s="32" t="n">
        <f aca="false">SUM(AE611:AF611)</f>
        <v>0</v>
      </c>
      <c r="AH611" s="32"/>
      <c r="AI611" s="32" t="n">
        <f aca="false">SUM(AG611:AH611)</f>
        <v>0</v>
      </c>
      <c r="AJ611" s="32" t="n">
        <v>5355.7</v>
      </c>
      <c r="AK611" s="32"/>
      <c r="AL611" s="32" t="n">
        <f aca="false">SUM(AJ611:AK611)</f>
        <v>5355.7</v>
      </c>
      <c r="AM611" s="32" t="n">
        <v>-5355.7</v>
      </c>
      <c r="AN611" s="32" t="n">
        <f aca="false">SUM(AL611:AM611)</f>
        <v>0</v>
      </c>
      <c r="AO611" s="32"/>
      <c r="AP611" s="32" t="n">
        <f aca="false">SUM(AN611:AO611)</f>
        <v>0</v>
      </c>
      <c r="AQ611" s="32"/>
      <c r="AR611" s="32"/>
      <c r="AS611" s="32" t="n">
        <f aca="false">SUM(AP611:AR611)</f>
        <v>0</v>
      </c>
      <c r="AT611" s="32"/>
      <c r="AU611" s="32" t="n">
        <f aca="false">SUM(AS611:AT611)</f>
        <v>0</v>
      </c>
      <c r="AV611" s="32"/>
      <c r="AW611" s="32" t="n">
        <f aca="false">SUM(AU611:AV611)</f>
        <v>0</v>
      </c>
    </row>
    <row r="612" customFormat="false" ht="18.75" hidden="false" customHeight="true" outlineLevel="0" collapsed="false">
      <c r="A612" s="30"/>
      <c r="B612" s="48" t="s">
        <v>827</v>
      </c>
      <c r="C612" s="48"/>
      <c r="D612" s="48"/>
      <c r="E612" s="82" t="s">
        <v>828</v>
      </c>
      <c r="F612" s="29" t="n">
        <f aca="false">F633+F613</f>
        <v>5200</v>
      </c>
      <c r="G612" s="29" t="n">
        <f aca="false">G633+G613</f>
        <v>193.12226</v>
      </c>
      <c r="H612" s="29" t="n">
        <f aca="false">H633+H613</f>
        <v>5393.12226</v>
      </c>
      <c r="I612" s="29" t="n">
        <f aca="false">I633+I613</f>
        <v>0</v>
      </c>
      <c r="J612" s="29" t="n">
        <f aca="false">J633+J613</f>
        <v>5393.12226</v>
      </c>
      <c r="K612" s="29" t="n">
        <f aca="false">K633+K613</f>
        <v>-4950</v>
      </c>
      <c r="L612" s="29" t="n">
        <f aca="false">L633+L613</f>
        <v>443.12226</v>
      </c>
      <c r="M612" s="29" t="n">
        <f aca="false">M633+M613</f>
        <v>1738.1003</v>
      </c>
      <c r="N612" s="29" t="n">
        <f aca="false">N633+N613</f>
        <v>0</v>
      </c>
      <c r="O612" s="29" t="n">
        <f aca="false">O633+O613</f>
        <v>200</v>
      </c>
      <c r="P612" s="29" t="n">
        <f aca="false">P633+P613</f>
        <v>2381.22256</v>
      </c>
      <c r="Q612" s="29" t="n">
        <f aca="false">Q633+Q613</f>
        <v>0</v>
      </c>
      <c r="R612" s="29" t="n">
        <f aca="false">R633+R613</f>
        <v>2381.22256</v>
      </c>
      <c r="S612" s="29" t="n">
        <f aca="false">S633+S613</f>
        <v>0</v>
      </c>
      <c r="T612" s="29" t="n">
        <f aca="false">T633+T613</f>
        <v>2381.22256</v>
      </c>
      <c r="U612" s="29" t="n">
        <f aca="false">U633+U613</f>
        <v>2274.1128</v>
      </c>
      <c r="V612" s="29" t="n">
        <f aca="false">V633+V613</f>
        <v>4655.33536</v>
      </c>
      <c r="W612" s="29" t="n">
        <f aca="false">W633+W613</f>
        <v>250</v>
      </c>
      <c r="X612" s="29" t="n">
        <f aca="false">X633+X613</f>
        <v>0</v>
      </c>
      <c r="Y612" s="29" t="n">
        <f aca="false">Y633+Y613</f>
        <v>250</v>
      </c>
      <c r="Z612" s="29" t="n">
        <f aca="false">Z633+Z613</f>
        <v>0</v>
      </c>
      <c r="AA612" s="29" t="n">
        <f aca="false">AA633+AA613</f>
        <v>250</v>
      </c>
      <c r="AB612" s="29" t="n">
        <f aca="false">AB633+AB613</f>
        <v>0</v>
      </c>
      <c r="AC612" s="29" t="n">
        <f aca="false">AC633+AC613</f>
        <v>250</v>
      </c>
      <c r="AD612" s="29" t="n">
        <f aca="false">AD633+AD613</f>
        <v>0</v>
      </c>
      <c r="AE612" s="29" t="n">
        <f aca="false">AE633+AE613</f>
        <v>250</v>
      </c>
      <c r="AF612" s="29" t="n">
        <f aca="false">AF633+AF613</f>
        <v>0</v>
      </c>
      <c r="AG612" s="29" t="n">
        <f aca="false">AG633+AG613</f>
        <v>250</v>
      </c>
      <c r="AH612" s="29" t="n">
        <f aca="false">AH633+AH613</f>
        <v>0</v>
      </c>
      <c r="AI612" s="29" t="n">
        <f aca="false">AI633+AI613</f>
        <v>250</v>
      </c>
      <c r="AJ612" s="29" t="n">
        <f aca="false">AJ633+AJ613</f>
        <v>150</v>
      </c>
      <c r="AK612" s="29" t="n">
        <f aca="false">AK633+AK613</f>
        <v>0</v>
      </c>
      <c r="AL612" s="29" t="n">
        <f aca="false">AL633+AL613</f>
        <v>150</v>
      </c>
      <c r="AM612" s="29" t="n">
        <f aca="false">AM633+AM613</f>
        <v>0</v>
      </c>
      <c r="AN612" s="29" t="n">
        <f aca="false">AN633+AN613</f>
        <v>150</v>
      </c>
      <c r="AO612" s="29" t="n">
        <f aca="false">AO633+AO613</f>
        <v>0</v>
      </c>
      <c r="AP612" s="29" t="n">
        <f aca="false">AP633+AP613</f>
        <v>150</v>
      </c>
      <c r="AQ612" s="29" t="n">
        <f aca="false">AQ633+AQ613</f>
        <v>0</v>
      </c>
      <c r="AR612" s="29" t="n">
        <f aca="false">AR633+AR613</f>
        <v>0</v>
      </c>
      <c r="AS612" s="29" t="n">
        <f aca="false">AS633+AS613</f>
        <v>150</v>
      </c>
      <c r="AT612" s="29" t="n">
        <f aca="false">AT633+AT613</f>
        <v>0</v>
      </c>
      <c r="AU612" s="29" t="n">
        <f aca="false">AU633+AU613</f>
        <v>150</v>
      </c>
      <c r="AV612" s="29" t="n">
        <f aca="false">AV633+AV613</f>
        <v>0</v>
      </c>
      <c r="AW612" s="29" t="n">
        <f aca="false">AW633+AW613</f>
        <v>150</v>
      </c>
    </row>
    <row r="613" customFormat="false" ht="18.75" hidden="false" customHeight="true" outlineLevel="0" collapsed="false">
      <c r="A613" s="30"/>
      <c r="B613" s="48" t="s">
        <v>829</v>
      </c>
      <c r="C613" s="48"/>
      <c r="D613" s="48"/>
      <c r="E613" s="82" t="s">
        <v>830</v>
      </c>
      <c r="F613" s="29" t="n">
        <f aca="false">F614</f>
        <v>4950</v>
      </c>
      <c r="G613" s="29" t="n">
        <f aca="false">G614+G624</f>
        <v>193.12226</v>
      </c>
      <c r="H613" s="29" t="n">
        <f aca="false">H614+H624</f>
        <v>5143.12226</v>
      </c>
      <c r="I613" s="29" t="n">
        <f aca="false">I614+I624</f>
        <v>0</v>
      </c>
      <c r="J613" s="29" t="n">
        <f aca="false">J614+J624</f>
        <v>5143.12226</v>
      </c>
      <c r="K613" s="29" t="n">
        <f aca="false">K614+K624</f>
        <v>-4950</v>
      </c>
      <c r="L613" s="29" t="n">
        <f aca="false">L614+L624</f>
        <v>193.12226</v>
      </c>
      <c r="M613" s="29" t="n">
        <f aca="false">M614+M624</f>
        <v>1738.1003</v>
      </c>
      <c r="N613" s="29" t="n">
        <f aca="false">N614+N624</f>
        <v>0</v>
      </c>
      <c r="O613" s="29" t="n">
        <f aca="false">O614+O624</f>
        <v>200</v>
      </c>
      <c r="P613" s="29" t="n">
        <f aca="false">P614+P624</f>
        <v>2131.22256</v>
      </c>
      <c r="Q613" s="29" t="n">
        <f aca="false">Q614+Q624</f>
        <v>0</v>
      </c>
      <c r="R613" s="29" t="n">
        <f aca="false">R614+R624</f>
        <v>2131.22256</v>
      </c>
      <c r="S613" s="29" t="n">
        <f aca="false">S614+S624</f>
        <v>0</v>
      </c>
      <c r="T613" s="29" t="n">
        <f aca="false">T614+T624</f>
        <v>2131.22256</v>
      </c>
      <c r="U613" s="29" t="n">
        <f aca="false">U614+U624</f>
        <v>2274.1128</v>
      </c>
      <c r="V613" s="29" t="n">
        <f aca="false">V614+V624</f>
        <v>4405.33536</v>
      </c>
      <c r="W613" s="29" t="n">
        <f aca="false">W614+W624</f>
        <v>0</v>
      </c>
      <c r="X613" s="29" t="n">
        <f aca="false">X614+X624</f>
        <v>0</v>
      </c>
      <c r="Y613" s="29" t="n">
        <f aca="false">Y614+Y624</f>
        <v>0</v>
      </c>
      <c r="Z613" s="29" t="n">
        <f aca="false">Z614+Z624</f>
        <v>0</v>
      </c>
      <c r="AA613" s="29" t="n">
        <f aca="false">AA614+AA624</f>
        <v>0</v>
      </c>
      <c r="AB613" s="29" t="n">
        <f aca="false">AB614+AB624</f>
        <v>0</v>
      </c>
      <c r="AC613" s="29" t="n">
        <f aca="false">AC614+AC624</f>
        <v>0</v>
      </c>
      <c r="AD613" s="29" t="n">
        <f aca="false">AD614+AD624</f>
        <v>0</v>
      </c>
      <c r="AE613" s="29" t="n">
        <f aca="false">AE614+AE624</f>
        <v>0</v>
      </c>
      <c r="AF613" s="29" t="n">
        <f aca="false">AF614+AF624</f>
        <v>0</v>
      </c>
      <c r="AG613" s="29" t="n">
        <f aca="false">AG614+AG624</f>
        <v>0</v>
      </c>
      <c r="AH613" s="29" t="n">
        <f aca="false">AH614+AH624</f>
        <v>0</v>
      </c>
      <c r="AI613" s="29" t="n">
        <f aca="false">AI614+AI624</f>
        <v>0</v>
      </c>
      <c r="AJ613" s="29" t="n">
        <f aca="false">AJ614+AJ624</f>
        <v>0</v>
      </c>
      <c r="AK613" s="29" t="n">
        <f aca="false">AK614+AK624</f>
        <v>0</v>
      </c>
      <c r="AL613" s="29" t="n">
        <f aca="false">AL614+AL624</f>
        <v>0</v>
      </c>
      <c r="AM613" s="29" t="n">
        <f aca="false">AM614+AM624</f>
        <v>0</v>
      </c>
      <c r="AN613" s="29" t="n">
        <f aca="false">AN614+AN624</f>
        <v>0</v>
      </c>
      <c r="AO613" s="29" t="n">
        <f aca="false">AO614+AO624</f>
        <v>0</v>
      </c>
      <c r="AP613" s="29" t="n">
        <f aca="false">AP614+AP624</f>
        <v>0</v>
      </c>
      <c r="AQ613" s="29" t="n">
        <f aca="false">AQ614+AQ624</f>
        <v>0</v>
      </c>
      <c r="AR613" s="29" t="n">
        <f aca="false">AR614+AR624</f>
        <v>0</v>
      </c>
      <c r="AS613" s="29" t="n">
        <f aca="false">AS614+AS624</f>
        <v>0</v>
      </c>
      <c r="AT613" s="29" t="n">
        <f aca="false">AT614+AT624</f>
        <v>0</v>
      </c>
      <c r="AU613" s="29" t="n">
        <f aca="false">AU614+AU624</f>
        <v>0</v>
      </c>
      <c r="AV613" s="29" t="n">
        <f aca="false">AV614+AV624</f>
        <v>0</v>
      </c>
      <c r="AW613" s="29" t="n">
        <f aca="false">AW614+AW624</f>
        <v>0</v>
      </c>
    </row>
    <row r="614" customFormat="false" ht="18.75" hidden="false" customHeight="true" outlineLevel="0" collapsed="false">
      <c r="A614" s="30"/>
      <c r="B614" s="27"/>
      <c r="C614" s="27" t="s">
        <v>115</v>
      </c>
      <c r="D614" s="27"/>
      <c r="E614" s="28" t="s">
        <v>116</v>
      </c>
      <c r="F614" s="29" t="n">
        <f aca="false">F615</f>
        <v>4950</v>
      </c>
      <c r="G614" s="29" t="n">
        <f aca="false">G615</f>
        <v>0</v>
      </c>
      <c r="H614" s="29" t="n">
        <f aca="false">H615</f>
        <v>4950</v>
      </c>
      <c r="I614" s="29" t="n">
        <f aca="false">I615</f>
        <v>0</v>
      </c>
      <c r="J614" s="29" t="n">
        <f aca="false">J615</f>
        <v>4950</v>
      </c>
      <c r="K614" s="29" t="n">
        <f aca="false">K615</f>
        <v>-4950</v>
      </c>
      <c r="L614" s="29" t="n">
        <f aca="false">L615</f>
        <v>0</v>
      </c>
      <c r="M614" s="29" t="n">
        <f aca="false">M615</f>
        <v>0</v>
      </c>
      <c r="N614" s="29" t="n">
        <f aca="false">N615</f>
        <v>0</v>
      </c>
      <c r="O614" s="29" t="n">
        <f aca="false">O615+O620</f>
        <v>200</v>
      </c>
      <c r="P614" s="29" t="n">
        <f aca="false">P615+P620</f>
        <v>200</v>
      </c>
      <c r="Q614" s="29" t="n">
        <f aca="false">Q615+Q620</f>
        <v>0</v>
      </c>
      <c r="R614" s="29" t="n">
        <f aca="false">R615+R620</f>
        <v>200</v>
      </c>
      <c r="S614" s="29" t="n">
        <f aca="false">S615+S620</f>
        <v>0</v>
      </c>
      <c r="T614" s="29" t="n">
        <f aca="false">T615+T620</f>
        <v>200</v>
      </c>
      <c r="U614" s="29" t="n">
        <f aca="false">U615+U620</f>
        <v>2274.1128</v>
      </c>
      <c r="V614" s="29" t="n">
        <f aca="false">V615+V620</f>
        <v>2474.1128</v>
      </c>
      <c r="W614" s="29" t="n">
        <f aca="false">W615</f>
        <v>0</v>
      </c>
      <c r="X614" s="29" t="n">
        <f aca="false">X615</f>
        <v>0</v>
      </c>
      <c r="Y614" s="29" t="n">
        <f aca="false">Y615</f>
        <v>0</v>
      </c>
      <c r="Z614" s="29" t="n">
        <f aca="false">Z615</f>
        <v>0</v>
      </c>
      <c r="AA614" s="29" t="n">
        <f aca="false">AA615</f>
        <v>0</v>
      </c>
      <c r="AB614" s="29" t="n">
        <f aca="false">AB615</f>
        <v>0</v>
      </c>
      <c r="AC614" s="29" t="n">
        <f aca="false">AC615</f>
        <v>0</v>
      </c>
      <c r="AD614" s="29" t="n">
        <f aca="false">AD615</f>
        <v>0</v>
      </c>
      <c r="AE614" s="29" t="n">
        <f aca="false">AE615</f>
        <v>0</v>
      </c>
      <c r="AF614" s="29" t="n">
        <f aca="false">AF615</f>
        <v>0</v>
      </c>
      <c r="AG614" s="29" t="n">
        <f aca="false">AG615</f>
        <v>0</v>
      </c>
      <c r="AH614" s="29" t="n">
        <f aca="false">AH615</f>
        <v>0</v>
      </c>
      <c r="AI614" s="29" t="n">
        <f aca="false">AI615</f>
        <v>0</v>
      </c>
      <c r="AJ614" s="29" t="n">
        <f aca="false">AJ615</f>
        <v>0</v>
      </c>
      <c r="AK614" s="29" t="n">
        <f aca="false">AK615</f>
        <v>0</v>
      </c>
      <c r="AL614" s="29" t="n">
        <f aca="false">AL615</f>
        <v>0</v>
      </c>
      <c r="AM614" s="29" t="n">
        <f aca="false">AM615</f>
        <v>0</v>
      </c>
      <c r="AN614" s="29" t="n">
        <f aca="false">AN615</f>
        <v>0</v>
      </c>
      <c r="AO614" s="29" t="n">
        <f aca="false">AO615</f>
        <v>0</v>
      </c>
      <c r="AP614" s="29" t="n">
        <f aca="false">AP615</f>
        <v>0</v>
      </c>
      <c r="AQ614" s="29" t="n">
        <f aca="false">AQ615</f>
        <v>0</v>
      </c>
      <c r="AR614" s="29" t="n">
        <f aca="false">AR615</f>
        <v>0</v>
      </c>
      <c r="AS614" s="29" t="n">
        <f aca="false">AS615</f>
        <v>0</v>
      </c>
      <c r="AT614" s="29" t="n">
        <f aca="false">AT615</f>
        <v>0</v>
      </c>
      <c r="AU614" s="29" t="n">
        <f aca="false">AU615</f>
        <v>0</v>
      </c>
      <c r="AV614" s="29" t="n">
        <f aca="false">AV615</f>
        <v>0</v>
      </c>
      <c r="AW614" s="29" t="n">
        <f aca="false">AW615</f>
        <v>0</v>
      </c>
    </row>
    <row r="615" customFormat="false" ht="18.75" hidden="true" customHeight="true" outlineLevel="0" collapsed="false">
      <c r="A615" s="30"/>
      <c r="B615" s="27"/>
      <c r="C615" s="48" t="s">
        <v>117</v>
      </c>
      <c r="D615" s="55"/>
      <c r="E615" s="49" t="s">
        <v>118</v>
      </c>
      <c r="F615" s="29" t="n">
        <f aca="false">F616</f>
        <v>4950</v>
      </c>
      <c r="G615" s="29" t="n">
        <f aca="false">G616</f>
        <v>0</v>
      </c>
      <c r="H615" s="29" t="n">
        <f aca="false">H616</f>
        <v>4950</v>
      </c>
      <c r="I615" s="29" t="n">
        <f aca="false">I616</f>
        <v>0</v>
      </c>
      <c r="J615" s="29" t="n">
        <f aca="false">J616</f>
        <v>4950</v>
      </c>
      <c r="K615" s="29" t="n">
        <f aca="false">K616</f>
        <v>-4950</v>
      </c>
      <c r="L615" s="29" t="n">
        <f aca="false">L616</f>
        <v>0</v>
      </c>
      <c r="M615" s="29" t="n">
        <f aca="false">M616</f>
        <v>0</v>
      </c>
      <c r="N615" s="29" t="n">
        <f aca="false">N616</f>
        <v>0</v>
      </c>
      <c r="O615" s="29" t="n">
        <f aca="false">O616</f>
        <v>0</v>
      </c>
      <c r="P615" s="29" t="n">
        <f aca="false">P616</f>
        <v>0</v>
      </c>
      <c r="Q615" s="29" t="n">
        <f aca="false">Q616</f>
        <v>0</v>
      </c>
      <c r="R615" s="29" t="n">
        <f aca="false">R616</f>
        <v>0</v>
      </c>
      <c r="S615" s="29" t="n">
        <f aca="false">S616</f>
        <v>0</v>
      </c>
      <c r="T615" s="29" t="n">
        <f aca="false">T616</f>
        <v>0</v>
      </c>
      <c r="U615" s="29" t="n">
        <f aca="false">U616</f>
        <v>0</v>
      </c>
      <c r="V615" s="29" t="n">
        <f aca="false">V616</f>
        <v>0</v>
      </c>
      <c r="W615" s="29"/>
      <c r="X615" s="29" t="n">
        <f aca="false">X616</f>
        <v>0</v>
      </c>
      <c r="Y615" s="29" t="n">
        <f aca="false">Y616</f>
        <v>0</v>
      </c>
      <c r="Z615" s="29" t="n">
        <f aca="false">Z616</f>
        <v>0</v>
      </c>
      <c r="AA615" s="29" t="n">
        <f aca="false">AA616</f>
        <v>0</v>
      </c>
      <c r="AB615" s="29" t="n">
        <f aca="false">AB616</f>
        <v>0</v>
      </c>
      <c r="AC615" s="29" t="n">
        <f aca="false">AC616</f>
        <v>0</v>
      </c>
      <c r="AD615" s="29" t="n">
        <f aca="false">AD616</f>
        <v>0</v>
      </c>
      <c r="AE615" s="29" t="n">
        <f aca="false">AE616</f>
        <v>0</v>
      </c>
      <c r="AF615" s="29" t="n">
        <f aca="false">AF616</f>
        <v>0</v>
      </c>
      <c r="AG615" s="29" t="n">
        <f aca="false">AG616</f>
        <v>0</v>
      </c>
      <c r="AH615" s="29" t="n">
        <f aca="false">AH616</f>
        <v>0</v>
      </c>
      <c r="AI615" s="29" t="n">
        <f aca="false">AI616</f>
        <v>0</v>
      </c>
      <c r="AJ615" s="29"/>
      <c r="AK615" s="29" t="n">
        <f aca="false">AK616</f>
        <v>0</v>
      </c>
      <c r="AL615" s="29" t="n">
        <f aca="false">AL616</f>
        <v>0</v>
      </c>
      <c r="AM615" s="29" t="n">
        <f aca="false">AM616</f>
        <v>0</v>
      </c>
      <c r="AN615" s="29" t="n">
        <f aca="false">AN616</f>
        <v>0</v>
      </c>
      <c r="AO615" s="29" t="n">
        <f aca="false">AO616</f>
        <v>0</v>
      </c>
      <c r="AP615" s="29" t="n">
        <f aca="false">AP616</f>
        <v>0</v>
      </c>
      <c r="AQ615" s="29" t="n">
        <f aca="false">AQ616</f>
        <v>0</v>
      </c>
      <c r="AR615" s="29" t="n">
        <f aca="false">AR616</f>
        <v>0</v>
      </c>
      <c r="AS615" s="29" t="n">
        <f aca="false">AS616</f>
        <v>0</v>
      </c>
      <c r="AT615" s="29" t="n">
        <f aca="false">AT616</f>
        <v>0</v>
      </c>
      <c r="AU615" s="29" t="n">
        <f aca="false">AU616</f>
        <v>0</v>
      </c>
      <c r="AV615" s="29" t="n">
        <f aca="false">AV616</f>
        <v>0</v>
      </c>
      <c r="AW615" s="29" t="n">
        <f aca="false">AW616</f>
        <v>0</v>
      </c>
    </row>
    <row r="616" customFormat="false" ht="18.75" hidden="true" customHeight="true" outlineLevel="0" collapsed="false">
      <c r="A616" s="30"/>
      <c r="B616" s="111"/>
      <c r="C616" s="48" t="s">
        <v>119</v>
      </c>
      <c r="D616" s="55"/>
      <c r="E616" s="49" t="s">
        <v>120</v>
      </c>
      <c r="F616" s="29" t="n">
        <f aca="false">F617</f>
        <v>4950</v>
      </c>
      <c r="G616" s="29" t="n">
        <f aca="false">G617</f>
        <v>0</v>
      </c>
      <c r="H616" s="29" t="n">
        <f aca="false">H617</f>
        <v>4950</v>
      </c>
      <c r="I616" s="29" t="n">
        <f aca="false">I617</f>
        <v>0</v>
      </c>
      <c r="J616" s="29" t="n">
        <f aca="false">J617</f>
        <v>4950</v>
      </c>
      <c r="K616" s="29" t="n">
        <f aca="false">K617</f>
        <v>-4950</v>
      </c>
      <c r="L616" s="29" t="n">
        <f aca="false">L617</f>
        <v>0</v>
      </c>
      <c r="M616" s="29" t="n">
        <f aca="false">M617</f>
        <v>0</v>
      </c>
      <c r="N616" s="29" t="n">
        <f aca="false">N617</f>
        <v>0</v>
      </c>
      <c r="O616" s="29" t="n">
        <f aca="false">O617</f>
        <v>0</v>
      </c>
      <c r="P616" s="29" t="n">
        <f aca="false">P617</f>
        <v>0</v>
      </c>
      <c r="Q616" s="29" t="n">
        <f aca="false">Q617</f>
        <v>0</v>
      </c>
      <c r="R616" s="29" t="n">
        <f aca="false">R617</f>
        <v>0</v>
      </c>
      <c r="S616" s="29" t="n">
        <f aca="false">S617</f>
        <v>0</v>
      </c>
      <c r="T616" s="29" t="n">
        <f aca="false">T617</f>
        <v>0</v>
      </c>
      <c r="U616" s="29" t="n">
        <f aca="false">U617</f>
        <v>0</v>
      </c>
      <c r="V616" s="29" t="n">
        <f aca="false">V617</f>
        <v>0</v>
      </c>
      <c r="W616" s="29"/>
      <c r="X616" s="29" t="n">
        <f aca="false">X617</f>
        <v>0</v>
      </c>
      <c r="Y616" s="29" t="n">
        <f aca="false">Y617</f>
        <v>0</v>
      </c>
      <c r="Z616" s="29" t="n">
        <f aca="false">Z617</f>
        <v>0</v>
      </c>
      <c r="AA616" s="29" t="n">
        <f aca="false">AA617</f>
        <v>0</v>
      </c>
      <c r="AB616" s="29" t="n">
        <f aca="false">AB617</f>
        <v>0</v>
      </c>
      <c r="AC616" s="29" t="n">
        <f aca="false">AC617</f>
        <v>0</v>
      </c>
      <c r="AD616" s="29" t="n">
        <f aca="false">AD617</f>
        <v>0</v>
      </c>
      <c r="AE616" s="29" t="n">
        <f aca="false">AE617</f>
        <v>0</v>
      </c>
      <c r="AF616" s="29" t="n">
        <f aca="false">AF617</f>
        <v>0</v>
      </c>
      <c r="AG616" s="29" t="n">
        <f aca="false">AG617</f>
        <v>0</v>
      </c>
      <c r="AH616" s="29" t="n">
        <f aca="false">AH617</f>
        <v>0</v>
      </c>
      <c r="AI616" s="29" t="n">
        <f aca="false">AI617</f>
        <v>0</v>
      </c>
      <c r="AJ616" s="29"/>
      <c r="AK616" s="29" t="n">
        <f aca="false">AK617</f>
        <v>0</v>
      </c>
      <c r="AL616" s="29" t="n">
        <f aca="false">AL617</f>
        <v>0</v>
      </c>
      <c r="AM616" s="29" t="n">
        <f aca="false">AM617</f>
        <v>0</v>
      </c>
      <c r="AN616" s="29" t="n">
        <f aca="false">AN617</f>
        <v>0</v>
      </c>
      <c r="AO616" s="29" t="n">
        <f aca="false">AO617</f>
        <v>0</v>
      </c>
      <c r="AP616" s="29" t="n">
        <f aca="false">AP617</f>
        <v>0</v>
      </c>
      <c r="AQ616" s="29" t="n">
        <f aca="false">AQ617</f>
        <v>0</v>
      </c>
      <c r="AR616" s="29" t="n">
        <f aca="false">AR617</f>
        <v>0</v>
      </c>
      <c r="AS616" s="29" t="n">
        <f aca="false">AS617</f>
        <v>0</v>
      </c>
      <c r="AT616" s="29" t="n">
        <f aca="false">AT617</f>
        <v>0</v>
      </c>
      <c r="AU616" s="29" t="n">
        <f aca="false">AU617</f>
        <v>0</v>
      </c>
      <c r="AV616" s="29" t="n">
        <f aca="false">AV617</f>
        <v>0</v>
      </c>
      <c r="AW616" s="29" t="n">
        <f aca="false">AW617</f>
        <v>0</v>
      </c>
    </row>
    <row r="617" customFormat="false" ht="18.75" hidden="true" customHeight="true" outlineLevel="0" collapsed="false">
      <c r="A617" s="30"/>
      <c r="B617" s="27"/>
      <c r="C617" s="55" t="s">
        <v>123</v>
      </c>
      <c r="D617" s="30"/>
      <c r="E617" s="33" t="s">
        <v>124</v>
      </c>
      <c r="F617" s="32" t="n">
        <f aca="false">F618</f>
        <v>4950</v>
      </c>
      <c r="G617" s="32" t="n">
        <f aca="false">G618</f>
        <v>0</v>
      </c>
      <c r="H617" s="32" t="n">
        <f aca="false">H618</f>
        <v>4950</v>
      </c>
      <c r="I617" s="32" t="n">
        <f aca="false">I618+I619</f>
        <v>0</v>
      </c>
      <c r="J617" s="32" t="n">
        <f aca="false">J618+J619</f>
        <v>4950</v>
      </c>
      <c r="K617" s="32" t="n">
        <f aca="false">K618+K619</f>
        <v>-4950</v>
      </c>
      <c r="L617" s="32" t="n">
        <f aca="false">L618+L619</f>
        <v>0</v>
      </c>
      <c r="M617" s="32" t="n">
        <f aca="false">M618+M619</f>
        <v>0</v>
      </c>
      <c r="N617" s="32" t="n">
        <f aca="false">N618+N619</f>
        <v>0</v>
      </c>
      <c r="O617" s="32" t="n">
        <f aca="false">O618+O619</f>
        <v>0</v>
      </c>
      <c r="P617" s="32" t="n">
        <f aca="false">P618+P619</f>
        <v>0</v>
      </c>
      <c r="Q617" s="32" t="n">
        <f aca="false">Q618+Q619</f>
        <v>0</v>
      </c>
      <c r="R617" s="32" t="n">
        <f aca="false">R618+R619</f>
        <v>0</v>
      </c>
      <c r="S617" s="32" t="n">
        <f aca="false">S618+S619</f>
        <v>0</v>
      </c>
      <c r="T617" s="32" t="n">
        <f aca="false">T618+T619</f>
        <v>0</v>
      </c>
      <c r="U617" s="32" t="n">
        <f aca="false">U618+U619</f>
        <v>0</v>
      </c>
      <c r="V617" s="32" t="n">
        <f aca="false">V618+V619</f>
        <v>0</v>
      </c>
      <c r="W617" s="32"/>
      <c r="X617" s="32" t="n">
        <f aca="false">X618</f>
        <v>0</v>
      </c>
      <c r="Y617" s="32" t="n">
        <f aca="false">Y618</f>
        <v>0</v>
      </c>
      <c r="Z617" s="32" t="n">
        <f aca="false">Z618+Z619</f>
        <v>0</v>
      </c>
      <c r="AA617" s="32" t="n">
        <f aca="false">AA618+AA619</f>
        <v>0</v>
      </c>
      <c r="AB617" s="32" t="n">
        <f aca="false">AB618+AB619</f>
        <v>0</v>
      </c>
      <c r="AC617" s="32" t="n">
        <f aca="false">AC618+AC619</f>
        <v>0</v>
      </c>
      <c r="AD617" s="32" t="n">
        <f aca="false">AD618+AD619</f>
        <v>0</v>
      </c>
      <c r="AE617" s="32" t="n">
        <f aca="false">AE618+AE619</f>
        <v>0</v>
      </c>
      <c r="AF617" s="32" t="n">
        <f aca="false">AF618+AF619</f>
        <v>0</v>
      </c>
      <c r="AG617" s="32" t="n">
        <f aca="false">AG618+AG619</f>
        <v>0</v>
      </c>
      <c r="AH617" s="32" t="n">
        <f aca="false">AH618+AH619</f>
        <v>0</v>
      </c>
      <c r="AI617" s="32" t="n">
        <f aca="false">AI618+AI619</f>
        <v>0</v>
      </c>
      <c r="AJ617" s="32"/>
      <c r="AK617" s="32" t="n">
        <f aca="false">AK618</f>
        <v>0</v>
      </c>
      <c r="AL617" s="32" t="n">
        <f aca="false">AL618</f>
        <v>0</v>
      </c>
      <c r="AM617" s="32" t="n">
        <f aca="false">AM618+AM619</f>
        <v>0</v>
      </c>
      <c r="AN617" s="32" t="n">
        <f aca="false">AN618+AN619</f>
        <v>0</v>
      </c>
      <c r="AO617" s="32" t="n">
        <f aca="false">AO618+AO619</f>
        <v>0</v>
      </c>
      <c r="AP617" s="32" t="n">
        <f aca="false">AP618+AP619</f>
        <v>0</v>
      </c>
      <c r="AQ617" s="32" t="n">
        <f aca="false">AQ618+AQ619</f>
        <v>0</v>
      </c>
      <c r="AR617" s="32" t="n">
        <f aca="false">AR618+AR619</f>
        <v>0</v>
      </c>
      <c r="AS617" s="32" t="n">
        <f aca="false">AS618+AS619</f>
        <v>0</v>
      </c>
      <c r="AT617" s="32" t="n">
        <f aca="false">AT618+AT619</f>
        <v>0</v>
      </c>
      <c r="AU617" s="32" t="n">
        <f aca="false">AU618+AU619</f>
        <v>0</v>
      </c>
      <c r="AV617" s="32" t="n">
        <f aca="false">AV618+AV619</f>
        <v>0</v>
      </c>
      <c r="AW617" s="32" t="n">
        <f aca="false">AW618+AW619</f>
        <v>0</v>
      </c>
    </row>
    <row r="618" customFormat="false" ht="18.75" hidden="true" customHeight="true" outlineLevel="0" collapsed="false">
      <c r="A618" s="30"/>
      <c r="B618" s="30"/>
      <c r="C618" s="30"/>
      <c r="D618" s="30" t="s">
        <v>53</v>
      </c>
      <c r="E618" s="33" t="s">
        <v>54</v>
      </c>
      <c r="F618" s="32" t="n">
        <v>4950</v>
      </c>
      <c r="G618" s="32"/>
      <c r="H618" s="32" t="n">
        <f aca="false">SUM(F618:G618)</f>
        <v>4950</v>
      </c>
      <c r="I618" s="32" t="n">
        <v>-4950</v>
      </c>
      <c r="J618" s="32" t="n">
        <f aca="false">SUM(H618:I618)</f>
        <v>0</v>
      </c>
      <c r="K618" s="32"/>
      <c r="L618" s="32" t="n">
        <f aca="false">SUM(J618:K618)</f>
        <v>0</v>
      </c>
      <c r="M618" s="32"/>
      <c r="N618" s="32"/>
      <c r="O618" s="32"/>
      <c r="P618" s="32" t="n">
        <f aca="false">SUM(L618:O618)</f>
        <v>0</v>
      </c>
      <c r="Q618" s="32"/>
      <c r="R618" s="32" t="n">
        <f aca="false">SUM(P618:Q618)</f>
        <v>0</v>
      </c>
      <c r="S618" s="32"/>
      <c r="T618" s="32" t="n">
        <f aca="false">SUM(R618:S618)</f>
        <v>0</v>
      </c>
      <c r="U618" s="32"/>
      <c r="V618" s="32" t="n">
        <f aca="false">SUM(T618:U618)</f>
        <v>0</v>
      </c>
      <c r="W618" s="32"/>
      <c r="X618" s="32"/>
      <c r="Y618" s="32" t="n">
        <f aca="false">SUM(W618:X618)</f>
        <v>0</v>
      </c>
      <c r="Z618" s="32"/>
      <c r="AA618" s="32" t="n">
        <f aca="false">SUM(Y618:Z618)</f>
        <v>0</v>
      </c>
      <c r="AB618" s="32"/>
      <c r="AC618" s="32" t="n">
        <f aca="false">SUM(AA618:AB618)</f>
        <v>0</v>
      </c>
      <c r="AD618" s="32"/>
      <c r="AE618" s="32" t="n">
        <f aca="false">SUM(AC618:AD618)</f>
        <v>0</v>
      </c>
      <c r="AF618" s="32"/>
      <c r="AG618" s="32" t="n">
        <f aca="false">SUM(AE618:AF618)</f>
        <v>0</v>
      </c>
      <c r="AH618" s="32"/>
      <c r="AI618" s="32" t="n">
        <f aca="false">SUM(AG618:AH618)</f>
        <v>0</v>
      </c>
      <c r="AJ618" s="32"/>
      <c r="AK618" s="32"/>
      <c r="AL618" s="32" t="n">
        <f aca="false">SUM(AJ618:AK618)</f>
        <v>0</v>
      </c>
      <c r="AM618" s="32"/>
      <c r="AN618" s="32" t="n">
        <f aca="false">SUM(AL618:AM618)</f>
        <v>0</v>
      </c>
      <c r="AO618" s="32"/>
      <c r="AP618" s="32" t="n">
        <f aca="false">SUM(AN618:AO618)</f>
        <v>0</v>
      </c>
      <c r="AQ618" s="32"/>
      <c r="AR618" s="32"/>
      <c r="AS618" s="32" t="n">
        <f aca="false">SUM(AP618:AR618)</f>
        <v>0</v>
      </c>
      <c r="AT618" s="32"/>
      <c r="AU618" s="32" t="n">
        <f aca="false">SUM(AS618:AT618)</f>
        <v>0</v>
      </c>
      <c r="AV618" s="32"/>
      <c r="AW618" s="32" t="n">
        <f aca="false">SUM(AU618:AV618)</f>
        <v>0</v>
      </c>
    </row>
    <row r="619" customFormat="false" ht="18.75" hidden="true" customHeight="true" outlineLevel="0" collapsed="false">
      <c r="A619" s="30"/>
      <c r="B619" s="30"/>
      <c r="C619" s="30"/>
      <c r="D619" s="30" t="s">
        <v>41</v>
      </c>
      <c r="E619" s="33" t="s">
        <v>42</v>
      </c>
      <c r="F619" s="32"/>
      <c r="G619" s="32"/>
      <c r="H619" s="32"/>
      <c r="I619" s="32" t="n">
        <v>4950</v>
      </c>
      <c r="J619" s="32" t="n">
        <f aca="false">SUM(H619:I619)</f>
        <v>4950</v>
      </c>
      <c r="K619" s="32" t="n">
        <v>-4950</v>
      </c>
      <c r="L619" s="32" t="n">
        <f aca="false">SUM(J619:K619)</f>
        <v>0</v>
      </c>
      <c r="M619" s="32"/>
      <c r="N619" s="32"/>
      <c r="O619" s="32"/>
      <c r="P619" s="32" t="n">
        <f aca="false">SUM(L619:O619)</f>
        <v>0</v>
      </c>
      <c r="Q619" s="32"/>
      <c r="R619" s="32" t="n">
        <f aca="false">SUM(P619:Q619)</f>
        <v>0</v>
      </c>
      <c r="S619" s="32"/>
      <c r="T619" s="32" t="n">
        <f aca="false">SUM(R619:S619)</f>
        <v>0</v>
      </c>
      <c r="U619" s="32"/>
      <c r="V619" s="32" t="n">
        <f aca="false">SUM(T619:U619)</f>
        <v>0</v>
      </c>
      <c r="W619" s="32"/>
      <c r="X619" s="32"/>
      <c r="Y619" s="32"/>
      <c r="Z619" s="32"/>
      <c r="AA619" s="32" t="n">
        <f aca="false">SUM(Y619:Z619)</f>
        <v>0</v>
      </c>
      <c r="AB619" s="32"/>
      <c r="AC619" s="32" t="n">
        <f aca="false">SUM(AA619:AB619)</f>
        <v>0</v>
      </c>
      <c r="AD619" s="32"/>
      <c r="AE619" s="32" t="n">
        <f aca="false">SUM(AC619:AD619)</f>
        <v>0</v>
      </c>
      <c r="AF619" s="32"/>
      <c r="AG619" s="32" t="n">
        <f aca="false">SUM(AE619:AF619)</f>
        <v>0</v>
      </c>
      <c r="AH619" s="32"/>
      <c r="AI619" s="32" t="n">
        <f aca="false">SUM(AG619:AH619)</f>
        <v>0</v>
      </c>
      <c r="AJ619" s="32"/>
      <c r="AK619" s="32"/>
      <c r="AL619" s="32"/>
      <c r="AM619" s="32"/>
      <c r="AN619" s="32" t="n">
        <f aca="false">SUM(AL619:AM619)</f>
        <v>0</v>
      </c>
      <c r="AO619" s="32"/>
      <c r="AP619" s="32" t="n">
        <f aca="false">SUM(AN619:AO619)</f>
        <v>0</v>
      </c>
      <c r="AQ619" s="32"/>
      <c r="AR619" s="32"/>
      <c r="AS619" s="32" t="n">
        <f aca="false">SUM(AP619:AR619)</f>
        <v>0</v>
      </c>
      <c r="AT619" s="32"/>
      <c r="AU619" s="32" t="n">
        <f aca="false">SUM(AS619:AT619)</f>
        <v>0</v>
      </c>
      <c r="AV619" s="32"/>
      <c r="AW619" s="32" t="n">
        <f aca="false">SUM(AU619:AV619)</f>
        <v>0</v>
      </c>
    </row>
    <row r="620" customFormat="false" ht="18.75" hidden="false" customHeight="true" outlineLevel="0" collapsed="false">
      <c r="A620" s="30"/>
      <c r="B620" s="30"/>
      <c r="C620" s="27" t="s">
        <v>155</v>
      </c>
      <c r="D620" s="61"/>
      <c r="E620" s="62" t="s">
        <v>156</v>
      </c>
      <c r="F620" s="32"/>
      <c r="G620" s="32"/>
      <c r="H620" s="32"/>
      <c r="I620" s="32"/>
      <c r="J620" s="32"/>
      <c r="K620" s="32"/>
      <c r="L620" s="32"/>
      <c r="M620" s="29" t="n">
        <f aca="false">M621</f>
        <v>0</v>
      </c>
      <c r="N620" s="29" t="n">
        <f aca="false">N621</f>
        <v>0</v>
      </c>
      <c r="O620" s="29" t="n">
        <f aca="false">O621</f>
        <v>200</v>
      </c>
      <c r="P620" s="29" t="n">
        <f aca="false">P621</f>
        <v>200</v>
      </c>
      <c r="Q620" s="29" t="n">
        <f aca="false">Q621</f>
        <v>0</v>
      </c>
      <c r="R620" s="29" t="n">
        <f aca="false">R621</f>
        <v>200</v>
      </c>
      <c r="S620" s="29" t="n">
        <f aca="false">S621</f>
        <v>0</v>
      </c>
      <c r="T620" s="29" t="n">
        <f aca="false">T621</f>
        <v>200</v>
      </c>
      <c r="U620" s="29" t="n">
        <f aca="false">U621</f>
        <v>2274.1128</v>
      </c>
      <c r="V620" s="29" t="n">
        <f aca="false">V621</f>
        <v>2474.1128</v>
      </c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</row>
    <row r="621" customFormat="false" ht="18.75" hidden="false" customHeight="true" outlineLevel="0" collapsed="false">
      <c r="A621" s="30"/>
      <c r="B621" s="30"/>
      <c r="C621" s="27" t="s">
        <v>157</v>
      </c>
      <c r="D621" s="61"/>
      <c r="E621" s="63" t="s">
        <v>158</v>
      </c>
      <c r="F621" s="32"/>
      <c r="G621" s="32"/>
      <c r="H621" s="32"/>
      <c r="I621" s="32"/>
      <c r="J621" s="32"/>
      <c r="K621" s="32"/>
      <c r="L621" s="32"/>
      <c r="M621" s="29" t="n">
        <f aca="false">M622</f>
        <v>0</v>
      </c>
      <c r="N621" s="29" t="n">
        <f aca="false">N622</f>
        <v>0</v>
      </c>
      <c r="O621" s="29" t="n">
        <f aca="false">O622</f>
        <v>200</v>
      </c>
      <c r="P621" s="29" t="n">
        <f aca="false">P622</f>
        <v>200</v>
      </c>
      <c r="Q621" s="29" t="n">
        <f aca="false">Q622</f>
        <v>0</v>
      </c>
      <c r="R621" s="29" t="n">
        <f aca="false">R622</f>
        <v>200</v>
      </c>
      <c r="S621" s="29" t="n">
        <f aca="false">S622</f>
        <v>0</v>
      </c>
      <c r="T621" s="29" t="n">
        <f aca="false">T622</f>
        <v>200</v>
      </c>
      <c r="U621" s="29" t="n">
        <f aca="false">U622</f>
        <v>2274.1128</v>
      </c>
      <c r="V621" s="29" t="n">
        <f aca="false">V622</f>
        <v>2474.1128</v>
      </c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</row>
    <row r="622" customFormat="false" ht="18.75" hidden="false" customHeight="true" outlineLevel="0" collapsed="false">
      <c r="A622" s="30"/>
      <c r="B622" s="30"/>
      <c r="C622" s="30" t="s">
        <v>159</v>
      </c>
      <c r="D622" s="50"/>
      <c r="E622" s="112" t="s">
        <v>160</v>
      </c>
      <c r="F622" s="32"/>
      <c r="G622" s="32"/>
      <c r="H622" s="32"/>
      <c r="I622" s="32"/>
      <c r="J622" s="32"/>
      <c r="K622" s="32"/>
      <c r="L622" s="32"/>
      <c r="M622" s="32" t="n">
        <f aca="false">M623</f>
        <v>0</v>
      </c>
      <c r="N622" s="32" t="n">
        <f aca="false">N623</f>
        <v>0</v>
      </c>
      <c r="O622" s="32" t="n">
        <f aca="false">O623</f>
        <v>200</v>
      </c>
      <c r="P622" s="32" t="n">
        <f aca="false">P623</f>
        <v>200</v>
      </c>
      <c r="Q622" s="32" t="n">
        <f aca="false">Q623</f>
        <v>0</v>
      </c>
      <c r="R622" s="32" t="n">
        <f aca="false">R623</f>
        <v>200</v>
      </c>
      <c r="S622" s="32" t="n">
        <f aca="false">S623</f>
        <v>0</v>
      </c>
      <c r="T622" s="32" t="n">
        <f aca="false">T623</f>
        <v>200</v>
      </c>
      <c r="U622" s="32" t="n">
        <f aca="false">U623</f>
        <v>2274.1128</v>
      </c>
      <c r="V622" s="32" t="n">
        <f aca="false">V623</f>
        <v>2474.1128</v>
      </c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</row>
    <row r="623" customFormat="false" ht="18.75" hidden="false" customHeight="true" outlineLevel="0" collapsed="false">
      <c r="A623" s="30"/>
      <c r="B623" s="30"/>
      <c r="C623" s="39"/>
      <c r="D623" s="39" t="s">
        <v>41</v>
      </c>
      <c r="E623" s="38" t="s">
        <v>42</v>
      </c>
      <c r="F623" s="32"/>
      <c r="G623" s="32"/>
      <c r="H623" s="32"/>
      <c r="I623" s="32"/>
      <c r="J623" s="32"/>
      <c r="K623" s="32"/>
      <c r="L623" s="32"/>
      <c r="M623" s="32"/>
      <c r="N623" s="32"/>
      <c r="O623" s="32" t="n">
        <v>200</v>
      </c>
      <c r="P623" s="32" t="n">
        <f aca="false">SUM(L623:O623)</f>
        <v>200</v>
      </c>
      <c r="Q623" s="32"/>
      <c r="R623" s="32" t="n">
        <f aca="false">SUM(P623:Q623)</f>
        <v>200</v>
      </c>
      <c r="S623" s="32"/>
      <c r="T623" s="32" t="n">
        <f aca="false">SUM(R623:S623)</f>
        <v>200</v>
      </c>
      <c r="U623" s="32" t="n">
        <v>2274.1128</v>
      </c>
      <c r="V623" s="32" t="n">
        <f aca="false">SUM(T623:U623)</f>
        <v>2474.1128</v>
      </c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</row>
    <row r="624" customFormat="false" ht="18.75" hidden="true" customHeight="true" outlineLevel="0" collapsed="false">
      <c r="A624" s="30"/>
      <c r="B624" s="30"/>
      <c r="C624" s="27" t="s">
        <v>505</v>
      </c>
      <c r="D624" s="27"/>
      <c r="E624" s="28" t="s">
        <v>506</v>
      </c>
      <c r="F624" s="32"/>
      <c r="G624" s="29" t="n">
        <f aca="false">G625</f>
        <v>193.12226</v>
      </c>
      <c r="H624" s="29" t="n">
        <f aca="false">H625</f>
        <v>193.12226</v>
      </c>
      <c r="I624" s="29" t="n">
        <f aca="false">I625</f>
        <v>0</v>
      </c>
      <c r="J624" s="29" t="n">
        <f aca="false">J625</f>
        <v>193.12226</v>
      </c>
      <c r="K624" s="29" t="n">
        <f aca="false">K625</f>
        <v>0</v>
      </c>
      <c r="L624" s="29" t="n">
        <f aca="false">L625</f>
        <v>193.12226</v>
      </c>
      <c r="M624" s="29" t="n">
        <f aca="false">M625</f>
        <v>1738.1003</v>
      </c>
      <c r="N624" s="29" t="n">
        <f aca="false">N625</f>
        <v>0</v>
      </c>
      <c r="O624" s="29" t="n">
        <f aca="false">O625</f>
        <v>0</v>
      </c>
      <c r="P624" s="29" t="n">
        <f aca="false">P625</f>
        <v>1931.22256</v>
      </c>
      <c r="Q624" s="29" t="n">
        <f aca="false">Q625</f>
        <v>0</v>
      </c>
      <c r="R624" s="29" t="n">
        <f aca="false">R625</f>
        <v>1931.22256</v>
      </c>
      <c r="S624" s="29" t="n">
        <f aca="false">S625</f>
        <v>0</v>
      </c>
      <c r="T624" s="29" t="n">
        <f aca="false">T625</f>
        <v>1931.22256</v>
      </c>
      <c r="U624" s="29" t="n">
        <f aca="false">U625</f>
        <v>0</v>
      </c>
      <c r="V624" s="29" t="n">
        <f aca="false">V625</f>
        <v>1931.22256</v>
      </c>
      <c r="W624" s="29" t="n">
        <f aca="false">W625</f>
        <v>0</v>
      </c>
      <c r="X624" s="29" t="n">
        <f aca="false">X625</f>
        <v>0</v>
      </c>
      <c r="Y624" s="29" t="n">
        <f aca="false">Y625</f>
        <v>0</v>
      </c>
      <c r="Z624" s="29" t="n">
        <f aca="false">Z625</f>
        <v>0</v>
      </c>
      <c r="AA624" s="29" t="n">
        <f aca="false">AA625</f>
        <v>0</v>
      </c>
      <c r="AB624" s="29" t="n">
        <f aca="false">AB625</f>
        <v>0</v>
      </c>
      <c r="AC624" s="29" t="n">
        <f aca="false">AC625</f>
        <v>0</v>
      </c>
      <c r="AD624" s="29" t="n">
        <f aca="false">AD625</f>
        <v>0</v>
      </c>
      <c r="AE624" s="29" t="n">
        <f aca="false">AE625</f>
        <v>0</v>
      </c>
      <c r="AF624" s="29" t="n">
        <f aca="false">AF625</f>
        <v>0</v>
      </c>
      <c r="AG624" s="29" t="n">
        <f aca="false">AG625</f>
        <v>0</v>
      </c>
      <c r="AH624" s="29" t="n">
        <f aca="false">AH625</f>
        <v>0</v>
      </c>
      <c r="AI624" s="29" t="n">
        <f aca="false">AI625</f>
        <v>0</v>
      </c>
      <c r="AJ624" s="29" t="n">
        <f aca="false">AJ625</f>
        <v>0</v>
      </c>
      <c r="AK624" s="29" t="n">
        <f aca="false">AK625</f>
        <v>0</v>
      </c>
      <c r="AL624" s="29" t="n">
        <f aca="false">AL625</f>
        <v>0</v>
      </c>
      <c r="AM624" s="29" t="n">
        <f aca="false">AM625</f>
        <v>0</v>
      </c>
      <c r="AN624" s="29" t="n">
        <f aca="false">AN625</f>
        <v>0</v>
      </c>
      <c r="AO624" s="29" t="n">
        <f aca="false">AO625</f>
        <v>0</v>
      </c>
      <c r="AP624" s="29" t="n">
        <f aca="false">AP625</f>
        <v>0</v>
      </c>
      <c r="AQ624" s="29" t="n">
        <f aca="false">AQ625</f>
        <v>0</v>
      </c>
      <c r="AR624" s="29" t="n">
        <f aca="false">AR625</f>
        <v>0</v>
      </c>
      <c r="AS624" s="29" t="n">
        <f aca="false">AS625</f>
        <v>0</v>
      </c>
      <c r="AT624" s="29" t="n">
        <f aca="false">AT625</f>
        <v>0</v>
      </c>
      <c r="AU624" s="29" t="n">
        <f aca="false">AU625</f>
        <v>0</v>
      </c>
      <c r="AV624" s="29" t="n">
        <f aca="false">AV625</f>
        <v>0</v>
      </c>
      <c r="AW624" s="29" t="n">
        <f aca="false">AW625</f>
        <v>0</v>
      </c>
    </row>
    <row r="625" customFormat="false" ht="18.75" hidden="true" customHeight="true" outlineLevel="0" collapsed="false">
      <c r="A625" s="30"/>
      <c r="B625" s="30"/>
      <c r="C625" s="27" t="s">
        <v>507</v>
      </c>
      <c r="D625" s="27"/>
      <c r="E625" s="28" t="s">
        <v>508</v>
      </c>
      <c r="F625" s="32"/>
      <c r="G625" s="29" t="n">
        <f aca="false">G626</f>
        <v>193.12226</v>
      </c>
      <c r="H625" s="29" t="n">
        <f aca="false">H626</f>
        <v>193.12226</v>
      </c>
      <c r="I625" s="29" t="n">
        <f aca="false">I626</f>
        <v>0</v>
      </c>
      <c r="J625" s="29" t="n">
        <f aca="false">J626</f>
        <v>193.12226</v>
      </c>
      <c r="K625" s="29" t="n">
        <f aca="false">K626</f>
        <v>0</v>
      </c>
      <c r="L625" s="29" t="n">
        <f aca="false">L626</f>
        <v>193.12226</v>
      </c>
      <c r="M625" s="29" t="n">
        <f aca="false">M626</f>
        <v>1738.1003</v>
      </c>
      <c r="N625" s="29" t="n">
        <f aca="false">N626</f>
        <v>0</v>
      </c>
      <c r="O625" s="29" t="n">
        <f aca="false">O626</f>
        <v>0</v>
      </c>
      <c r="P625" s="29" t="n">
        <f aca="false">P626</f>
        <v>1931.22256</v>
      </c>
      <c r="Q625" s="29" t="n">
        <f aca="false">Q626</f>
        <v>0</v>
      </c>
      <c r="R625" s="29" t="n">
        <f aca="false">R626</f>
        <v>1931.22256</v>
      </c>
      <c r="S625" s="29" t="n">
        <f aca="false">S626</f>
        <v>0</v>
      </c>
      <c r="T625" s="29" t="n">
        <f aca="false">T626</f>
        <v>1931.22256</v>
      </c>
      <c r="U625" s="29" t="n">
        <f aca="false">U626</f>
        <v>0</v>
      </c>
      <c r="V625" s="29" t="n">
        <f aca="false">V626</f>
        <v>1931.22256</v>
      </c>
      <c r="W625" s="32"/>
      <c r="X625" s="29" t="n">
        <f aca="false">X626</f>
        <v>0</v>
      </c>
      <c r="Y625" s="29" t="n">
        <f aca="false">Y626</f>
        <v>0</v>
      </c>
      <c r="Z625" s="29" t="n">
        <f aca="false">Z626</f>
        <v>0</v>
      </c>
      <c r="AA625" s="29" t="n">
        <f aca="false">AA626</f>
        <v>0</v>
      </c>
      <c r="AB625" s="29" t="n">
        <f aca="false">AB626</f>
        <v>0</v>
      </c>
      <c r="AC625" s="29" t="n">
        <f aca="false">AC626</f>
        <v>0</v>
      </c>
      <c r="AD625" s="29" t="n">
        <f aca="false">AD626</f>
        <v>0</v>
      </c>
      <c r="AE625" s="29" t="n">
        <f aca="false">AE626</f>
        <v>0</v>
      </c>
      <c r="AF625" s="29" t="n">
        <f aca="false">AF626</f>
        <v>0</v>
      </c>
      <c r="AG625" s="29" t="n">
        <f aca="false">AG626</f>
        <v>0</v>
      </c>
      <c r="AH625" s="29" t="n">
        <f aca="false">AH626</f>
        <v>0</v>
      </c>
      <c r="AI625" s="29" t="n">
        <f aca="false">AI626</f>
        <v>0</v>
      </c>
      <c r="AJ625" s="32"/>
      <c r="AK625" s="29" t="n">
        <f aca="false">AK626</f>
        <v>0</v>
      </c>
      <c r="AL625" s="29" t="n">
        <f aca="false">AL626</f>
        <v>0</v>
      </c>
      <c r="AM625" s="29" t="n">
        <f aca="false">AM626</f>
        <v>0</v>
      </c>
      <c r="AN625" s="29" t="n">
        <f aca="false">AN626</f>
        <v>0</v>
      </c>
      <c r="AO625" s="29" t="n">
        <f aca="false">AO626</f>
        <v>0</v>
      </c>
      <c r="AP625" s="29" t="n">
        <f aca="false">AP626</f>
        <v>0</v>
      </c>
      <c r="AQ625" s="29" t="n">
        <f aca="false">AQ626</f>
        <v>0</v>
      </c>
      <c r="AR625" s="29" t="n">
        <f aca="false">AR626</f>
        <v>0</v>
      </c>
      <c r="AS625" s="29" t="n">
        <f aca="false">AS626</f>
        <v>0</v>
      </c>
      <c r="AT625" s="29" t="n">
        <f aca="false">AT626</f>
        <v>0</v>
      </c>
      <c r="AU625" s="29" t="n">
        <f aca="false">AU626</f>
        <v>0</v>
      </c>
      <c r="AV625" s="29" t="n">
        <f aca="false">AV626</f>
        <v>0</v>
      </c>
      <c r="AW625" s="29" t="n">
        <f aca="false">AW626</f>
        <v>0</v>
      </c>
    </row>
    <row r="626" customFormat="false" ht="18.75" hidden="true" customHeight="true" outlineLevel="0" collapsed="false">
      <c r="A626" s="30"/>
      <c r="B626" s="30"/>
      <c r="C626" s="27" t="s">
        <v>509</v>
      </c>
      <c r="D626" s="27"/>
      <c r="E626" s="28" t="s">
        <v>510</v>
      </c>
      <c r="F626" s="32"/>
      <c r="G626" s="29" t="n">
        <f aca="false">G627+G629</f>
        <v>193.12226</v>
      </c>
      <c r="H626" s="29" t="n">
        <f aca="false">H627+H629</f>
        <v>193.12226</v>
      </c>
      <c r="I626" s="29" t="n">
        <f aca="false">I627+I629</f>
        <v>0</v>
      </c>
      <c r="J626" s="29" t="n">
        <f aca="false">J627+J629</f>
        <v>193.12226</v>
      </c>
      <c r="K626" s="29" t="n">
        <f aca="false">K627+K629</f>
        <v>0</v>
      </c>
      <c r="L626" s="29" t="n">
        <f aca="false">L627+L629</f>
        <v>193.12226</v>
      </c>
      <c r="M626" s="29" t="n">
        <f aca="false">M627+M629+M631</f>
        <v>1738.1003</v>
      </c>
      <c r="N626" s="29" t="n">
        <f aca="false">N627+N629+N631</f>
        <v>0</v>
      </c>
      <c r="O626" s="29" t="n">
        <f aca="false">O627+O629+O631</f>
        <v>0</v>
      </c>
      <c r="P626" s="29" t="n">
        <f aca="false">P627+P629+P631</f>
        <v>1931.22256</v>
      </c>
      <c r="Q626" s="29" t="n">
        <f aca="false">Q627+Q629+Q631</f>
        <v>0</v>
      </c>
      <c r="R626" s="29" t="n">
        <f aca="false">R627+R629+R631</f>
        <v>1931.22256</v>
      </c>
      <c r="S626" s="29" t="n">
        <f aca="false">S627+S629+S631</f>
        <v>0</v>
      </c>
      <c r="T626" s="29" t="n">
        <f aca="false">T627+T629+T631</f>
        <v>1931.22256</v>
      </c>
      <c r="U626" s="29" t="n">
        <f aca="false">U627+U629+U631</f>
        <v>0</v>
      </c>
      <c r="V626" s="29" t="n">
        <f aca="false">V627+V629+V631</f>
        <v>1931.22256</v>
      </c>
      <c r="W626" s="29" t="n">
        <f aca="false">W627+W629+W631</f>
        <v>0</v>
      </c>
      <c r="X626" s="29" t="n">
        <f aca="false">X627+X629+X631</f>
        <v>0</v>
      </c>
      <c r="Y626" s="29" t="n">
        <f aca="false">Y627+Y629+Y631</f>
        <v>0</v>
      </c>
      <c r="Z626" s="29" t="n">
        <f aca="false">Z627+Z629+Z631</f>
        <v>0</v>
      </c>
      <c r="AA626" s="29" t="n">
        <f aca="false">AA627+AA629+AA631</f>
        <v>0</v>
      </c>
      <c r="AB626" s="29" t="n">
        <f aca="false">AB627+AB629+AB631</f>
        <v>0</v>
      </c>
      <c r="AC626" s="29" t="n">
        <f aca="false">AC627+AC629+AC631</f>
        <v>0</v>
      </c>
      <c r="AD626" s="29" t="n">
        <f aca="false">AD627+AD629+AD631</f>
        <v>0</v>
      </c>
      <c r="AE626" s="29" t="n">
        <f aca="false">AE627+AE629+AE631</f>
        <v>0</v>
      </c>
      <c r="AF626" s="29" t="n">
        <f aca="false">AF627+AF629+AF631</f>
        <v>0</v>
      </c>
      <c r="AG626" s="29" t="n">
        <f aca="false">AG627+AG629+AG631</f>
        <v>0</v>
      </c>
      <c r="AH626" s="29" t="n">
        <f aca="false">AH627+AH629+AH631</f>
        <v>0</v>
      </c>
      <c r="AI626" s="29" t="n">
        <f aca="false">AI627+AI629+AI631</f>
        <v>0</v>
      </c>
      <c r="AJ626" s="29" t="n">
        <f aca="false">AJ627+AJ629+AJ631</f>
        <v>0</v>
      </c>
      <c r="AK626" s="29" t="n">
        <f aca="false">AK627+AK629+AK631</f>
        <v>0</v>
      </c>
      <c r="AL626" s="29" t="n">
        <f aca="false">AL627+AL629+AL631</f>
        <v>0</v>
      </c>
      <c r="AM626" s="29" t="n">
        <f aca="false">AM627+AM629+AM631</f>
        <v>0</v>
      </c>
      <c r="AN626" s="29" t="n">
        <f aca="false">AN627+AN629+AN631</f>
        <v>0</v>
      </c>
      <c r="AO626" s="29" t="n">
        <f aca="false">AO627+AO629+AO631</f>
        <v>0</v>
      </c>
      <c r="AP626" s="29" t="n">
        <f aca="false">AP627+AP629+AP631</f>
        <v>0</v>
      </c>
      <c r="AQ626" s="29" t="n">
        <f aca="false">AQ627+AQ629+AQ631</f>
        <v>0</v>
      </c>
      <c r="AR626" s="29" t="n">
        <f aca="false">AR627+AR629+AR631</f>
        <v>0</v>
      </c>
      <c r="AS626" s="29" t="n">
        <f aca="false">AS627+AS629+AS631</f>
        <v>0</v>
      </c>
      <c r="AT626" s="29" t="n">
        <f aca="false">AT627+AT629+AT631</f>
        <v>0</v>
      </c>
      <c r="AU626" s="29" t="n">
        <f aca="false">AU627+AU629+AU631</f>
        <v>0</v>
      </c>
      <c r="AV626" s="29" t="n">
        <f aca="false">AV627+AV629+AV631</f>
        <v>0</v>
      </c>
      <c r="AW626" s="29" t="n">
        <f aca="false">AW627+AW629+AW631</f>
        <v>0</v>
      </c>
    </row>
    <row r="627" customFormat="false" ht="18.75" hidden="true" customHeight="true" outlineLevel="0" collapsed="false">
      <c r="A627" s="30"/>
      <c r="B627" s="30"/>
      <c r="C627" s="30" t="s">
        <v>513</v>
      </c>
      <c r="D627" s="30"/>
      <c r="E627" s="33" t="s">
        <v>514</v>
      </c>
      <c r="F627" s="32"/>
      <c r="G627" s="34" t="n">
        <f aca="false">G628</f>
        <v>0.115</v>
      </c>
      <c r="H627" s="34" t="n">
        <f aca="false">H628</f>
        <v>0.115</v>
      </c>
      <c r="I627" s="34" t="n">
        <f aca="false">I628</f>
        <v>0</v>
      </c>
      <c r="J627" s="34" t="n">
        <f aca="false">J628</f>
        <v>0.115</v>
      </c>
      <c r="K627" s="34" t="n">
        <f aca="false">K628</f>
        <v>0</v>
      </c>
      <c r="L627" s="34" t="n">
        <f aca="false">L628</f>
        <v>0.115</v>
      </c>
      <c r="M627" s="34" t="n">
        <f aca="false">M628</f>
        <v>0</v>
      </c>
      <c r="N627" s="34" t="n">
        <f aca="false">N628</f>
        <v>0</v>
      </c>
      <c r="O627" s="34" t="n">
        <f aca="false">O628</f>
        <v>0</v>
      </c>
      <c r="P627" s="34" t="n">
        <f aca="false">P628</f>
        <v>0.115</v>
      </c>
      <c r="Q627" s="34" t="n">
        <f aca="false">Q628</f>
        <v>0</v>
      </c>
      <c r="R627" s="34" t="n">
        <f aca="false">R628</f>
        <v>0.115</v>
      </c>
      <c r="S627" s="34" t="n">
        <f aca="false">S628</f>
        <v>0</v>
      </c>
      <c r="T627" s="34" t="n">
        <f aca="false">T628</f>
        <v>0.115</v>
      </c>
      <c r="U627" s="34" t="n">
        <f aca="false">U628</f>
        <v>0</v>
      </c>
      <c r="V627" s="34" t="n">
        <f aca="false">V628</f>
        <v>0.115</v>
      </c>
      <c r="W627" s="32"/>
      <c r="X627" s="32" t="n">
        <f aca="false">X628</f>
        <v>0</v>
      </c>
      <c r="Y627" s="32" t="n">
        <f aca="false">Y628</f>
        <v>0</v>
      </c>
      <c r="Z627" s="34" t="n">
        <f aca="false">Z628</f>
        <v>0</v>
      </c>
      <c r="AA627" s="34" t="n">
        <f aca="false">AA628</f>
        <v>0</v>
      </c>
      <c r="AB627" s="34" t="n">
        <f aca="false">AB628</f>
        <v>0</v>
      </c>
      <c r="AC627" s="34" t="n">
        <f aca="false">AC628</f>
        <v>0</v>
      </c>
      <c r="AD627" s="34" t="n">
        <f aca="false">AD628</f>
        <v>0</v>
      </c>
      <c r="AE627" s="34" t="n">
        <f aca="false">AE628</f>
        <v>0</v>
      </c>
      <c r="AF627" s="34" t="n">
        <f aca="false">AF628</f>
        <v>0</v>
      </c>
      <c r="AG627" s="34" t="n">
        <f aca="false">AG628</f>
        <v>0</v>
      </c>
      <c r="AH627" s="34" t="n">
        <f aca="false">AH628</f>
        <v>0</v>
      </c>
      <c r="AI627" s="34" t="n">
        <f aca="false">AI628</f>
        <v>0</v>
      </c>
      <c r="AJ627" s="32"/>
      <c r="AK627" s="32" t="n">
        <f aca="false">AK628</f>
        <v>0</v>
      </c>
      <c r="AL627" s="32" t="n">
        <f aca="false">AL628</f>
        <v>0</v>
      </c>
      <c r="AM627" s="34" t="n">
        <f aca="false">AM628</f>
        <v>0</v>
      </c>
      <c r="AN627" s="34" t="n">
        <f aca="false">AN628</f>
        <v>0</v>
      </c>
      <c r="AO627" s="34" t="n">
        <f aca="false">AO628</f>
        <v>0</v>
      </c>
      <c r="AP627" s="34" t="n">
        <f aca="false">AP628</f>
        <v>0</v>
      </c>
      <c r="AQ627" s="34" t="n">
        <f aca="false">AQ628</f>
        <v>0</v>
      </c>
      <c r="AR627" s="34" t="n">
        <f aca="false">AR628</f>
        <v>0</v>
      </c>
      <c r="AS627" s="34" t="n">
        <f aca="false">AS628</f>
        <v>0</v>
      </c>
      <c r="AT627" s="34" t="n">
        <f aca="false">AT628</f>
        <v>0</v>
      </c>
      <c r="AU627" s="34" t="n">
        <f aca="false">AU628</f>
        <v>0</v>
      </c>
      <c r="AV627" s="34" t="n">
        <f aca="false">AV628</f>
        <v>0</v>
      </c>
      <c r="AW627" s="34" t="n">
        <f aca="false">AW628</f>
        <v>0</v>
      </c>
    </row>
    <row r="628" customFormat="false" ht="18.75" hidden="true" customHeight="true" outlineLevel="0" collapsed="false">
      <c r="A628" s="30"/>
      <c r="B628" s="30"/>
      <c r="C628" s="30"/>
      <c r="D628" s="30" t="s">
        <v>41</v>
      </c>
      <c r="E628" s="33" t="s">
        <v>42</v>
      </c>
      <c r="F628" s="32"/>
      <c r="G628" s="34" t="n">
        <v>0.115</v>
      </c>
      <c r="H628" s="34" t="n">
        <f aca="false">SUM(F628:G628)</f>
        <v>0.115</v>
      </c>
      <c r="I628" s="34"/>
      <c r="J628" s="34" t="n">
        <f aca="false">SUM(H628:I628)</f>
        <v>0.115</v>
      </c>
      <c r="K628" s="34"/>
      <c r="L628" s="34" t="n">
        <f aca="false">SUM(J628:K628)</f>
        <v>0.115</v>
      </c>
      <c r="M628" s="34"/>
      <c r="N628" s="34"/>
      <c r="O628" s="34"/>
      <c r="P628" s="34" t="n">
        <f aca="false">SUM(L628:O628)</f>
        <v>0.115</v>
      </c>
      <c r="Q628" s="34"/>
      <c r="R628" s="34" t="n">
        <f aca="false">SUM(P628:Q628)</f>
        <v>0.115</v>
      </c>
      <c r="S628" s="34"/>
      <c r="T628" s="34" t="n">
        <f aca="false">SUM(R628:S628)</f>
        <v>0.115</v>
      </c>
      <c r="U628" s="34"/>
      <c r="V628" s="34" t="n">
        <f aca="false">SUM(T628:U628)</f>
        <v>0.115</v>
      </c>
      <c r="W628" s="32"/>
      <c r="X628" s="32"/>
      <c r="Y628" s="32" t="n">
        <f aca="false">SUM(W628:X628)</f>
        <v>0</v>
      </c>
      <c r="Z628" s="34"/>
      <c r="AA628" s="34" t="n">
        <f aca="false">SUM(Y628:Z628)</f>
        <v>0</v>
      </c>
      <c r="AB628" s="34"/>
      <c r="AC628" s="34" t="n">
        <f aca="false">SUM(AA628:AB628)</f>
        <v>0</v>
      </c>
      <c r="AD628" s="34"/>
      <c r="AE628" s="34" t="n">
        <f aca="false">SUM(AC628:AD628)</f>
        <v>0</v>
      </c>
      <c r="AF628" s="34"/>
      <c r="AG628" s="34" t="n">
        <f aca="false">SUM(AE628:AF628)</f>
        <v>0</v>
      </c>
      <c r="AH628" s="34"/>
      <c r="AI628" s="34" t="n">
        <f aca="false">SUM(AG628:AH628)</f>
        <v>0</v>
      </c>
      <c r="AJ628" s="32"/>
      <c r="AK628" s="32"/>
      <c r="AL628" s="32" t="n">
        <f aca="false">SUM(AJ628:AK628)</f>
        <v>0</v>
      </c>
      <c r="AM628" s="34"/>
      <c r="AN628" s="34" t="n">
        <f aca="false">SUM(AL628:AM628)</f>
        <v>0</v>
      </c>
      <c r="AO628" s="34"/>
      <c r="AP628" s="34" t="n">
        <f aca="false">SUM(AN628:AO628)</f>
        <v>0</v>
      </c>
      <c r="AQ628" s="34"/>
      <c r="AR628" s="34"/>
      <c r="AS628" s="34" t="n">
        <f aca="false">SUM(AP628:AR628)</f>
        <v>0</v>
      </c>
      <c r="AT628" s="34"/>
      <c r="AU628" s="34" t="n">
        <f aca="false">SUM(AS628:AT628)</f>
        <v>0</v>
      </c>
      <c r="AV628" s="34"/>
      <c r="AW628" s="34" t="n">
        <f aca="false">SUM(AU628:AV628)</f>
        <v>0</v>
      </c>
    </row>
    <row r="629" customFormat="false" ht="18.75" hidden="true" customHeight="true" outlineLevel="0" collapsed="false">
      <c r="A629" s="30"/>
      <c r="B629" s="30"/>
      <c r="C629" s="30" t="s">
        <v>513</v>
      </c>
      <c r="D629" s="30"/>
      <c r="E629" s="33" t="s">
        <v>831</v>
      </c>
      <c r="F629" s="32"/>
      <c r="G629" s="34" t="n">
        <f aca="false">G630</f>
        <v>193.00726</v>
      </c>
      <c r="H629" s="34" t="n">
        <f aca="false">H630</f>
        <v>193.00726</v>
      </c>
      <c r="I629" s="34" t="n">
        <f aca="false">I630</f>
        <v>0</v>
      </c>
      <c r="J629" s="34" t="n">
        <f aca="false">J630</f>
        <v>193.00726</v>
      </c>
      <c r="K629" s="34" t="n">
        <f aca="false">K630</f>
        <v>0</v>
      </c>
      <c r="L629" s="34" t="n">
        <f aca="false">L630</f>
        <v>193.00726</v>
      </c>
      <c r="M629" s="34" t="n">
        <f aca="false">M630</f>
        <v>0</v>
      </c>
      <c r="N629" s="34" t="n">
        <f aca="false">N630</f>
        <v>0</v>
      </c>
      <c r="O629" s="34" t="n">
        <f aca="false">O630</f>
        <v>0</v>
      </c>
      <c r="P629" s="34" t="n">
        <f aca="false">P630</f>
        <v>193.00726</v>
      </c>
      <c r="Q629" s="34" t="n">
        <f aca="false">Q630</f>
        <v>0</v>
      </c>
      <c r="R629" s="34" t="n">
        <f aca="false">R630</f>
        <v>193.00726</v>
      </c>
      <c r="S629" s="34" t="n">
        <f aca="false">S630</f>
        <v>0</v>
      </c>
      <c r="T629" s="34" t="n">
        <f aca="false">T630</f>
        <v>193.00726</v>
      </c>
      <c r="U629" s="34" t="n">
        <f aca="false">U630</f>
        <v>0</v>
      </c>
      <c r="V629" s="34" t="n">
        <f aca="false">V630</f>
        <v>193.00726</v>
      </c>
      <c r="W629" s="32"/>
      <c r="X629" s="32" t="n">
        <f aca="false">X630</f>
        <v>0</v>
      </c>
      <c r="Y629" s="32" t="n">
        <f aca="false">Y630</f>
        <v>0</v>
      </c>
      <c r="Z629" s="34" t="n">
        <f aca="false">Z630</f>
        <v>0</v>
      </c>
      <c r="AA629" s="34" t="n">
        <f aca="false">AA630</f>
        <v>0</v>
      </c>
      <c r="AB629" s="34" t="n">
        <f aca="false">AB630</f>
        <v>0</v>
      </c>
      <c r="AC629" s="34" t="n">
        <f aca="false">AC630</f>
        <v>0</v>
      </c>
      <c r="AD629" s="34" t="n">
        <f aca="false">AD630</f>
        <v>0</v>
      </c>
      <c r="AE629" s="34" t="n">
        <f aca="false">AE630</f>
        <v>0</v>
      </c>
      <c r="AF629" s="34" t="n">
        <f aca="false">AF630</f>
        <v>0</v>
      </c>
      <c r="AG629" s="34" t="n">
        <f aca="false">AG630</f>
        <v>0</v>
      </c>
      <c r="AH629" s="34" t="n">
        <f aca="false">AH630</f>
        <v>0</v>
      </c>
      <c r="AI629" s="34" t="n">
        <f aca="false">AI630</f>
        <v>0</v>
      </c>
      <c r="AJ629" s="32"/>
      <c r="AK629" s="32" t="n">
        <f aca="false">AK630</f>
        <v>0</v>
      </c>
      <c r="AL629" s="32" t="n">
        <f aca="false">AL630</f>
        <v>0</v>
      </c>
      <c r="AM629" s="34" t="n">
        <f aca="false">AM630</f>
        <v>0</v>
      </c>
      <c r="AN629" s="34" t="n">
        <f aca="false">AN630</f>
        <v>0</v>
      </c>
      <c r="AO629" s="34" t="n">
        <f aca="false">AO630</f>
        <v>0</v>
      </c>
      <c r="AP629" s="34" t="n">
        <f aca="false">AP630</f>
        <v>0</v>
      </c>
      <c r="AQ629" s="34" t="n">
        <f aca="false">AQ630</f>
        <v>0</v>
      </c>
      <c r="AR629" s="34" t="n">
        <f aca="false">AR630</f>
        <v>0</v>
      </c>
      <c r="AS629" s="34" t="n">
        <f aca="false">AS630</f>
        <v>0</v>
      </c>
      <c r="AT629" s="34" t="n">
        <f aca="false">AT630</f>
        <v>0</v>
      </c>
      <c r="AU629" s="34" t="n">
        <f aca="false">AU630</f>
        <v>0</v>
      </c>
      <c r="AV629" s="34" t="n">
        <f aca="false">AV630</f>
        <v>0</v>
      </c>
      <c r="AW629" s="34" t="n">
        <f aca="false">AW630</f>
        <v>0</v>
      </c>
    </row>
    <row r="630" customFormat="false" ht="18.75" hidden="true" customHeight="true" outlineLevel="0" collapsed="false">
      <c r="A630" s="30"/>
      <c r="B630" s="30"/>
      <c r="C630" s="30"/>
      <c r="D630" s="30" t="s">
        <v>41</v>
      </c>
      <c r="E630" s="33" t="s">
        <v>42</v>
      </c>
      <c r="F630" s="32"/>
      <c r="G630" s="34" t="n">
        <v>193.00726</v>
      </c>
      <c r="H630" s="34" t="n">
        <f aca="false">SUM(F630:G630)</f>
        <v>193.00726</v>
      </c>
      <c r="I630" s="34"/>
      <c r="J630" s="34" t="n">
        <f aca="false">SUM(H630:I630)</f>
        <v>193.00726</v>
      </c>
      <c r="K630" s="34"/>
      <c r="L630" s="34" t="n">
        <f aca="false">SUM(J630:K630)</f>
        <v>193.00726</v>
      </c>
      <c r="M630" s="34"/>
      <c r="N630" s="34"/>
      <c r="O630" s="34"/>
      <c r="P630" s="34" t="n">
        <f aca="false">SUM(L630:O630)</f>
        <v>193.00726</v>
      </c>
      <c r="Q630" s="34"/>
      <c r="R630" s="34" t="n">
        <f aca="false">SUM(P630:Q630)</f>
        <v>193.00726</v>
      </c>
      <c r="S630" s="34"/>
      <c r="T630" s="34" t="n">
        <f aca="false">SUM(R630:S630)</f>
        <v>193.00726</v>
      </c>
      <c r="U630" s="34"/>
      <c r="V630" s="34" t="n">
        <f aca="false">SUM(T630:U630)</f>
        <v>193.00726</v>
      </c>
      <c r="W630" s="32"/>
      <c r="X630" s="32"/>
      <c r="Y630" s="32" t="n">
        <f aca="false">SUM(W630:X630)</f>
        <v>0</v>
      </c>
      <c r="Z630" s="34"/>
      <c r="AA630" s="34" t="n">
        <f aca="false">SUM(Y630:Z630)</f>
        <v>0</v>
      </c>
      <c r="AB630" s="34"/>
      <c r="AC630" s="34" t="n">
        <f aca="false">SUM(AA630:AB630)</f>
        <v>0</v>
      </c>
      <c r="AD630" s="34"/>
      <c r="AE630" s="34" t="n">
        <f aca="false">SUM(AC630:AD630)</f>
        <v>0</v>
      </c>
      <c r="AF630" s="34"/>
      <c r="AG630" s="34" t="n">
        <f aca="false">SUM(AE630:AF630)</f>
        <v>0</v>
      </c>
      <c r="AH630" s="34"/>
      <c r="AI630" s="34" t="n">
        <f aca="false">SUM(AG630:AH630)</f>
        <v>0</v>
      </c>
      <c r="AJ630" s="32"/>
      <c r="AK630" s="32"/>
      <c r="AL630" s="32" t="n">
        <f aca="false">SUM(AJ630:AK630)</f>
        <v>0</v>
      </c>
      <c r="AM630" s="34"/>
      <c r="AN630" s="34" t="n">
        <f aca="false">SUM(AL630:AM630)</f>
        <v>0</v>
      </c>
      <c r="AO630" s="34"/>
      <c r="AP630" s="34" t="n">
        <f aca="false">SUM(AN630:AO630)</f>
        <v>0</v>
      </c>
      <c r="AQ630" s="34"/>
      <c r="AR630" s="34"/>
      <c r="AS630" s="34" t="n">
        <f aca="false">SUM(AP630:AR630)</f>
        <v>0</v>
      </c>
      <c r="AT630" s="34"/>
      <c r="AU630" s="34" t="n">
        <f aca="false">SUM(AS630:AT630)</f>
        <v>0</v>
      </c>
      <c r="AV630" s="34"/>
      <c r="AW630" s="34" t="n">
        <f aca="false">SUM(AU630:AV630)</f>
        <v>0</v>
      </c>
    </row>
    <row r="631" customFormat="false" ht="18.75" hidden="true" customHeight="true" outlineLevel="0" collapsed="false">
      <c r="A631" s="30"/>
      <c r="B631" s="30"/>
      <c r="C631" s="40" t="s">
        <v>513</v>
      </c>
      <c r="D631" s="40"/>
      <c r="E631" s="41" t="s">
        <v>516</v>
      </c>
      <c r="F631" s="32"/>
      <c r="G631" s="34"/>
      <c r="H631" s="34"/>
      <c r="I631" s="34"/>
      <c r="J631" s="34"/>
      <c r="K631" s="34"/>
      <c r="L631" s="34"/>
      <c r="M631" s="74" t="n">
        <f aca="false">M632</f>
        <v>1738.1003</v>
      </c>
      <c r="N631" s="74" t="n">
        <f aca="false">N632</f>
        <v>0</v>
      </c>
      <c r="O631" s="74" t="n">
        <f aca="false">O632</f>
        <v>0</v>
      </c>
      <c r="P631" s="74" t="n">
        <f aca="false">P632</f>
        <v>1738.1003</v>
      </c>
      <c r="Q631" s="74" t="n">
        <f aca="false">Q632</f>
        <v>0</v>
      </c>
      <c r="R631" s="74" t="n">
        <f aca="false">R632</f>
        <v>1738.1003</v>
      </c>
      <c r="S631" s="74" t="n">
        <f aca="false">S632</f>
        <v>0</v>
      </c>
      <c r="T631" s="74" t="n">
        <f aca="false">T632</f>
        <v>1738.1003</v>
      </c>
      <c r="U631" s="74" t="n">
        <f aca="false">U632</f>
        <v>0</v>
      </c>
      <c r="V631" s="74" t="n">
        <f aca="false">V632</f>
        <v>1738.1003</v>
      </c>
      <c r="W631" s="32"/>
      <c r="X631" s="32"/>
      <c r="Y631" s="32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2"/>
      <c r="AK631" s="32"/>
      <c r="AL631" s="32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</row>
    <row r="632" customFormat="false" ht="18.75" hidden="true" customHeight="true" outlineLevel="0" collapsed="false">
      <c r="A632" s="30"/>
      <c r="B632" s="30"/>
      <c r="C632" s="40"/>
      <c r="D632" s="40" t="s">
        <v>41</v>
      </c>
      <c r="E632" s="41" t="s">
        <v>42</v>
      </c>
      <c r="F632" s="32"/>
      <c r="G632" s="34"/>
      <c r="H632" s="34"/>
      <c r="I632" s="34"/>
      <c r="J632" s="34"/>
      <c r="K632" s="34"/>
      <c r="L632" s="34"/>
      <c r="M632" s="74" t="n">
        <v>1738.1003</v>
      </c>
      <c r="N632" s="74"/>
      <c r="O632" s="74"/>
      <c r="P632" s="74" t="n">
        <f aca="false">SUM(L632:O632)</f>
        <v>1738.1003</v>
      </c>
      <c r="Q632" s="74"/>
      <c r="R632" s="74" t="n">
        <f aca="false">SUM(P632:Q632)</f>
        <v>1738.1003</v>
      </c>
      <c r="S632" s="74"/>
      <c r="T632" s="74" t="n">
        <f aca="false">SUM(R632:S632)</f>
        <v>1738.1003</v>
      </c>
      <c r="U632" s="74"/>
      <c r="V632" s="74" t="n">
        <f aca="false">SUM(T632:U632)</f>
        <v>1738.1003</v>
      </c>
      <c r="W632" s="32"/>
      <c r="X632" s="32"/>
      <c r="Y632" s="32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2"/>
      <c r="AK632" s="32"/>
      <c r="AL632" s="32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</row>
    <row r="633" customFormat="false" ht="18.75" hidden="true" customHeight="true" outlineLevel="0" collapsed="false">
      <c r="A633" s="30"/>
      <c r="B633" s="101" t="s">
        <v>832</v>
      </c>
      <c r="C633" s="48"/>
      <c r="D633" s="48"/>
      <c r="E633" s="82" t="s">
        <v>833</v>
      </c>
      <c r="F633" s="29" t="n">
        <f aca="false">F634</f>
        <v>250</v>
      </c>
      <c r="G633" s="29" t="n">
        <f aca="false">G634</f>
        <v>0</v>
      </c>
      <c r="H633" s="29" t="n">
        <f aca="false">H634</f>
        <v>250</v>
      </c>
      <c r="I633" s="29" t="n">
        <f aca="false">I634</f>
        <v>0</v>
      </c>
      <c r="J633" s="29" t="n">
        <f aca="false">J634</f>
        <v>250</v>
      </c>
      <c r="K633" s="29" t="n">
        <f aca="false">K634</f>
        <v>0</v>
      </c>
      <c r="L633" s="29" t="n">
        <f aca="false">L634</f>
        <v>250</v>
      </c>
      <c r="M633" s="29" t="n">
        <f aca="false">M634</f>
        <v>0</v>
      </c>
      <c r="N633" s="29" t="n">
        <f aca="false">N634</f>
        <v>0</v>
      </c>
      <c r="O633" s="29" t="n">
        <f aca="false">O634</f>
        <v>0</v>
      </c>
      <c r="P633" s="29" t="n">
        <f aca="false">P634</f>
        <v>250</v>
      </c>
      <c r="Q633" s="29" t="n">
        <f aca="false">Q634</f>
        <v>0</v>
      </c>
      <c r="R633" s="29" t="n">
        <f aca="false">R634</f>
        <v>250</v>
      </c>
      <c r="S633" s="29" t="n">
        <f aca="false">S634</f>
        <v>0</v>
      </c>
      <c r="T633" s="29" t="n">
        <f aca="false">T634</f>
        <v>250</v>
      </c>
      <c r="U633" s="29" t="n">
        <f aca="false">U634</f>
        <v>0</v>
      </c>
      <c r="V633" s="29" t="n">
        <f aca="false">V634</f>
        <v>250</v>
      </c>
      <c r="W633" s="29" t="n">
        <f aca="false">W634</f>
        <v>250</v>
      </c>
      <c r="X633" s="29" t="n">
        <f aca="false">X634</f>
        <v>0</v>
      </c>
      <c r="Y633" s="29" t="n">
        <f aca="false">Y634</f>
        <v>250</v>
      </c>
      <c r="Z633" s="29" t="n">
        <f aca="false">Z634</f>
        <v>0</v>
      </c>
      <c r="AA633" s="29" t="n">
        <f aca="false">AA634</f>
        <v>250</v>
      </c>
      <c r="AB633" s="29" t="n">
        <f aca="false">AB634</f>
        <v>0</v>
      </c>
      <c r="AC633" s="29" t="n">
        <f aca="false">AC634</f>
        <v>250</v>
      </c>
      <c r="AD633" s="29" t="n">
        <f aca="false">AD634</f>
        <v>0</v>
      </c>
      <c r="AE633" s="29" t="n">
        <f aca="false">AE634</f>
        <v>250</v>
      </c>
      <c r="AF633" s="29" t="n">
        <f aca="false">AF634</f>
        <v>0</v>
      </c>
      <c r="AG633" s="29" t="n">
        <f aca="false">AG634</f>
        <v>250</v>
      </c>
      <c r="AH633" s="29" t="n">
        <f aca="false">AH634</f>
        <v>0</v>
      </c>
      <c r="AI633" s="29" t="n">
        <f aca="false">AI634</f>
        <v>250</v>
      </c>
      <c r="AJ633" s="29" t="n">
        <f aca="false">AJ634</f>
        <v>150</v>
      </c>
      <c r="AK633" s="29" t="n">
        <f aca="false">AK634</f>
        <v>0</v>
      </c>
      <c r="AL633" s="29" t="n">
        <f aca="false">AL634</f>
        <v>150</v>
      </c>
      <c r="AM633" s="29" t="n">
        <f aca="false">AM634</f>
        <v>0</v>
      </c>
      <c r="AN633" s="29" t="n">
        <f aca="false">AN634</f>
        <v>150</v>
      </c>
      <c r="AO633" s="29" t="n">
        <f aca="false">AO634</f>
        <v>0</v>
      </c>
      <c r="AP633" s="29" t="n">
        <f aca="false">AP634</f>
        <v>150</v>
      </c>
      <c r="AQ633" s="29" t="n">
        <f aca="false">AQ634</f>
        <v>0</v>
      </c>
      <c r="AR633" s="29" t="n">
        <f aca="false">AR634</f>
        <v>0</v>
      </c>
      <c r="AS633" s="29" t="n">
        <f aca="false">AS634</f>
        <v>150</v>
      </c>
      <c r="AT633" s="29" t="n">
        <f aca="false">AT634</f>
        <v>0</v>
      </c>
      <c r="AU633" s="29" t="n">
        <f aca="false">AU634</f>
        <v>150</v>
      </c>
      <c r="AV633" s="29" t="n">
        <f aca="false">AV634</f>
        <v>0</v>
      </c>
      <c r="AW633" s="29" t="n">
        <f aca="false">AW634</f>
        <v>150</v>
      </c>
    </row>
    <row r="634" customFormat="false" ht="27.75" hidden="true" customHeight="true" outlineLevel="0" collapsed="false">
      <c r="A634" s="27"/>
      <c r="B634" s="27"/>
      <c r="C634" s="27" t="s">
        <v>115</v>
      </c>
      <c r="D634" s="27"/>
      <c r="E634" s="28" t="s">
        <v>116</v>
      </c>
      <c r="F634" s="29" t="n">
        <f aca="false">F635</f>
        <v>250</v>
      </c>
      <c r="G634" s="29" t="n">
        <f aca="false">G635</f>
        <v>0</v>
      </c>
      <c r="H634" s="29" t="n">
        <f aca="false">H635</f>
        <v>250</v>
      </c>
      <c r="I634" s="29" t="n">
        <f aca="false">I635</f>
        <v>0</v>
      </c>
      <c r="J634" s="29" t="n">
        <f aca="false">J635</f>
        <v>250</v>
      </c>
      <c r="K634" s="29" t="n">
        <f aca="false">K635</f>
        <v>0</v>
      </c>
      <c r="L634" s="29" t="n">
        <f aca="false">L635</f>
        <v>250</v>
      </c>
      <c r="M634" s="29" t="n">
        <f aca="false">M635</f>
        <v>0</v>
      </c>
      <c r="N634" s="29" t="n">
        <f aca="false">N635</f>
        <v>0</v>
      </c>
      <c r="O634" s="29" t="n">
        <f aca="false">O635</f>
        <v>0</v>
      </c>
      <c r="P634" s="29" t="n">
        <f aca="false">P635</f>
        <v>250</v>
      </c>
      <c r="Q634" s="29" t="n">
        <f aca="false">Q635</f>
        <v>0</v>
      </c>
      <c r="R634" s="29" t="n">
        <f aca="false">R635</f>
        <v>250</v>
      </c>
      <c r="S634" s="29" t="n">
        <f aca="false">S635</f>
        <v>0</v>
      </c>
      <c r="T634" s="29" t="n">
        <f aca="false">T635</f>
        <v>250</v>
      </c>
      <c r="U634" s="29" t="n">
        <f aca="false">U635</f>
        <v>0</v>
      </c>
      <c r="V634" s="29" t="n">
        <f aca="false">V635</f>
        <v>250</v>
      </c>
      <c r="W634" s="29" t="n">
        <f aca="false">W635</f>
        <v>250</v>
      </c>
      <c r="X634" s="29" t="n">
        <f aca="false">X635</f>
        <v>0</v>
      </c>
      <c r="Y634" s="29" t="n">
        <f aca="false">Y635</f>
        <v>250</v>
      </c>
      <c r="Z634" s="29" t="n">
        <f aca="false">Z635</f>
        <v>0</v>
      </c>
      <c r="AA634" s="29" t="n">
        <f aca="false">AA635</f>
        <v>250</v>
      </c>
      <c r="AB634" s="29" t="n">
        <f aca="false">AB635</f>
        <v>0</v>
      </c>
      <c r="AC634" s="29" t="n">
        <f aca="false">AC635</f>
        <v>250</v>
      </c>
      <c r="AD634" s="29" t="n">
        <f aca="false">AD635</f>
        <v>0</v>
      </c>
      <c r="AE634" s="29" t="n">
        <f aca="false">AE635</f>
        <v>250</v>
      </c>
      <c r="AF634" s="29" t="n">
        <f aca="false">AF635</f>
        <v>0</v>
      </c>
      <c r="AG634" s="29" t="n">
        <f aca="false">AG635</f>
        <v>250</v>
      </c>
      <c r="AH634" s="29" t="n">
        <f aca="false">AH635</f>
        <v>0</v>
      </c>
      <c r="AI634" s="29" t="n">
        <f aca="false">AI635</f>
        <v>250</v>
      </c>
      <c r="AJ634" s="29" t="n">
        <f aca="false">AJ635</f>
        <v>150</v>
      </c>
      <c r="AK634" s="29" t="n">
        <f aca="false">AK635</f>
        <v>0</v>
      </c>
      <c r="AL634" s="29" t="n">
        <f aca="false">AL635</f>
        <v>150</v>
      </c>
      <c r="AM634" s="29" t="n">
        <f aca="false">AM635</f>
        <v>0</v>
      </c>
      <c r="AN634" s="29" t="n">
        <f aca="false">AN635</f>
        <v>150</v>
      </c>
      <c r="AO634" s="29" t="n">
        <f aca="false">AO635</f>
        <v>0</v>
      </c>
      <c r="AP634" s="29" t="n">
        <f aca="false">AP635</f>
        <v>150</v>
      </c>
      <c r="AQ634" s="29" t="n">
        <f aca="false">AQ635</f>
        <v>0</v>
      </c>
      <c r="AR634" s="29" t="n">
        <f aca="false">AR635</f>
        <v>0</v>
      </c>
      <c r="AS634" s="29" t="n">
        <f aca="false">AS635</f>
        <v>150</v>
      </c>
      <c r="AT634" s="29" t="n">
        <f aca="false">AT635</f>
        <v>0</v>
      </c>
      <c r="AU634" s="29" t="n">
        <f aca="false">AU635</f>
        <v>150</v>
      </c>
      <c r="AV634" s="29" t="n">
        <f aca="false">AV635</f>
        <v>0</v>
      </c>
      <c r="AW634" s="29" t="n">
        <f aca="false">AW635</f>
        <v>150</v>
      </c>
    </row>
    <row r="635" customFormat="false" ht="18.75" hidden="true" customHeight="true" outlineLevel="0" collapsed="false">
      <c r="A635" s="27"/>
      <c r="B635" s="27"/>
      <c r="C635" s="27" t="s">
        <v>117</v>
      </c>
      <c r="D635" s="27"/>
      <c r="E635" s="28" t="s">
        <v>118</v>
      </c>
      <c r="F635" s="29" t="n">
        <f aca="false">F636</f>
        <v>250</v>
      </c>
      <c r="G635" s="29" t="n">
        <f aca="false">G636</f>
        <v>0</v>
      </c>
      <c r="H635" s="29" t="n">
        <f aca="false">H636</f>
        <v>250</v>
      </c>
      <c r="I635" s="29" t="n">
        <f aca="false">I636</f>
        <v>0</v>
      </c>
      <c r="J635" s="29" t="n">
        <f aca="false">J636</f>
        <v>250</v>
      </c>
      <c r="K635" s="29" t="n">
        <f aca="false">K636</f>
        <v>0</v>
      </c>
      <c r="L635" s="29" t="n">
        <f aca="false">L636</f>
        <v>250</v>
      </c>
      <c r="M635" s="29" t="n">
        <f aca="false">M636</f>
        <v>0</v>
      </c>
      <c r="N635" s="29" t="n">
        <f aca="false">N636</f>
        <v>0</v>
      </c>
      <c r="O635" s="29" t="n">
        <f aca="false">O636</f>
        <v>0</v>
      </c>
      <c r="P635" s="29" t="n">
        <f aca="false">P636</f>
        <v>250</v>
      </c>
      <c r="Q635" s="29" t="n">
        <f aca="false">Q636</f>
        <v>0</v>
      </c>
      <c r="R635" s="29" t="n">
        <f aca="false">R636</f>
        <v>250</v>
      </c>
      <c r="S635" s="29" t="n">
        <f aca="false">S636</f>
        <v>0</v>
      </c>
      <c r="T635" s="29" t="n">
        <f aca="false">T636</f>
        <v>250</v>
      </c>
      <c r="U635" s="29" t="n">
        <f aca="false">U636</f>
        <v>0</v>
      </c>
      <c r="V635" s="29" t="n">
        <f aca="false">V636</f>
        <v>250</v>
      </c>
      <c r="W635" s="29" t="n">
        <f aca="false">W636</f>
        <v>250</v>
      </c>
      <c r="X635" s="29" t="n">
        <f aca="false">X636</f>
        <v>0</v>
      </c>
      <c r="Y635" s="29" t="n">
        <f aca="false">Y636</f>
        <v>250</v>
      </c>
      <c r="Z635" s="29" t="n">
        <f aca="false">Z636</f>
        <v>0</v>
      </c>
      <c r="AA635" s="29" t="n">
        <f aca="false">AA636</f>
        <v>250</v>
      </c>
      <c r="AB635" s="29" t="n">
        <f aca="false">AB636</f>
        <v>0</v>
      </c>
      <c r="AC635" s="29" t="n">
        <f aca="false">AC636</f>
        <v>250</v>
      </c>
      <c r="AD635" s="29" t="n">
        <f aca="false">AD636</f>
        <v>0</v>
      </c>
      <c r="AE635" s="29" t="n">
        <f aca="false">AE636</f>
        <v>250</v>
      </c>
      <c r="AF635" s="29" t="n">
        <f aca="false">AF636</f>
        <v>0</v>
      </c>
      <c r="AG635" s="29" t="n">
        <f aca="false">AG636</f>
        <v>250</v>
      </c>
      <c r="AH635" s="29" t="n">
        <f aca="false">AH636</f>
        <v>0</v>
      </c>
      <c r="AI635" s="29" t="n">
        <f aca="false">AI636</f>
        <v>250</v>
      </c>
      <c r="AJ635" s="29" t="n">
        <f aca="false">AJ636</f>
        <v>150</v>
      </c>
      <c r="AK635" s="29" t="n">
        <f aca="false">AK636</f>
        <v>0</v>
      </c>
      <c r="AL635" s="29" t="n">
        <f aca="false">AL636</f>
        <v>150</v>
      </c>
      <c r="AM635" s="29" t="n">
        <f aca="false">AM636</f>
        <v>0</v>
      </c>
      <c r="AN635" s="29" t="n">
        <f aca="false">AN636</f>
        <v>150</v>
      </c>
      <c r="AO635" s="29" t="n">
        <f aca="false">AO636</f>
        <v>0</v>
      </c>
      <c r="AP635" s="29" t="n">
        <f aca="false">AP636</f>
        <v>150</v>
      </c>
      <c r="AQ635" s="29" t="n">
        <f aca="false">AQ636</f>
        <v>0</v>
      </c>
      <c r="AR635" s="29" t="n">
        <f aca="false">AR636</f>
        <v>0</v>
      </c>
      <c r="AS635" s="29" t="n">
        <f aca="false">AS636</f>
        <v>150</v>
      </c>
      <c r="AT635" s="29" t="n">
        <f aca="false">AT636</f>
        <v>0</v>
      </c>
      <c r="AU635" s="29" t="n">
        <f aca="false">AU636</f>
        <v>150</v>
      </c>
      <c r="AV635" s="29" t="n">
        <f aca="false">AV636</f>
        <v>0</v>
      </c>
      <c r="AW635" s="29" t="n">
        <f aca="false">AW636</f>
        <v>150</v>
      </c>
    </row>
    <row r="636" customFormat="false" ht="18.75" hidden="true" customHeight="true" outlineLevel="0" collapsed="false">
      <c r="A636" s="27"/>
      <c r="B636" s="27"/>
      <c r="C636" s="27" t="s">
        <v>119</v>
      </c>
      <c r="D636" s="27"/>
      <c r="E636" s="28" t="s">
        <v>120</v>
      </c>
      <c r="F636" s="29" t="n">
        <f aca="false">F637</f>
        <v>250</v>
      </c>
      <c r="G636" s="29" t="n">
        <f aca="false">G637</f>
        <v>0</v>
      </c>
      <c r="H636" s="29" t="n">
        <f aca="false">H637</f>
        <v>250</v>
      </c>
      <c r="I636" s="29" t="n">
        <f aca="false">I637</f>
        <v>0</v>
      </c>
      <c r="J636" s="29" t="n">
        <f aca="false">J637</f>
        <v>250</v>
      </c>
      <c r="K636" s="29" t="n">
        <f aca="false">K637</f>
        <v>0</v>
      </c>
      <c r="L636" s="29" t="n">
        <f aca="false">L637</f>
        <v>250</v>
      </c>
      <c r="M636" s="29" t="n">
        <f aca="false">M637</f>
        <v>0</v>
      </c>
      <c r="N636" s="29" t="n">
        <f aca="false">N637</f>
        <v>0</v>
      </c>
      <c r="O636" s="29" t="n">
        <f aca="false">O637</f>
        <v>0</v>
      </c>
      <c r="P636" s="29" t="n">
        <f aca="false">P637</f>
        <v>250</v>
      </c>
      <c r="Q636" s="29" t="n">
        <f aca="false">Q637</f>
        <v>0</v>
      </c>
      <c r="R636" s="29" t="n">
        <f aca="false">R637</f>
        <v>250</v>
      </c>
      <c r="S636" s="29" t="n">
        <f aca="false">S637</f>
        <v>0</v>
      </c>
      <c r="T636" s="29" t="n">
        <f aca="false">T637</f>
        <v>250</v>
      </c>
      <c r="U636" s="29" t="n">
        <f aca="false">U637</f>
        <v>0</v>
      </c>
      <c r="V636" s="29" t="n">
        <f aca="false">V637</f>
        <v>250</v>
      </c>
      <c r="W636" s="29" t="n">
        <f aca="false">W637</f>
        <v>250</v>
      </c>
      <c r="X636" s="29" t="n">
        <f aca="false">X637</f>
        <v>0</v>
      </c>
      <c r="Y636" s="29" t="n">
        <f aca="false">Y637</f>
        <v>250</v>
      </c>
      <c r="Z636" s="29" t="n">
        <f aca="false">Z637</f>
        <v>0</v>
      </c>
      <c r="AA636" s="29" t="n">
        <f aca="false">AA637</f>
        <v>250</v>
      </c>
      <c r="AB636" s="29" t="n">
        <f aca="false">AB637</f>
        <v>0</v>
      </c>
      <c r="AC636" s="29" t="n">
        <f aca="false">AC637</f>
        <v>250</v>
      </c>
      <c r="AD636" s="29" t="n">
        <f aca="false">AD637</f>
        <v>0</v>
      </c>
      <c r="AE636" s="29" t="n">
        <f aca="false">AE637</f>
        <v>250</v>
      </c>
      <c r="AF636" s="29" t="n">
        <f aca="false">AF637</f>
        <v>0</v>
      </c>
      <c r="AG636" s="29" t="n">
        <f aca="false">AG637</f>
        <v>250</v>
      </c>
      <c r="AH636" s="29" t="n">
        <f aca="false">AH637</f>
        <v>0</v>
      </c>
      <c r="AI636" s="29" t="n">
        <f aca="false">AI637</f>
        <v>250</v>
      </c>
      <c r="AJ636" s="29" t="n">
        <f aca="false">AJ637</f>
        <v>150</v>
      </c>
      <c r="AK636" s="29" t="n">
        <f aca="false">AK637</f>
        <v>0</v>
      </c>
      <c r="AL636" s="29" t="n">
        <f aca="false">AL637</f>
        <v>150</v>
      </c>
      <c r="AM636" s="29" t="n">
        <f aca="false">AM637</f>
        <v>0</v>
      </c>
      <c r="AN636" s="29" t="n">
        <f aca="false">AN637</f>
        <v>150</v>
      </c>
      <c r="AO636" s="29" t="n">
        <f aca="false">AO637</f>
        <v>0</v>
      </c>
      <c r="AP636" s="29" t="n">
        <f aca="false">AP637</f>
        <v>150</v>
      </c>
      <c r="AQ636" s="29" t="n">
        <f aca="false">AQ637</f>
        <v>0</v>
      </c>
      <c r="AR636" s="29" t="n">
        <f aca="false">AR637</f>
        <v>0</v>
      </c>
      <c r="AS636" s="29" t="n">
        <f aca="false">AS637</f>
        <v>150</v>
      </c>
      <c r="AT636" s="29" t="n">
        <f aca="false">AT637</f>
        <v>0</v>
      </c>
      <c r="AU636" s="29" t="n">
        <f aca="false">AU637</f>
        <v>150</v>
      </c>
      <c r="AV636" s="29" t="n">
        <f aca="false">AV637</f>
        <v>0</v>
      </c>
      <c r="AW636" s="29" t="n">
        <f aca="false">AW637</f>
        <v>150</v>
      </c>
    </row>
    <row r="637" customFormat="false" ht="18.75" hidden="true" customHeight="true" outlineLevel="0" collapsed="false">
      <c r="A637" s="27"/>
      <c r="B637" s="27"/>
      <c r="C637" s="30" t="s">
        <v>121</v>
      </c>
      <c r="D637" s="30"/>
      <c r="E637" s="31" t="s">
        <v>122</v>
      </c>
      <c r="F637" s="32" t="n">
        <f aca="false">F638</f>
        <v>250</v>
      </c>
      <c r="G637" s="32" t="n">
        <f aca="false">G638</f>
        <v>0</v>
      </c>
      <c r="H637" s="32" t="n">
        <f aca="false">H638</f>
        <v>250</v>
      </c>
      <c r="I637" s="32" t="n">
        <f aca="false">I638</f>
        <v>0</v>
      </c>
      <c r="J637" s="32" t="n">
        <f aca="false">J638</f>
        <v>250</v>
      </c>
      <c r="K637" s="32" t="n">
        <f aca="false">K638</f>
        <v>0</v>
      </c>
      <c r="L637" s="32" t="n">
        <f aca="false">L638</f>
        <v>250</v>
      </c>
      <c r="M637" s="32" t="n">
        <f aca="false">M638</f>
        <v>0</v>
      </c>
      <c r="N637" s="32" t="n">
        <f aca="false">N638</f>
        <v>0</v>
      </c>
      <c r="O637" s="32" t="n">
        <f aca="false">O638</f>
        <v>0</v>
      </c>
      <c r="P637" s="32" t="n">
        <f aca="false">P638</f>
        <v>250</v>
      </c>
      <c r="Q637" s="32" t="n">
        <f aca="false">Q638</f>
        <v>0</v>
      </c>
      <c r="R637" s="32" t="n">
        <f aca="false">R638</f>
        <v>250</v>
      </c>
      <c r="S637" s="32" t="n">
        <f aca="false">S638</f>
        <v>0</v>
      </c>
      <c r="T637" s="32" t="n">
        <f aca="false">T638</f>
        <v>250</v>
      </c>
      <c r="U637" s="32" t="n">
        <f aca="false">U638</f>
        <v>0</v>
      </c>
      <c r="V637" s="32" t="n">
        <f aca="false">V638</f>
        <v>250</v>
      </c>
      <c r="W637" s="32" t="n">
        <f aca="false">W638</f>
        <v>250</v>
      </c>
      <c r="X637" s="32" t="n">
        <f aca="false">X638</f>
        <v>0</v>
      </c>
      <c r="Y637" s="32" t="n">
        <f aca="false">Y638</f>
        <v>250</v>
      </c>
      <c r="Z637" s="32" t="n">
        <f aca="false">Z638</f>
        <v>0</v>
      </c>
      <c r="AA637" s="32" t="n">
        <f aca="false">AA638</f>
        <v>250</v>
      </c>
      <c r="AB637" s="32" t="n">
        <f aca="false">AB638</f>
        <v>0</v>
      </c>
      <c r="AC637" s="32" t="n">
        <f aca="false">AC638</f>
        <v>250</v>
      </c>
      <c r="AD637" s="32" t="n">
        <f aca="false">AD638</f>
        <v>0</v>
      </c>
      <c r="AE637" s="32" t="n">
        <f aca="false">AE638</f>
        <v>250</v>
      </c>
      <c r="AF637" s="32" t="n">
        <f aca="false">AF638</f>
        <v>0</v>
      </c>
      <c r="AG637" s="32" t="n">
        <f aca="false">AG638</f>
        <v>250</v>
      </c>
      <c r="AH637" s="32" t="n">
        <f aca="false">AH638</f>
        <v>0</v>
      </c>
      <c r="AI637" s="32" t="n">
        <f aca="false">AI638</f>
        <v>250</v>
      </c>
      <c r="AJ637" s="32" t="n">
        <f aca="false">AJ638</f>
        <v>150</v>
      </c>
      <c r="AK637" s="32" t="n">
        <f aca="false">AK638</f>
        <v>0</v>
      </c>
      <c r="AL637" s="32" t="n">
        <f aca="false">AL638</f>
        <v>150</v>
      </c>
      <c r="AM637" s="32" t="n">
        <f aca="false">AM638</f>
        <v>0</v>
      </c>
      <c r="AN637" s="32" t="n">
        <f aca="false">AN638</f>
        <v>150</v>
      </c>
      <c r="AO637" s="32" t="n">
        <f aca="false">AO638</f>
        <v>0</v>
      </c>
      <c r="AP637" s="32" t="n">
        <f aca="false">AP638</f>
        <v>150</v>
      </c>
      <c r="AQ637" s="32" t="n">
        <f aca="false">AQ638</f>
        <v>0</v>
      </c>
      <c r="AR637" s="32" t="n">
        <f aca="false">AR638</f>
        <v>0</v>
      </c>
      <c r="AS637" s="32" t="n">
        <f aca="false">AS638</f>
        <v>150</v>
      </c>
      <c r="AT637" s="32" t="n">
        <f aca="false">AT638</f>
        <v>0</v>
      </c>
      <c r="AU637" s="32" t="n">
        <f aca="false">AU638</f>
        <v>150</v>
      </c>
      <c r="AV637" s="32" t="n">
        <f aca="false">AV638</f>
        <v>0</v>
      </c>
      <c r="AW637" s="32" t="n">
        <f aca="false">AW638</f>
        <v>150</v>
      </c>
    </row>
    <row r="638" customFormat="false" ht="18.75" hidden="true" customHeight="true" outlineLevel="0" collapsed="false">
      <c r="A638" s="30"/>
      <c r="B638" s="30"/>
      <c r="C638" s="30"/>
      <c r="D638" s="30" t="s">
        <v>53</v>
      </c>
      <c r="E638" s="33" t="s">
        <v>54</v>
      </c>
      <c r="F638" s="32" t="n">
        <v>250</v>
      </c>
      <c r="G638" s="32"/>
      <c r="H638" s="32" t="n">
        <f aca="false">SUM(F638:G638)</f>
        <v>250</v>
      </c>
      <c r="I638" s="32"/>
      <c r="J638" s="32" t="n">
        <f aca="false">SUM(H638:I638)</f>
        <v>250</v>
      </c>
      <c r="K638" s="32"/>
      <c r="L638" s="32" t="n">
        <f aca="false">SUM(J638:K638)</f>
        <v>250</v>
      </c>
      <c r="M638" s="32"/>
      <c r="N638" s="32"/>
      <c r="O638" s="32"/>
      <c r="P638" s="32" t="n">
        <f aca="false">SUM(L638:O638)</f>
        <v>250</v>
      </c>
      <c r="Q638" s="32"/>
      <c r="R638" s="32" t="n">
        <f aca="false">SUM(P638:Q638)</f>
        <v>250</v>
      </c>
      <c r="S638" s="32"/>
      <c r="T638" s="32" t="n">
        <f aca="false">SUM(R638:S638)</f>
        <v>250</v>
      </c>
      <c r="U638" s="32"/>
      <c r="V638" s="32" t="n">
        <f aca="false">SUM(T638:U638)</f>
        <v>250</v>
      </c>
      <c r="W638" s="32" t="n">
        <v>250</v>
      </c>
      <c r="X638" s="32"/>
      <c r="Y638" s="32" t="n">
        <f aca="false">SUM(W638:X638)</f>
        <v>250</v>
      </c>
      <c r="Z638" s="32"/>
      <c r="AA638" s="32" t="n">
        <f aca="false">SUM(Y638:Z638)</f>
        <v>250</v>
      </c>
      <c r="AB638" s="32"/>
      <c r="AC638" s="32" t="n">
        <f aca="false">SUM(AA638:AB638)</f>
        <v>250</v>
      </c>
      <c r="AD638" s="32"/>
      <c r="AE638" s="32" t="n">
        <f aca="false">SUM(AC638:AD638)</f>
        <v>250</v>
      </c>
      <c r="AF638" s="32"/>
      <c r="AG638" s="32" t="n">
        <f aca="false">SUM(AE638:AF638)</f>
        <v>250</v>
      </c>
      <c r="AH638" s="32"/>
      <c r="AI638" s="32" t="n">
        <f aca="false">SUM(AG638:AH638)</f>
        <v>250</v>
      </c>
      <c r="AJ638" s="32" t="n">
        <v>150</v>
      </c>
      <c r="AK638" s="32"/>
      <c r="AL638" s="32" t="n">
        <f aca="false">SUM(AJ638:AK638)</f>
        <v>150</v>
      </c>
      <c r="AM638" s="32"/>
      <c r="AN638" s="32" t="n">
        <f aca="false">SUM(AL638:AM638)</f>
        <v>150</v>
      </c>
      <c r="AO638" s="32"/>
      <c r="AP638" s="32" t="n">
        <f aca="false">SUM(AN638:AO638)</f>
        <v>150</v>
      </c>
      <c r="AQ638" s="32"/>
      <c r="AR638" s="32"/>
      <c r="AS638" s="32" t="n">
        <f aca="false">SUM(AP638:AR638)</f>
        <v>150</v>
      </c>
      <c r="AT638" s="32"/>
      <c r="AU638" s="32" t="n">
        <f aca="false">SUM(AS638:AT638)</f>
        <v>150</v>
      </c>
      <c r="AV638" s="32"/>
      <c r="AW638" s="32" t="n">
        <f aca="false">SUM(AU638:AV638)</f>
        <v>150</v>
      </c>
    </row>
    <row r="639" customFormat="false" ht="18.75" hidden="false" customHeight="true" outlineLevel="0" collapsed="false">
      <c r="A639" s="30"/>
      <c r="B639" s="48" t="s">
        <v>834</v>
      </c>
      <c r="C639" s="48"/>
      <c r="D639" s="48"/>
      <c r="E639" s="82" t="s">
        <v>835</v>
      </c>
      <c r="F639" s="29" t="n">
        <f aca="false">F640+F672+F666+F646</f>
        <v>78302.6</v>
      </c>
      <c r="G639" s="29" t="n">
        <f aca="false">G640+G672+G666+G646</f>
        <v>249.8</v>
      </c>
      <c r="H639" s="29" t="n">
        <f aca="false">H640+H672+H666+H646</f>
        <v>78552.4</v>
      </c>
      <c r="I639" s="29" t="n">
        <f aca="false">I640+I672+I666+I646</f>
        <v>0</v>
      </c>
      <c r="J639" s="29" t="n">
        <f aca="false">J640+J672+J666+J646</f>
        <v>78552.4</v>
      </c>
      <c r="K639" s="29" t="n">
        <f aca="false">K640+K672+K666+K646</f>
        <v>0</v>
      </c>
      <c r="L639" s="29" t="n">
        <f aca="false">L640+L672+L666+L646</f>
        <v>78552.4</v>
      </c>
      <c r="M639" s="29" t="n">
        <f aca="false">M640+M672+M666+M646</f>
        <v>10422.9</v>
      </c>
      <c r="N639" s="29" t="n">
        <f aca="false">N640+N672+N666+N646</f>
        <v>0</v>
      </c>
      <c r="O639" s="29" t="n">
        <f aca="false">O640+O672+O666+O646</f>
        <v>730</v>
      </c>
      <c r="P639" s="29" t="n">
        <f aca="false">P640+P672+P666+P646</f>
        <v>89705.3</v>
      </c>
      <c r="Q639" s="29" t="n">
        <f aca="false">Q640+Q672+Q666+Q646</f>
        <v>-2390.5</v>
      </c>
      <c r="R639" s="29" t="n">
        <f aca="false">R640+R672+R666+R646</f>
        <v>87314.8</v>
      </c>
      <c r="S639" s="29" t="n">
        <f aca="false">S640+S672+S666+S646</f>
        <v>-1182</v>
      </c>
      <c r="T639" s="29" t="n">
        <f aca="false">T640+T672+T666+T646</f>
        <v>86132.8</v>
      </c>
      <c r="U639" s="29" t="n">
        <f aca="false">U640+U672+U666+U646</f>
        <v>-1100</v>
      </c>
      <c r="V639" s="29" t="n">
        <f aca="false">V640+V672+V666+V646</f>
        <v>85032.8</v>
      </c>
      <c r="W639" s="29" t="n">
        <f aca="false">W640+W672+W666+W646</f>
        <v>86530.3</v>
      </c>
      <c r="X639" s="29" t="n">
        <f aca="false">X640+X672+X666+X646</f>
        <v>0</v>
      </c>
      <c r="Y639" s="29" t="n">
        <f aca="false">Y640+Y672+Y666+Y646</f>
        <v>86530.3</v>
      </c>
      <c r="Z639" s="29" t="n">
        <f aca="false">Z640+Z672+Z666+Z646</f>
        <v>0</v>
      </c>
      <c r="AA639" s="29" t="n">
        <f aca="false">AA640+AA672+AA666+AA646</f>
        <v>86530.3</v>
      </c>
      <c r="AB639" s="29" t="n">
        <f aca="false">AB640+AB672+AB666+AB646</f>
        <v>0</v>
      </c>
      <c r="AC639" s="29" t="n">
        <f aca="false">AC640+AC672+AC666+AC646</f>
        <v>86530.3</v>
      </c>
      <c r="AD639" s="29" t="n">
        <f aca="false">AD640+AD672+AD666+AD646</f>
        <v>12482.54</v>
      </c>
      <c r="AE639" s="29" t="n">
        <f aca="false">AE640+AE672+AE666+AE646</f>
        <v>99012.84</v>
      </c>
      <c r="AF639" s="29" t="n">
        <f aca="false">AF640+AF672+AF666+AF646</f>
        <v>0</v>
      </c>
      <c r="AG639" s="29" t="n">
        <f aca="false">AG640+AG672+AG666+AG646</f>
        <v>99012.84</v>
      </c>
      <c r="AH639" s="29" t="n">
        <f aca="false">AH640+AH672+AH666+AH646</f>
        <v>0</v>
      </c>
      <c r="AI639" s="29" t="n">
        <f aca="false">AI640+AI672+AI666+AI646</f>
        <v>99012.84</v>
      </c>
      <c r="AJ639" s="29" t="n">
        <f aca="false">AJ640+AJ672+AJ666+AJ646</f>
        <v>71611.1</v>
      </c>
      <c r="AK639" s="29" t="n">
        <f aca="false">AK640+AK672+AK666+AK646</f>
        <v>0</v>
      </c>
      <c r="AL639" s="29" t="n">
        <f aca="false">AL640+AL672+AL666+AL646</f>
        <v>71611.1</v>
      </c>
      <c r="AM639" s="29" t="n">
        <f aca="false">AM640+AM672+AM666+AM646</f>
        <v>0</v>
      </c>
      <c r="AN639" s="29" t="n">
        <f aca="false">AN640+AN672+AN666+AN646</f>
        <v>71611.1</v>
      </c>
      <c r="AO639" s="29" t="n">
        <f aca="false">AO640+AO672+AO666+AO646</f>
        <v>0</v>
      </c>
      <c r="AP639" s="29" t="n">
        <f aca="false">AP640+AP672+AP666+AP646</f>
        <v>71611.1</v>
      </c>
      <c r="AQ639" s="29" t="n">
        <f aca="false">AQ640+AQ672+AQ666+AQ646</f>
        <v>22353.5</v>
      </c>
      <c r="AR639" s="29" t="n">
        <f aca="false">AR640+AR672+AR666+AR646</f>
        <v>0</v>
      </c>
      <c r="AS639" s="29" t="n">
        <f aca="false">AS640+AS672+AS666+AS646</f>
        <v>93964.6</v>
      </c>
      <c r="AT639" s="29" t="n">
        <f aca="false">AT640+AT672+AT666+AT646</f>
        <v>0</v>
      </c>
      <c r="AU639" s="29" t="n">
        <f aca="false">AU640+AU672+AU666+AU646</f>
        <v>93964.6</v>
      </c>
      <c r="AV639" s="29" t="n">
        <f aca="false">AV640+AV672+AV666+AV646</f>
        <v>0</v>
      </c>
      <c r="AW639" s="29" t="n">
        <f aca="false">AW640+AW672+AW666+AW646</f>
        <v>93964.6</v>
      </c>
    </row>
    <row r="640" customFormat="false" ht="18.75" hidden="true" customHeight="true" outlineLevel="0" collapsed="false">
      <c r="A640" s="30"/>
      <c r="B640" s="101" t="s">
        <v>836</v>
      </c>
      <c r="C640" s="48"/>
      <c r="D640" s="48"/>
      <c r="E640" s="82" t="s">
        <v>837</v>
      </c>
      <c r="F640" s="29" t="n">
        <f aca="false">F641</f>
        <v>13708.2</v>
      </c>
      <c r="G640" s="29" t="n">
        <f aca="false">G641</f>
        <v>0</v>
      </c>
      <c r="H640" s="29" t="n">
        <f aca="false">H641</f>
        <v>13708.2</v>
      </c>
      <c r="I640" s="29" t="n">
        <f aca="false">I641</f>
        <v>0</v>
      </c>
      <c r="J640" s="29" t="n">
        <f aca="false">J641</f>
        <v>13708.2</v>
      </c>
      <c r="K640" s="29" t="n">
        <f aca="false">K641</f>
        <v>0</v>
      </c>
      <c r="L640" s="29" t="n">
        <f aca="false">L641</f>
        <v>13708.2</v>
      </c>
      <c r="M640" s="29" t="n">
        <f aca="false">M641</f>
        <v>0</v>
      </c>
      <c r="N640" s="29" t="n">
        <f aca="false">N641</f>
        <v>0</v>
      </c>
      <c r="O640" s="29" t="n">
        <f aca="false">O641</f>
        <v>0</v>
      </c>
      <c r="P640" s="29" t="n">
        <f aca="false">P641</f>
        <v>13708.2</v>
      </c>
      <c r="Q640" s="29" t="n">
        <f aca="false">Q641</f>
        <v>0</v>
      </c>
      <c r="R640" s="29" t="n">
        <f aca="false">R641</f>
        <v>13708.2</v>
      </c>
      <c r="S640" s="29" t="n">
        <f aca="false">S641</f>
        <v>0</v>
      </c>
      <c r="T640" s="29" t="n">
        <f aca="false">T641</f>
        <v>13708.2</v>
      </c>
      <c r="U640" s="29" t="n">
        <f aca="false">U641</f>
        <v>0</v>
      </c>
      <c r="V640" s="29" t="n">
        <f aca="false">V641</f>
        <v>13708.2</v>
      </c>
      <c r="W640" s="29" t="n">
        <f aca="false">W641</f>
        <v>13708</v>
      </c>
      <c r="X640" s="29" t="n">
        <f aca="false">X641</f>
        <v>0</v>
      </c>
      <c r="Y640" s="29" t="n">
        <f aca="false">Y641</f>
        <v>13708</v>
      </c>
      <c r="Z640" s="29" t="n">
        <f aca="false">Z641</f>
        <v>0</v>
      </c>
      <c r="AA640" s="29" t="n">
        <f aca="false">AA641</f>
        <v>13708</v>
      </c>
      <c r="AB640" s="29" t="n">
        <f aca="false">AB641</f>
        <v>0</v>
      </c>
      <c r="AC640" s="29" t="n">
        <f aca="false">AC641</f>
        <v>13708</v>
      </c>
      <c r="AD640" s="29" t="n">
        <f aca="false">AD641</f>
        <v>0</v>
      </c>
      <c r="AE640" s="29" t="n">
        <f aca="false">AE641</f>
        <v>13708</v>
      </c>
      <c r="AF640" s="29" t="n">
        <f aca="false">AF641</f>
        <v>0</v>
      </c>
      <c r="AG640" s="29" t="n">
        <f aca="false">AG641</f>
        <v>13708</v>
      </c>
      <c r="AH640" s="29" t="n">
        <f aca="false">AH641</f>
        <v>0</v>
      </c>
      <c r="AI640" s="29" t="n">
        <f aca="false">AI641</f>
        <v>13708</v>
      </c>
      <c r="AJ640" s="29" t="n">
        <f aca="false">AJ641</f>
        <v>13708</v>
      </c>
      <c r="AK640" s="29" t="n">
        <f aca="false">AK641</f>
        <v>0</v>
      </c>
      <c r="AL640" s="29" t="n">
        <f aca="false">AL641</f>
        <v>13708</v>
      </c>
      <c r="AM640" s="29" t="n">
        <f aca="false">AM641</f>
        <v>0</v>
      </c>
      <c r="AN640" s="29" t="n">
        <f aca="false">AN641</f>
        <v>13708</v>
      </c>
      <c r="AO640" s="29" t="n">
        <f aca="false">AO641</f>
        <v>0</v>
      </c>
      <c r="AP640" s="29" t="n">
        <f aca="false">AP641</f>
        <v>13708</v>
      </c>
      <c r="AQ640" s="29" t="n">
        <f aca="false">AQ641</f>
        <v>0</v>
      </c>
      <c r="AR640" s="29" t="n">
        <f aca="false">AR641</f>
        <v>0</v>
      </c>
      <c r="AS640" s="29" t="n">
        <f aca="false">AS641</f>
        <v>13708</v>
      </c>
      <c r="AT640" s="29" t="n">
        <f aca="false">AT641</f>
        <v>0</v>
      </c>
      <c r="AU640" s="29" t="n">
        <f aca="false">AU641</f>
        <v>13708</v>
      </c>
      <c r="AV640" s="29" t="n">
        <f aca="false">AV641</f>
        <v>0</v>
      </c>
      <c r="AW640" s="29" t="n">
        <f aca="false">AW641</f>
        <v>13708</v>
      </c>
    </row>
    <row r="641" customFormat="false" ht="23.25" hidden="true" customHeight="true" outlineLevel="0" collapsed="false">
      <c r="A641" s="27"/>
      <c r="B641" s="27"/>
      <c r="C641" s="27" t="s">
        <v>583</v>
      </c>
      <c r="D641" s="27"/>
      <c r="E641" s="28" t="s">
        <v>584</v>
      </c>
      <c r="F641" s="29" t="n">
        <f aca="false">F642</f>
        <v>13708.2</v>
      </c>
      <c r="G641" s="29" t="n">
        <f aca="false">G642</f>
        <v>0</v>
      </c>
      <c r="H641" s="29" t="n">
        <f aca="false">H642</f>
        <v>13708.2</v>
      </c>
      <c r="I641" s="29" t="n">
        <f aca="false">I642</f>
        <v>0</v>
      </c>
      <c r="J641" s="29" t="n">
        <f aca="false">J642</f>
        <v>13708.2</v>
      </c>
      <c r="K641" s="29" t="n">
        <f aca="false">K642</f>
        <v>0</v>
      </c>
      <c r="L641" s="29" t="n">
        <f aca="false">L642</f>
        <v>13708.2</v>
      </c>
      <c r="M641" s="29" t="n">
        <f aca="false">M642</f>
        <v>0</v>
      </c>
      <c r="N641" s="29" t="n">
        <f aca="false">N642</f>
        <v>0</v>
      </c>
      <c r="O641" s="29" t="n">
        <f aca="false">O642</f>
        <v>0</v>
      </c>
      <c r="P641" s="29" t="n">
        <f aca="false">P642</f>
        <v>13708.2</v>
      </c>
      <c r="Q641" s="29" t="n">
        <f aca="false">Q642</f>
        <v>0</v>
      </c>
      <c r="R641" s="29" t="n">
        <f aca="false">R642</f>
        <v>13708.2</v>
      </c>
      <c r="S641" s="29" t="n">
        <f aca="false">S642</f>
        <v>0</v>
      </c>
      <c r="T641" s="29" t="n">
        <f aca="false">T642</f>
        <v>13708.2</v>
      </c>
      <c r="U641" s="29" t="n">
        <f aca="false">U642</f>
        <v>0</v>
      </c>
      <c r="V641" s="29" t="n">
        <f aca="false">V642</f>
        <v>13708.2</v>
      </c>
      <c r="W641" s="29" t="n">
        <f aca="false">W642</f>
        <v>13708</v>
      </c>
      <c r="X641" s="29" t="n">
        <f aca="false">X642</f>
        <v>0</v>
      </c>
      <c r="Y641" s="29" t="n">
        <f aca="false">Y642</f>
        <v>13708</v>
      </c>
      <c r="Z641" s="29" t="n">
        <f aca="false">Z642</f>
        <v>0</v>
      </c>
      <c r="AA641" s="29" t="n">
        <f aca="false">AA642</f>
        <v>13708</v>
      </c>
      <c r="AB641" s="29" t="n">
        <f aca="false">AB642</f>
        <v>0</v>
      </c>
      <c r="AC641" s="29" t="n">
        <f aca="false">AC642</f>
        <v>13708</v>
      </c>
      <c r="AD641" s="29" t="n">
        <f aca="false">AD642</f>
        <v>0</v>
      </c>
      <c r="AE641" s="29" t="n">
        <f aca="false">AE642</f>
        <v>13708</v>
      </c>
      <c r="AF641" s="29" t="n">
        <f aca="false">AF642</f>
        <v>0</v>
      </c>
      <c r="AG641" s="29" t="n">
        <f aca="false">AG642</f>
        <v>13708</v>
      </c>
      <c r="AH641" s="29" t="n">
        <f aca="false">AH642</f>
        <v>0</v>
      </c>
      <c r="AI641" s="29" t="n">
        <f aca="false">AI642</f>
        <v>13708</v>
      </c>
      <c r="AJ641" s="29" t="n">
        <f aca="false">AJ642</f>
        <v>13708</v>
      </c>
      <c r="AK641" s="29" t="n">
        <f aca="false">AK642</f>
        <v>0</v>
      </c>
      <c r="AL641" s="29" t="n">
        <f aca="false">AL642</f>
        <v>13708</v>
      </c>
      <c r="AM641" s="29" t="n">
        <f aca="false">AM642</f>
        <v>0</v>
      </c>
      <c r="AN641" s="29" t="n">
        <f aca="false">AN642</f>
        <v>13708</v>
      </c>
      <c r="AO641" s="29" t="n">
        <f aca="false">AO642</f>
        <v>0</v>
      </c>
      <c r="AP641" s="29" t="n">
        <f aca="false">AP642</f>
        <v>13708</v>
      </c>
      <c r="AQ641" s="29" t="n">
        <f aca="false">AQ642</f>
        <v>0</v>
      </c>
      <c r="AR641" s="29" t="n">
        <f aca="false">AR642</f>
        <v>0</v>
      </c>
      <c r="AS641" s="29" t="n">
        <f aca="false">AS642</f>
        <v>13708</v>
      </c>
      <c r="AT641" s="29" t="n">
        <f aca="false">AT642</f>
        <v>0</v>
      </c>
      <c r="AU641" s="29" t="n">
        <f aca="false">AU642</f>
        <v>13708</v>
      </c>
      <c r="AV641" s="29" t="n">
        <f aca="false">AV642</f>
        <v>0</v>
      </c>
      <c r="AW641" s="29" t="n">
        <f aca="false">AW642</f>
        <v>13708</v>
      </c>
    </row>
    <row r="642" customFormat="false" ht="37.5" hidden="true" customHeight="true" outlineLevel="0" collapsed="false">
      <c r="A642" s="27"/>
      <c r="B642" s="27"/>
      <c r="C642" s="27" t="s">
        <v>591</v>
      </c>
      <c r="D642" s="27"/>
      <c r="E642" s="28" t="s">
        <v>592</v>
      </c>
      <c r="F642" s="29" t="n">
        <f aca="false">F643</f>
        <v>13708.2</v>
      </c>
      <c r="G642" s="29" t="n">
        <f aca="false">G643</f>
        <v>0</v>
      </c>
      <c r="H642" s="29" t="n">
        <f aca="false">H643</f>
        <v>13708.2</v>
      </c>
      <c r="I642" s="29" t="n">
        <f aca="false">I643</f>
        <v>0</v>
      </c>
      <c r="J642" s="29" t="n">
        <f aca="false">J643</f>
        <v>13708.2</v>
      </c>
      <c r="K642" s="29" t="n">
        <f aca="false">K643</f>
        <v>0</v>
      </c>
      <c r="L642" s="29" t="n">
        <f aca="false">L643</f>
        <v>13708.2</v>
      </c>
      <c r="M642" s="29" t="n">
        <f aca="false">M643</f>
        <v>0</v>
      </c>
      <c r="N642" s="29" t="n">
        <f aca="false">N643</f>
        <v>0</v>
      </c>
      <c r="O642" s="29" t="n">
        <f aca="false">O643</f>
        <v>0</v>
      </c>
      <c r="P642" s="29" t="n">
        <f aca="false">P643</f>
        <v>13708.2</v>
      </c>
      <c r="Q642" s="29" t="n">
        <f aca="false">Q643</f>
        <v>0</v>
      </c>
      <c r="R642" s="29" t="n">
        <f aca="false">R643</f>
        <v>13708.2</v>
      </c>
      <c r="S642" s="29" t="n">
        <f aca="false">S643</f>
        <v>0</v>
      </c>
      <c r="T642" s="29" t="n">
        <f aca="false">T643</f>
        <v>13708.2</v>
      </c>
      <c r="U642" s="29" t="n">
        <f aca="false">U643</f>
        <v>0</v>
      </c>
      <c r="V642" s="29" t="n">
        <f aca="false">V643</f>
        <v>13708.2</v>
      </c>
      <c r="W642" s="29" t="n">
        <f aca="false">W643</f>
        <v>13708</v>
      </c>
      <c r="X642" s="29" t="n">
        <f aca="false">X643</f>
        <v>0</v>
      </c>
      <c r="Y642" s="29" t="n">
        <f aca="false">Y643</f>
        <v>13708</v>
      </c>
      <c r="Z642" s="29" t="n">
        <f aca="false">Z643</f>
        <v>0</v>
      </c>
      <c r="AA642" s="29" t="n">
        <f aca="false">AA643</f>
        <v>13708</v>
      </c>
      <c r="AB642" s="29" t="n">
        <f aca="false">AB643</f>
        <v>0</v>
      </c>
      <c r="AC642" s="29" t="n">
        <f aca="false">AC643</f>
        <v>13708</v>
      </c>
      <c r="AD642" s="29" t="n">
        <f aca="false">AD643</f>
        <v>0</v>
      </c>
      <c r="AE642" s="29" t="n">
        <f aca="false">AE643</f>
        <v>13708</v>
      </c>
      <c r="AF642" s="29" t="n">
        <f aca="false">AF643</f>
        <v>0</v>
      </c>
      <c r="AG642" s="29" t="n">
        <f aca="false">AG643</f>
        <v>13708</v>
      </c>
      <c r="AH642" s="29" t="n">
        <f aca="false">AH643</f>
        <v>0</v>
      </c>
      <c r="AI642" s="29" t="n">
        <f aca="false">AI643</f>
        <v>13708</v>
      </c>
      <c r="AJ642" s="29" t="n">
        <f aca="false">AJ643</f>
        <v>13708</v>
      </c>
      <c r="AK642" s="29" t="n">
        <f aca="false">AK643</f>
        <v>0</v>
      </c>
      <c r="AL642" s="29" t="n">
        <f aca="false">AL643</f>
        <v>13708</v>
      </c>
      <c r="AM642" s="29" t="n">
        <f aca="false">AM643</f>
        <v>0</v>
      </c>
      <c r="AN642" s="29" t="n">
        <f aca="false">AN643</f>
        <v>13708</v>
      </c>
      <c r="AO642" s="29" t="n">
        <f aca="false">AO643</f>
        <v>0</v>
      </c>
      <c r="AP642" s="29" t="n">
        <f aca="false">AP643</f>
        <v>13708</v>
      </c>
      <c r="AQ642" s="29" t="n">
        <f aca="false">AQ643</f>
        <v>0</v>
      </c>
      <c r="AR642" s="29" t="n">
        <f aca="false">AR643</f>
        <v>0</v>
      </c>
      <c r="AS642" s="29" t="n">
        <f aca="false">AS643</f>
        <v>13708</v>
      </c>
      <c r="AT642" s="29" t="n">
        <f aca="false">AT643</f>
        <v>0</v>
      </c>
      <c r="AU642" s="29" t="n">
        <f aca="false">AU643</f>
        <v>13708</v>
      </c>
      <c r="AV642" s="29" t="n">
        <f aca="false">AV643</f>
        <v>0</v>
      </c>
      <c r="AW642" s="29" t="n">
        <f aca="false">AW643</f>
        <v>13708</v>
      </c>
    </row>
    <row r="643" customFormat="false" ht="24.75" hidden="true" customHeight="true" outlineLevel="0" collapsed="false">
      <c r="A643" s="27"/>
      <c r="B643" s="27"/>
      <c r="C643" s="27" t="s">
        <v>593</v>
      </c>
      <c r="D643" s="27"/>
      <c r="E643" s="28" t="s">
        <v>83</v>
      </c>
      <c r="F643" s="29" t="n">
        <f aca="false">F644</f>
        <v>13708.2</v>
      </c>
      <c r="G643" s="29" t="n">
        <f aca="false">G644</f>
        <v>0</v>
      </c>
      <c r="H643" s="29" t="n">
        <f aca="false">H644</f>
        <v>13708.2</v>
      </c>
      <c r="I643" s="29" t="n">
        <f aca="false">I644</f>
        <v>0</v>
      </c>
      <c r="J643" s="29" t="n">
        <f aca="false">J644</f>
        <v>13708.2</v>
      </c>
      <c r="K643" s="29" t="n">
        <f aca="false">K644</f>
        <v>0</v>
      </c>
      <c r="L643" s="29" t="n">
        <f aca="false">L644</f>
        <v>13708.2</v>
      </c>
      <c r="M643" s="29" t="n">
        <f aca="false">M644</f>
        <v>0</v>
      </c>
      <c r="N643" s="29" t="n">
        <f aca="false">N644</f>
        <v>0</v>
      </c>
      <c r="O643" s="29" t="n">
        <f aca="false">O644</f>
        <v>0</v>
      </c>
      <c r="P643" s="29" t="n">
        <f aca="false">P644</f>
        <v>13708.2</v>
      </c>
      <c r="Q643" s="29" t="n">
        <f aca="false">Q644</f>
        <v>0</v>
      </c>
      <c r="R643" s="29" t="n">
        <f aca="false">R644</f>
        <v>13708.2</v>
      </c>
      <c r="S643" s="29" t="n">
        <f aca="false">S644</f>
        <v>0</v>
      </c>
      <c r="T643" s="29" t="n">
        <f aca="false">T644</f>
        <v>13708.2</v>
      </c>
      <c r="U643" s="29" t="n">
        <f aca="false">U644</f>
        <v>0</v>
      </c>
      <c r="V643" s="29" t="n">
        <f aca="false">V644</f>
        <v>13708.2</v>
      </c>
      <c r="W643" s="29" t="n">
        <f aca="false">W644</f>
        <v>13708</v>
      </c>
      <c r="X643" s="29" t="n">
        <f aca="false">X644</f>
        <v>0</v>
      </c>
      <c r="Y643" s="29" t="n">
        <f aca="false">Y644</f>
        <v>13708</v>
      </c>
      <c r="Z643" s="29" t="n">
        <f aca="false">Z644</f>
        <v>0</v>
      </c>
      <c r="AA643" s="29" t="n">
        <f aca="false">AA644</f>
        <v>13708</v>
      </c>
      <c r="AB643" s="29" t="n">
        <f aca="false">AB644</f>
        <v>0</v>
      </c>
      <c r="AC643" s="29" t="n">
        <f aca="false">AC644</f>
        <v>13708</v>
      </c>
      <c r="AD643" s="29" t="n">
        <f aca="false">AD644</f>
        <v>0</v>
      </c>
      <c r="AE643" s="29" t="n">
        <f aca="false">AE644</f>
        <v>13708</v>
      </c>
      <c r="AF643" s="29" t="n">
        <f aca="false">AF644</f>
        <v>0</v>
      </c>
      <c r="AG643" s="29" t="n">
        <f aca="false">AG644</f>
        <v>13708</v>
      </c>
      <c r="AH643" s="29" t="n">
        <f aca="false">AH644</f>
        <v>0</v>
      </c>
      <c r="AI643" s="29" t="n">
        <f aca="false">AI644</f>
        <v>13708</v>
      </c>
      <c r="AJ643" s="29" t="n">
        <f aca="false">AJ644</f>
        <v>13708</v>
      </c>
      <c r="AK643" s="29" t="n">
        <f aca="false">AK644</f>
        <v>0</v>
      </c>
      <c r="AL643" s="29" t="n">
        <f aca="false">AL644</f>
        <v>13708</v>
      </c>
      <c r="AM643" s="29" t="n">
        <f aca="false">AM644</f>
        <v>0</v>
      </c>
      <c r="AN643" s="29" t="n">
        <f aca="false">AN644</f>
        <v>13708</v>
      </c>
      <c r="AO643" s="29" t="n">
        <f aca="false">AO644</f>
        <v>0</v>
      </c>
      <c r="AP643" s="29" t="n">
        <f aca="false">AP644</f>
        <v>13708</v>
      </c>
      <c r="AQ643" s="29" t="n">
        <f aca="false">AQ644</f>
        <v>0</v>
      </c>
      <c r="AR643" s="29" t="n">
        <f aca="false">AR644</f>
        <v>0</v>
      </c>
      <c r="AS643" s="29" t="n">
        <f aca="false">AS644</f>
        <v>13708</v>
      </c>
      <c r="AT643" s="29" t="n">
        <f aca="false">AT644</f>
        <v>0</v>
      </c>
      <c r="AU643" s="29" t="n">
        <f aca="false">AU644</f>
        <v>13708</v>
      </c>
      <c r="AV643" s="29" t="n">
        <f aca="false">AV644</f>
        <v>0</v>
      </c>
      <c r="AW643" s="29" t="n">
        <f aca="false">AW644</f>
        <v>13708</v>
      </c>
    </row>
    <row r="644" customFormat="false" ht="36" hidden="true" customHeight="true" outlineLevel="0" collapsed="false">
      <c r="A644" s="27"/>
      <c r="B644" s="27"/>
      <c r="C644" s="30" t="s">
        <v>600</v>
      </c>
      <c r="D644" s="30"/>
      <c r="E644" s="31" t="s">
        <v>601</v>
      </c>
      <c r="F644" s="32" t="n">
        <f aca="false">F645</f>
        <v>13708.2</v>
      </c>
      <c r="G644" s="32" t="n">
        <f aca="false">G645</f>
        <v>0</v>
      </c>
      <c r="H644" s="32" t="n">
        <f aca="false">H645</f>
        <v>13708.2</v>
      </c>
      <c r="I644" s="32" t="n">
        <f aca="false">I645</f>
        <v>0</v>
      </c>
      <c r="J644" s="32" t="n">
        <f aca="false">J645</f>
        <v>13708.2</v>
      </c>
      <c r="K644" s="32" t="n">
        <f aca="false">K645</f>
        <v>0</v>
      </c>
      <c r="L644" s="32" t="n">
        <f aca="false">L645</f>
        <v>13708.2</v>
      </c>
      <c r="M644" s="32" t="n">
        <f aca="false">M645</f>
        <v>0</v>
      </c>
      <c r="N644" s="32" t="n">
        <f aca="false">N645</f>
        <v>0</v>
      </c>
      <c r="O644" s="32" t="n">
        <f aca="false">O645</f>
        <v>0</v>
      </c>
      <c r="P644" s="32" t="n">
        <f aca="false">P645</f>
        <v>13708.2</v>
      </c>
      <c r="Q644" s="32" t="n">
        <f aca="false">Q645</f>
        <v>0</v>
      </c>
      <c r="R644" s="32" t="n">
        <f aca="false">R645</f>
        <v>13708.2</v>
      </c>
      <c r="S644" s="32" t="n">
        <f aca="false">S645</f>
        <v>0</v>
      </c>
      <c r="T644" s="32" t="n">
        <f aca="false">T645</f>
        <v>13708.2</v>
      </c>
      <c r="U644" s="32" t="n">
        <f aca="false">U645</f>
        <v>0</v>
      </c>
      <c r="V644" s="32" t="n">
        <f aca="false">V645</f>
        <v>13708.2</v>
      </c>
      <c r="W644" s="32" t="n">
        <f aca="false">W645</f>
        <v>13708</v>
      </c>
      <c r="X644" s="32" t="n">
        <f aca="false">X645</f>
        <v>0</v>
      </c>
      <c r="Y644" s="32" t="n">
        <f aca="false">Y645</f>
        <v>13708</v>
      </c>
      <c r="Z644" s="32" t="n">
        <f aca="false">Z645</f>
        <v>0</v>
      </c>
      <c r="AA644" s="32" t="n">
        <f aca="false">AA645</f>
        <v>13708</v>
      </c>
      <c r="AB644" s="32" t="n">
        <f aca="false">AB645</f>
        <v>0</v>
      </c>
      <c r="AC644" s="32" t="n">
        <f aca="false">AC645</f>
        <v>13708</v>
      </c>
      <c r="AD644" s="32" t="n">
        <f aca="false">AD645</f>
        <v>0</v>
      </c>
      <c r="AE644" s="32" t="n">
        <f aca="false">AE645</f>
        <v>13708</v>
      </c>
      <c r="AF644" s="32" t="n">
        <f aca="false">AF645</f>
        <v>0</v>
      </c>
      <c r="AG644" s="32" t="n">
        <f aca="false">AG645</f>
        <v>13708</v>
      </c>
      <c r="AH644" s="32" t="n">
        <f aca="false">AH645</f>
        <v>0</v>
      </c>
      <c r="AI644" s="32" t="n">
        <f aca="false">AI645</f>
        <v>13708</v>
      </c>
      <c r="AJ644" s="32" t="n">
        <f aca="false">AJ645</f>
        <v>13708</v>
      </c>
      <c r="AK644" s="32" t="n">
        <f aca="false">AK645</f>
        <v>0</v>
      </c>
      <c r="AL644" s="32" t="n">
        <f aca="false">AL645</f>
        <v>13708</v>
      </c>
      <c r="AM644" s="32" t="n">
        <f aca="false">AM645</f>
        <v>0</v>
      </c>
      <c r="AN644" s="32" t="n">
        <f aca="false">AN645</f>
        <v>13708</v>
      </c>
      <c r="AO644" s="32" t="n">
        <f aca="false">AO645</f>
        <v>0</v>
      </c>
      <c r="AP644" s="32" t="n">
        <f aca="false">AP645</f>
        <v>13708</v>
      </c>
      <c r="AQ644" s="32" t="n">
        <f aca="false">AQ645</f>
        <v>0</v>
      </c>
      <c r="AR644" s="32" t="n">
        <f aca="false">AR645</f>
        <v>0</v>
      </c>
      <c r="AS644" s="32" t="n">
        <f aca="false">AS645</f>
        <v>13708</v>
      </c>
      <c r="AT644" s="32" t="n">
        <f aca="false">AT645</f>
        <v>0</v>
      </c>
      <c r="AU644" s="32" t="n">
        <f aca="false">AU645</f>
        <v>13708</v>
      </c>
      <c r="AV644" s="32" t="n">
        <f aca="false">AV645</f>
        <v>0</v>
      </c>
      <c r="AW644" s="32" t="n">
        <f aca="false">AW645</f>
        <v>13708</v>
      </c>
    </row>
    <row r="645" customFormat="false" ht="18.75" hidden="true" customHeight="true" outlineLevel="0" collapsed="false">
      <c r="A645" s="30"/>
      <c r="B645" s="30"/>
      <c r="C645" s="30"/>
      <c r="D645" s="30" t="s">
        <v>72</v>
      </c>
      <c r="E645" s="33" t="s">
        <v>73</v>
      </c>
      <c r="F645" s="32" t="n">
        <v>13708.2</v>
      </c>
      <c r="G645" s="32"/>
      <c r="H645" s="32" t="n">
        <f aca="false">SUM(F645:G645)</f>
        <v>13708.2</v>
      </c>
      <c r="I645" s="32"/>
      <c r="J645" s="32" t="n">
        <f aca="false">SUM(H645:I645)</f>
        <v>13708.2</v>
      </c>
      <c r="K645" s="32"/>
      <c r="L645" s="32" t="n">
        <f aca="false">SUM(J645:K645)</f>
        <v>13708.2</v>
      </c>
      <c r="M645" s="32"/>
      <c r="N645" s="32"/>
      <c r="O645" s="32"/>
      <c r="P645" s="32" t="n">
        <f aca="false">SUM(L645:O645)</f>
        <v>13708.2</v>
      </c>
      <c r="Q645" s="32"/>
      <c r="R645" s="32" t="n">
        <f aca="false">SUM(P645:Q645)</f>
        <v>13708.2</v>
      </c>
      <c r="S645" s="32"/>
      <c r="T645" s="32" t="n">
        <f aca="false">SUM(R645:S645)</f>
        <v>13708.2</v>
      </c>
      <c r="U645" s="32"/>
      <c r="V645" s="32" t="n">
        <f aca="false">SUM(T645:U645)</f>
        <v>13708.2</v>
      </c>
      <c r="W645" s="32" t="n">
        <v>13708</v>
      </c>
      <c r="X645" s="32"/>
      <c r="Y645" s="32" t="n">
        <f aca="false">SUM(W645:X645)</f>
        <v>13708</v>
      </c>
      <c r="Z645" s="32"/>
      <c r="AA645" s="32" t="n">
        <f aca="false">SUM(Y645:Z645)</f>
        <v>13708</v>
      </c>
      <c r="AB645" s="32"/>
      <c r="AC645" s="32" t="n">
        <f aca="false">SUM(AA645:AB645)</f>
        <v>13708</v>
      </c>
      <c r="AD645" s="32"/>
      <c r="AE645" s="32" t="n">
        <f aca="false">SUM(AC645:AD645)</f>
        <v>13708</v>
      </c>
      <c r="AF645" s="32"/>
      <c r="AG645" s="32" t="n">
        <f aca="false">SUM(AE645:AF645)</f>
        <v>13708</v>
      </c>
      <c r="AH645" s="32"/>
      <c r="AI645" s="32" t="n">
        <f aca="false">SUM(AG645:AH645)</f>
        <v>13708</v>
      </c>
      <c r="AJ645" s="32" t="n">
        <v>13708</v>
      </c>
      <c r="AK645" s="32"/>
      <c r="AL645" s="32" t="n">
        <f aca="false">SUM(AJ645:AK645)</f>
        <v>13708</v>
      </c>
      <c r="AM645" s="32"/>
      <c r="AN645" s="32" t="n">
        <f aca="false">SUM(AL645:AM645)</f>
        <v>13708</v>
      </c>
      <c r="AO645" s="32"/>
      <c r="AP645" s="32" t="n">
        <f aca="false">SUM(AN645:AO645)</f>
        <v>13708</v>
      </c>
      <c r="AQ645" s="32"/>
      <c r="AR645" s="32"/>
      <c r="AS645" s="32" t="n">
        <f aca="false">SUM(AP645:AR645)</f>
        <v>13708</v>
      </c>
      <c r="AT645" s="32"/>
      <c r="AU645" s="32" t="n">
        <f aca="false">SUM(AS645:AT645)</f>
        <v>13708</v>
      </c>
      <c r="AV645" s="32"/>
      <c r="AW645" s="32" t="n">
        <f aca="false">SUM(AU645:AV645)</f>
        <v>13708</v>
      </c>
    </row>
    <row r="646" customFormat="false" ht="18.75" hidden="true" customHeight="true" outlineLevel="0" collapsed="false">
      <c r="A646" s="30"/>
      <c r="B646" s="48" t="s">
        <v>838</v>
      </c>
      <c r="C646" s="48"/>
      <c r="D646" s="48"/>
      <c r="E646" s="82" t="s">
        <v>839</v>
      </c>
      <c r="F646" s="29" t="n">
        <f aca="false">F652</f>
        <v>19788.4</v>
      </c>
      <c r="G646" s="29" t="n">
        <f aca="false">G652</f>
        <v>0</v>
      </c>
      <c r="H646" s="29" t="n">
        <f aca="false">H652</f>
        <v>19788.4</v>
      </c>
      <c r="I646" s="29" t="n">
        <f aca="false">I652</f>
        <v>0</v>
      </c>
      <c r="J646" s="29" t="n">
        <f aca="false">J652</f>
        <v>19788.4</v>
      </c>
      <c r="K646" s="29" t="n">
        <f aca="false">K652</f>
        <v>0</v>
      </c>
      <c r="L646" s="29" t="n">
        <f aca="false">L652</f>
        <v>19788.4</v>
      </c>
      <c r="M646" s="29" t="n">
        <f aca="false">M652+M647</f>
        <v>10422.9</v>
      </c>
      <c r="N646" s="29" t="n">
        <f aca="false">N652+N647</f>
        <v>0</v>
      </c>
      <c r="O646" s="29" t="n">
        <f aca="false">O652+O647</f>
        <v>0</v>
      </c>
      <c r="P646" s="29" t="n">
        <f aca="false">P652+P647</f>
        <v>30211.3</v>
      </c>
      <c r="Q646" s="29" t="n">
        <f aca="false">Q652+Q647</f>
        <v>0</v>
      </c>
      <c r="R646" s="29" t="n">
        <f aca="false">R652+R647</f>
        <v>30211.3</v>
      </c>
      <c r="S646" s="29" t="n">
        <f aca="false">S652+S647</f>
        <v>0</v>
      </c>
      <c r="T646" s="29" t="n">
        <f aca="false">T652+T647</f>
        <v>30211.3</v>
      </c>
      <c r="U646" s="29" t="n">
        <f aca="false">U652+U647</f>
        <v>0</v>
      </c>
      <c r="V646" s="29" t="n">
        <f aca="false">V652+V647</f>
        <v>30211.3</v>
      </c>
      <c r="W646" s="29" t="n">
        <f aca="false">W652+W647</f>
        <v>22195.6</v>
      </c>
      <c r="X646" s="29" t="n">
        <f aca="false">X652+X647</f>
        <v>0</v>
      </c>
      <c r="Y646" s="29" t="n">
        <f aca="false">Y652+Y647</f>
        <v>22195.6</v>
      </c>
      <c r="Z646" s="29" t="n">
        <f aca="false">Z652+Z647</f>
        <v>0</v>
      </c>
      <c r="AA646" s="29" t="n">
        <f aca="false">AA652+AA647</f>
        <v>22195.6</v>
      </c>
      <c r="AB646" s="29" t="n">
        <f aca="false">AB652+AB647</f>
        <v>0</v>
      </c>
      <c r="AC646" s="29" t="n">
        <f aca="false">AC652+AC647</f>
        <v>22195.6</v>
      </c>
      <c r="AD646" s="29" t="n">
        <f aca="false">AD652+AD647</f>
        <v>11170.94</v>
      </c>
      <c r="AE646" s="29" t="n">
        <f aca="false">AE652+AE647</f>
        <v>33366.54</v>
      </c>
      <c r="AF646" s="29" t="n">
        <f aca="false">AF652+AF647</f>
        <v>0</v>
      </c>
      <c r="AG646" s="29" t="n">
        <f aca="false">AG652+AG647</f>
        <v>33366.54</v>
      </c>
      <c r="AH646" s="29" t="n">
        <f aca="false">AH652+AH647</f>
        <v>0</v>
      </c>
      <c r="AI646" s="29" t="n">
        <f aca="false">AI652+AI647</f>
        <v>33366.54</v>
      </c>
      <c r="AJ646" s="29" t="n">
        <f aca="false">AJ652+AJ647</f>
        <v>4658.1</v>
      </c>
      <c r="AK646" s="29" t="n">
        <f aca="false">AK652+AK647</f>
        <v>0</v>
      </c>
      <c r="AL646" s="29" t="n">
        <f aca="false">AL652+AL647</f>
        <v>4658.1</v>
      </c>
      <c r="AM646" s="29" t="n">
        <f aca="false">AM652+AM647</f>
        <v>0</v>
      </c>
      <c r="AN646" s="29" t="n">
        <f aca="false">AN652+AN647</f>
        <v>4658.1</v>
      </c>
      <c r="AO646" s="29" t="n">
        <f aca="false">AO652+AO647</f>
        <v>0</v>
      </c>
      <c r="AP646" s="29" t="n">
        <f aca="false">AP652+AP647</f>
        <v>4658.1</v>
      </c>
      <c r="AQ646" s="29" t="n">
        <f aca="false">AQ652+AQ647</f>
        <v>19730.4</v>
      </c>
      <c r="AR646" s="29" t="n">
        <f aca="false">AR652+AR647</f>
        <v>0</v>
      </c>
      <c r="AS646" s="29" t="n">
        <f aca="false">AS652+AS647</f>
        <v>24388.5</v>
      </c>
      <c r="AT646" s="29" t="n">
        <f aca="false">AT652+AT647</f>
        <v>0</v>
      </c>
      <c r="AU646" s="29" t="n">
        <f aca="false">AU652+AU647</f>
        <v>24388.5</v>
      </c>
      <c r="AV646" s="29" t="n">
        <f aca="false">AV652+AV647</f>
        <v>0</v>
      </c>
      <c r="AW646" s="29" t="n">
        <f aca="false">AW652+AW647</f>
        <v>24388.5</v>
      </c>
    </row>
    <row r="647" customFormat="false" ht="18.75" hidden="true" customHeight="true" outlineLevel="0" collapsed="false">
      <c r="A647" s="30"/>
      <c r="B647" s="48"/>
      <c r="C647" s="27" t="s">
        <v>314</v>
      </c>
      <c r="D647" s="27"/>
      <c r="E647" s="62" t="s">
        <v>315</v>
      </c>
      <c r="F647" s="29"/>
      <c r="G647" s="29"/>
      <c r="H647" s="29"/>
      <c r="I647" s="29"/>
      <c r="J647" s="29"/>
      <c r="K647" s="29"/>
      <c r="L647" s="29"/>
      <c r="M647" s="29" t="n">
        <f aca="false">M648</f>
        <v>7309.6</v>
      </c>
      <c r="N647" s="29" t="n">
        <f aca="false">N648</f>
        <v>0</v>
      </c>
      <c r="O647" s="29" t="n">
        <f aca="false">O648</f>
        <v>0</v>
      </c>
      <c r="P647" s="29" t="n">
        <f aca="false">P648</f>
        <v>7309.6</v>
      </c>
      <c r="Q647" s="29" t="n">
        <f aca="false">Q648</f>
        <v>0</v>
      </c>
      <c r="R647" s="29" t="n">
        <f aca="false">R648</f>
        <v>7309.6</v>
      </c>
      <c r="S647" s="29" t="n">
        <f aca="false">S648</f>
        <v>0</v>
      </c>
      <c r="T647" s="29" t="n">
        <f aca="false">T648</f>
        <v>7309.6</v>
      </c>
      <c r="U647" s="29" t="n">
        <f aca="false">U648</f>
        <v>0</v>
      </c>
      <c r="V647" s="29" t="n">
        <f aca="false">V648</f>
        <v>7309.6</v>
      </c>
      <c r="W647" s="29"/>
      <c r="X647" s="29"/>
      <c r="Y647" s="29"/>
      <c r="Z647" s="29"/>
      <c r="AA647" s="29"/>
      <c r="AB647" s="29"/>
      <c r="AC647" s="29"/>
      <c r="AD647" s="29" t="n">
        <f aca="false">AD648</f>
        <v>7279</v>
      </c>
      <c r="AE647" s="29" t="n">
        <f aca="false">AE648</f>
        <v>7279</v>
      </c>
      <c r="AF647" s="29" t="n">
        <f aca="false">AF648</f>
        <v>0</v>
      </c>
      <c r="AG647" s="29" t="n">
        <f aca="false">AG648</f>
        <v>7279</v>
      </c>
      <c r="AH647" s="29" t="n">
        <f aca="false">AH648</f>
        <v>0</v>
      </c>
      <c r="AI647" s="29" t="n">
        <f aca="false">AI648</f>
        <v>7279</v>
      </c>
      <c r="AJ647" s="29"/>
      <c r="AK647" s="29"/>
      <c r="AL647" s="29"/>
      <c r="AM647" s="29"/>
      <c r="AN647" s="29"/>
      <c r="AO647" s="29"/>
      <c r="AP647" s="29"/>
      <c r="AQ647" s="29" t="n">
        <f aca="false">AQ648</f>
        <v>7279</v>
      </c>
      <c r="AR647" s="29" t="n">
        <f aca="false">AR648</f>
        <v>0</v>
      </c>
      <c r="AS647" s="29" t="n">
        <f aca="false">AS648</f>
        <v>7279</v>
      </c>
      <c r="AT647" s="29" t="n">
        <f aca="false">AT648</f>
        <v>0</v>
      </c>
      <c r="AU647" s="29" t="n">
        <f aca="false">AU648</f>
        <v>7279</v>
      </c>
      <c r="AV647" s="29" t="n">
        <f aca="false">AV648</f>
        <v>0</v>
      </c>
      <c r="AW647" s="29" t="n">
        <f aca="false">AW648</f>
        <v>7279</v>
      </c>
    </row>
    <row r="648" customFormat="false" ht="18.75" hidden="true" customHeight="true" outlineLevel="0" collapsed="false">
      <c r="A648" s="30"/>
      <c r="B648" s="48"/>
      <c r="C648" s="61" t="s">
        <v>437</v>
      </c>
      <c r="D648" s="61"/>
      <c r="E648" s="63" t="s">
        <v>438</v>
      </c>
      <c r="F648" s="29"/>
      <c r="G648" s="29"/>
      <c r="H648" s="29"/>
      <c r="I648" s="29"/>
      <c r="J648" s="29"/>
      <c r="K648" s="29"/>
      <c r="L648" s="29"/>
      <c r="M648" s="29" t="n">
        <f aca="false">M649</f>
        <v>7309.6</v>
      </c>
      <c r="N648" s="29" t="n">
        <f aca="false">N649</f>
        <v>0</v>
      </c>
      <c r="O648" s="29" t="n">
        <f aca="false">O649</f>
        <v>0</v>
      </c>
      <c r="P648" s="29" t="n">
        <f aca="false">P649</f>
        <v>7309.6</v>
      </c>
      <c r="Q648" s="29" t="n">
        <f aca="false">Q649</f>
        <v>0</v>
      </c>
      <c r="R648" s="29" t="n">
        <f aca="false">R649</f>
        <v>7309.6</v>
      </c>
      <c r="S648" s="29" t="n">
        <f aca="false">S649</f>
        <v>0</v>
      </c>
      <c r="T648" s="29" t="n">
        <f aca="false">T649</f>
        <v>7309.6</v>
      </c>
      <c r="U648" s="29" t="n">
        <f aca="false">U649</f>
        <v>0</v>
      </c>
      <c r="V648" s="29" t="n">
        <f aca="false">V649</f>
        <v>7309.6</v>
      </c>
      <c r="W648" s="29"/>
      <c r="X648" s="29"/>
      <c r="Y648" s="29"/>
      <c r="Z648" s="29"/>
      <c r="AA648" s="29"/>
      <c r="AB648" s="29"/>
      <c r="AC648" s="29"/>
      <c r="AD648" s="29" t="n">
        <f aca="false">AD649</f>
        <v>7279</v>
      </c>
      <c r="AE648" s="29" t="n">
        <f aca="false">AE649</f>
        <v>7279</v>
      </c>
      <c r="AF648" s="29" t="n">
        <f aca="false">AF649</f>
        <v>0</v>
      </c>
      <c r="AG648" s="29" t="n">
        <f aca="false">AG649</f>
        <v>7279</v>
      </c>
      <c r="AH648" s="29" t="n">
        <f aca="false">AH649</f>
        <v>0</v>
      </c>
      <c r="AI648" s="29" t="n">
        <f aca="false">AI649</f>
        <v>7279</v>
      </c>
      <c r="AJ648" s="29"/>
      <c r="AK648" s="29"/>
      <c r="AL648" s="29"/>
      <c r="AM648" s="29"/>
      <c r="AN648" s="29"/>
      <c r="AO648" s="29"/>
      <c r="AP648" s="29"/>
      <c r="AQ648" s="29" t="n">
        <f aca="false">AQ649</f>
        <v>7279</v>
      </c>
      <c r="AR648" s="29" t="n">
        <f aca="false">AR649</f>
        <v>0</v>
      </c>
      <c r="AS648" s="29" t="n">
        <f aca="false">AS649</f>
        <v>7279</v>
      </c>
      <c r="AT648" s="29" t="n">
        <f aca="false">AT649</f>
        <v>0</v>
      </c>
      <c r="AU648" s="29" t="n">
        <f aca="false">AU649</f>
        <v>7279</v>
      </c>
      <c r="AV648" s="29" t="n">
        <f aca="false">AV649</f>
        <v>0</v>
      </c>
      <c r="AW648" s="29" t="n">
        <f aca="false">AW649</f>
        <v>7279</v>
      </c>
    </row>
    <row r="649" customFormat="false" ht="18.75" hidden="true" customHeight="true" outlineLevel="0" collapsed="false">
      <c r="A649" s="30"/>
      <c r="B649" s="48"/>
      <c r="C649" s="61" t="s">
        <v>444</v>
      </c>
      <c r="D649" s="61"/>
      <c r="E649" s="63" t="s">
        <v>445</v>
      </c>
      <c r="F649" s="29"/>
      <c r="G649" s="29"/>
      <c r="H649" s="29"/>
      <c r="I649" s="29"/>
      <c r="J649" s="29"/>
      <c r="K649" s="29"/>
      <c r="L649" s="29"/>
      <c r="M649" s="29" t="n">
        <f aca="false">M650</f>
        <v>7309.6</v>
      </c>
      <c r="N649" s="29" t="n">
        <f aca="false">N650</f>
        <v>0</v>
      </c>
      <c r="O649" s="29" t="n">
        <f aca="false">O650</f>
        <v>0</v>
      </c>
      <c r="P649" s="29" t="n">
        <f aca="false">P650</f>
        <v>7309.6</v>
      </c>
      <c r="Q649" s="29" t="n">
        <f aca="false">Q650</f>
        <v>0</v>
      </c>
      <c r="R649" s="29" t="n">
        <f aca="false">R650</f>
        <v>7309.6</v>
      </c>
      <c r="S649" s="29" t="n">
        <f aca="false">S650</f>
        <v>0</v>
      </c>
      <c r="T649" s="29" t="n">
        <f aca="false">T650</f>
        <v>7309.6</v>
      </c>
      <c r="U649" s="29" t="n">
        <f aca="false">U650</f>
        <v>0</v>
      </c>
      <c r="V649" s="29" t="n">
        <f aca="false">V650</f>
        <v>7309.6</v>
      </c>
      <c r="W649" s="29"/>
      <c r="X649" s="29"/>
      <c r="Y649" s="29"/>
      <c r="Z649" s="29"/>
      <c r="AA649" s="29"/>
      <c r="AB649" s="29"/>
      <c r="AC649" s="29"/>
      <c r="AD649" s="29" t="n">
        <f aca="false">AD650</f>
        <v>7279</v>
      </c>
      <c r="AE649" s="29" t="n">
        <f aca="false">AE650</f>
        <v>7279</v>
      </c>
      <c r="AF649" s="29" t="n">
        <f aca="false">AF650</f>
        <v>0</v>
      </c>
      <c r="AG649" s="29" t="n">
        <f aca="false">AG650</f>
        <v>7279</v>
      </c>
      <c r="AH649" s="29" t="n">
        <f aca="false">AH650</f>
        <v>0</v>
      </c>
      <c r="AI649" s="29" t="n">
        <f aca="false">AI650</f>
        <v>7279</v>
      </c>
      <c r="AJ649" s="29"/>
      <c r="AK649" s="29"/>
      <c r="AL649" s="29"/>
      <c r="AM649" s="29"/>
      <c r="AN649" s="29"/>
      <c r="AO649" s="29"/>
      <c r="AP649" s="29"/>
      <c r="AQ649" s="29" t="n">
        <f aca="false">AQ650</f>
        <v>7279</v>
      </c>
      <c r="AR649" s="29" t="n">
        <f aca="false">AR650</f>
        <v>0</v>
      </c>
      <c r="AS649" s="29" t="n">
        <f aca="false">AS650</f>
        <v>7279</v>
      </c>
      <c r="AT649" s="29" t="n">
        <f aca="false">AT650</f>
        <v>0</v>
      </c>
      <c r="AU649" s="29" t="n">
        <f aca="false">AU650</f>
        <v>7279</v>
      </c>
      <c r="AV649" s="29" t="n">
        <f aca="false">AV650</f>
        <v>0</v>
      </c>
      <c r="AW649" s="29" t="n">
        <f aca="false">AW650</f>
        <v>7279</v>
      </c>
    </row>
    <row r="650" customFormat="false" ht="46.5" hidden="true" customHeight="true" outlineLevel="0" collapsed="false">
      <c r="A650" s="30"/>
      <c r="B650" s="48"/>
      <c r="C650" s="52" t="s">
        <v>450</v>
      </c>
      <c r="D650" s="52"/>
      <c r="E650" s="67" t="s">
        <v>451</v>
      </c>
      <c r="F650" s="29"/>
      <c r="G650" s="29"/>
      <c r="H650" s="29"/>
      <c r="I650" s="29"/>
      <c r="J650" s="29"/>
      <c r="K650" s="29"/>
      <c r="L650" s="29"/>
      <c r="M650" s="42" t="n">
        <f aca="false">M651</f>
        <v>7309.6</v>
      </c>
      <c r="N650" s="42" t="n">
        <f aca="false">N651</f>
        <v>0</v>
      </c>
      <c r="O650" s="42" t="n">
        <f aca="false">O651</f>
        <v>0</v>
      </c>
      <c r="P650" s="42" t="n">
        <f aca="false">P651</f>
        <v>7309.6</v>
      </c>
      <c r="Q650" s="42" t="n">
        <f aca="false">Q651</f>
        <v>0</v>
      </c>
      <c r="R650" s="42" t="n">
        <f aca="false">R651</f>
        <v>7309.6</v>
      </c>
      <c r="S650" s="42" t="n">
        <f aca="false">S651</f>
        <v>0</v>
      </c>
      <c r="T650" s="42" t="n">
        <f aca="false">T651</f>
        <v>7309.6</v>
      </c>
      <c r="U650" s="42" t="n">
        <f aca="false">U651</f>
        <v>0</v>
      </c>
      <c r="V650" s="42" t="n">
        <f aca="false">V651</f>
        <v>7309.6</v>
      </c>
      <c r="W650" s="29"/>
      <c r="X650" s="29"/>
      <c r="Y650" s="29"/>
      <c r="Z650" s="29"/>
      <c r="AA650" s="29"/>
      <c r="AB650" s="29"/>
      <c r="AC650" s="29"/>
      <c r="AD650" s="42" t="n">
        <f aca="false">AD651</f>
        <v>7279</v>
      </c>
      <c r="AE650" s="42" t="n">
        <f aca="false">AE651</f>
        <v>7279</v>
      </c>
      <c r="AF650" s="42" t="n">
        <f aca="false">AF651</f>
        <v>0</v>
      </c>
      <c r="AG650" s="42" t="n">
        <f aca="false">AG651</f>
        <v>7279</v>
      </c>
      <c r="AH650" s="42" t="n">
        <f aca="false">AH651</f>
        <v>0</v>
      </c>
      <c r="AI650" s="42" t="n">
        <f aca="false">AI651</f>
        <v>7279</v>
      </c>
      <c r="AJ650" s="29"/>
      <c r="AK650" s="29"/>
      <c r="AL650" s="29"/>
      <c r="AM650" s="29"/>
      <c r="AN650" s="29"/>
      <c r="AO650" s="29"/>
      <c r="AP650" s="29"/>
      <c r="AQ650" s="42" t="n">
        <f aca="false">AQ651</f>
        <v>7279</v>
      </c>
      <c r="AR650" s="42" t="n">
        <f aca="false">AR651</f>
        <v>0</v>
      </c>
      <c r="AS650" s="42" t="n">
        <f aca="false">AS651</f>
        <v>7279</v>
      </c>
      <c r="AT650" s="42" t="n">
        <f aca="false">AT651</f>
        <v>0</v>
      </c>
      <c r="AU650" s="42" t="n">
        <f aca="false">AU651</f>
        <v>7279</v>
      </c>
      <c r="AV650" s="42" t="n">
        <f aca="false">AV651</f>
        <v>0</v>
      </c>
      <c r="AW650" s="42" t="n">
        <f aca="false">AW651</f>
        <v>7279</v>
      </c>
    </row>
    <row r="651" customFormat="false" ht="18.75" hidden="true" customHeight="true" outlineLevel="0" collapsed="false">
      <c r="A651" s="30"/>
      <c r="B651" s="48"/>
      <c r="C651" s="52"/>
      <c r="D651" s="40" t="s">
        <v>37</v>
      </c>
      <c r="E651" s="41" t="s">
        <v>38</v>
      </c>
      <c r="F651" s="29"/>
      <c r="G651" s="29"/>
      <c r="H651" s="29"/>
      <c r="I651" s="29"/>
      <c r="J651" s="29"/>
      <c r="K651" s="29"/>
      <c r="L651" s="29"/>
      <c r="M651" s="42" t="n">
        <v>7309.6</v>
      </c>
      <c r="N651" s="29"/>
      <c r="O651" s="29"/>
      <c r="P651" s="42" t="n">
        <f aca="false">SUM(L651:O651)</f>
        <v>7309.6</v>
      </c>
      <c r="Q651" s="29"/>
      <c r="R651" s="42" t="n">
        <f aca="false">SUM(P651:Q651)</f>
        <v>7309.6</v>
      </c>
      <c r="S651" s="29"/>
      <c r="T651" s="42" t="n">
        <f aca="false">SUM(R651:S651)</f>
        <v>7309.6</v>
      </c>
      <c r="U651" s="29"/>
      <c r="V651" s="42" t="n">
        <f aca="false">SUM(T651:U651)</f>
        <v>7309.6</v>
      </c>
      <c r="W651" s="29"/>
      <c r="X651" s="29"/>
      <c r="Y651" s="29"/>
      <c r="Z651" s="29"/>
      <c r="AA651" s="29"/>
      <c r="AB651" s="29"/>
      <c r="AC651" s="29"/>
      <c r="AD651" s="42" t="n">
        <v>7279</v>
      </c>
      <c r="AE651" s="42" t="n">
        <f aca="false">SUM(AC651:AD651)</f>
        <v>7279</v>
      </c>
      <c r="AF651" s="42"/>
      <c r="AG651" s="42" t="n">
        <f aca="false">SUM(AE651:AF651)</f>
        <v>7279</v>
      </c>
      <c r="AH651" s="42"/>
      <c r="AI651" s="42" t="n">
        <f aca="false">SUM(AG651:AH651)</f>
        <v>7279</v>
      </c>
      <c r="AJ651" s="29"/>
      <c r="AK651" s="29"/>
      <c r="AL651" s="29"/>
      <c r="AM651" s="29"/>
      <c r="AN651" s="29"/>
      <c r="AO651" s="29"/>
      <c r="AP651" s="29"/>
      <c r="AQ651" s="42" t="n">
        <v>7279</v>
      </c>
      <c r="AR651" s="42"/>
      <c r="AS651" s="42" t="n">
        <f aca="false">SUM(AP651:AR651)</f>
        <v>7279</v>
      </c>
      <c r="AT651" s="42"/>
      <c r="AU651" s="42" t="n">
        <f aca="false">SUM(AS651:AT651)</f>
        <v>7279</v>
      </c>
      <c r="AV651" s="42"/>
      <c r="AW651" s="42" t="n">
        <f aca="false">SUM(AU651:AV651)</f>
        <v>7279</v>
      </c>
    </row>
    <row r="652" customFormat="false" ht="18.75" hidden="true" customHeight="true" outlineLevel="0" collapsed="false">
      <c r="A652" s="30"/>
      <c r="B652" s="30"/>
      <c r="C652" s="48" t="s">
        <v>536</v>
      </c>
      <c r="D652" s="27"/>
      <c r="E652" s="56" t="s">
        <v>537</v>
      </c>
      <c r="F652" s="29" t="n">
        <f aca="false">F653</f>
        <v>19788.4</v>
      </c>
      <c r="G652" s="29" t="n">
        <f aca="false">G653</f>
        <v>0</v>
      </c>
      <c r="H652" s="29" t="n">
        <f aca="false">H653</f>
        <v>19788.4</v>
      </c>
      <c r="I652" s="29" t="n">
        <f aca="false">I653</f>
        <v>0</v>
      </c>
      <c r="J652" s="29" t="n">
        <f aca="false">J653</f>
        <v>19788.4</v>
      </c>
      <c r="K652" s="29" t="n">
        <f aca="false">K653</f>
        <v>0</v>
      </c>
      <c r="L652" s="29" t="n">
        <f aca="false">L653</f>
        <v>19788.4</v>
      </c>
      <c r="M652" s="29" t="n">
        <f aca="false">M653</f>
        <v>3113.3</v>
      </c>
      <c r="N652" s="29" t="n">
        <f aca="false">N653</f>
        <v>0</v>
      </c>
      <c r="O652" s="29" t="n">
        <f aca="false">O653</f>
        <v>0</v>
      </c>
      <c r="P652" s="29" t="n">
        <f aca="false">P653</f>
        <v>22901.7</v>
      </c>
      <c r="Q652" s="29" t="n">
        <f aca="false">Q653</f>
        <v>0</v>
      </c>
      <c r="R652" s="29" t="n">
        <f aca="false">R653</f>
        <v>22901.7</v>
      </c>
      <c r="S652" s="29" t="n">
        <f aca="false">S653</f>
        <v>0</v>
      </c>
      <c r="T652" s="29" t="n">
        <f aca="false">T653</f>
        <v>22901.7</v>
      </c>
      <c r="U652" s="29" t="n">
        <f aca="false">U653</f>
        <v>0</v>
      </c>
      <c r="V652" s="29" t="n">
        <f aca="false">V653</f>
        <v>22901.7</v>
      </c>
      <c r="W652" s="29" t="n">
        <f aca="false">W653</f>
        <v>22195.6</v>
      </c>
      <c r="X652" s="29" t="n">
        <f aca="false">X653</f>
        <v>0</v>
      </c>
      <c r="Y652" s="29" t="n">
        <f aca="false">Y653</f>
        <v>22195.6</v>
      </c>
      <c r="Z652" s="29" t="n">
        <f aca="false">Z653</f>
        <v>0</v>
      </c>
      <c r="AA652" s="29" t="n">
        <f aca="false">AA653</f>
        <v>22195.6</v>
      </c>
      <c r="AB652" s="29" t="n">
        <f aca="false">AB653</f>
        <v>0</v>
      </c>
      <c r="AC652" s="29" t="n">
        <f aca="false">AC653</f>
        <v>22195.6</v>
      </c>
      <c r="AD652" s="29" t="n">
        <f aca="false">AD653</f>
        <v>3891.94</v>
      </c>
      <c r="AE652" s="29" t="n">
        <f aca="false">AE653</f>
        <v>26087.54</v>
      </c>
      <c r="AF652" s="29" t="n">
        <f aca="false">AF653</f>
        <v>0</v>
      </c>
      <c r="AG652" s="29" t="n">
        <f aca="false">AG653</f>
        <v>26087.54</v>
      </c>
      <c r="AH652" s="29" t="n">
        <f aca="false">AH653</f>
        <v>0</v>
      </c>
      <c r="AI652" s="29" t="n">
        <f aca="false">AI653</f>
        <v>26087.54</v>
      </c>
      <c r="AJ652" s="29" t="n">
        <f aca="false">AJ653</f>
        <v>4658.1</v>
      </c>
      <c r="AK652" s="29" t="n">
        <f aca="false">AK653</f>
        <v>0</v>
      </c>
      <c r="AL652" s="29" t="n">
        <f aca="false">AL653</f>
        <v>4658.1</v>
      </c>
      <c r="AM652" s="29" t="n">
        <f aca="false">AM653</f>
        <v>0</v>
      </c>
      <c r="AN652" s="29" t="n">
        <f aca="false">AN653</f>
        <v>4658.1</v>
      </c>
      <c r="AO652" s="29" t="n">
        <f aca="false">AO653</f>
        <v>0</v>
      </c>
      <c r="AP652" s="29" t="n">
        <f aca="false">AP653</f>
        <v>4658.1</v>
      </c>
      <c r="AQ652" s="29" t="n">
        <f aca="false">AQ653</f>
        <v>12451.4</v>
      </c>
      <c r="AR652" s="29" t="n">
        <f aca="false">AR653</f>
        <v>0</v>
      </c>
      <c r="AS652" s="29" t="n">
        <f aca="false">AS653</f>
        <v>17109.5</v>
      </c>
      <c r="AT652" s="29" t="n">
        <f aca="false">AT653</f>
        <v>0</v>
      </c>
      <c r="AU652" s="29" t="n">
        <f aca="false">AU653</f>
        <v>17109.5</v>
      </c>
      <c r="AV652" s="29" t="n">
        <f aca="false">AV653</f>
        <v>0</v>
      </c>
      <c r="AW652" s="29" t="n">
        <f aca="false">AW653</f>
        <v>17109.5</v>
      </c>
    </row>
    <row r="653" customFormat="false" ht="18.75" hidden="true" customHeight="true" outlineLevel="0" collapsed="false">
      <c r="A653" s="30"/>
      <c r="B653" s="30"/>
      <c r="C653" s="48" t="s">
        <v>548</v>
      </c>
      <c r="D653" s="27"/>
      <c r="E653" s="56" t="s">
        <v>549</v>
      </c>
      <c r="F653" s="29" t="n">
        <f aca="false">F654+F661</f>
        <v>19788.4</v>
      </c>
      <c r="G653" s="29" t="n">
        <f aca="false">G654+G661</f>
        <v>0</v>
      </c>
      <c r="H653" s="29" t="n">
        <f aca="false">H654+H661</f>
        <v>19788.4</v>
      </c>
      <c r="I653" s="29" t="n">
        <f aca="false">I654+I661</f>
        <v>0</v>
      </c>
      <c r="J653" s="29" t="n">
        <f aca="false">J654+J661</f>
        <v>19788.4</v>
      </c>
      <c r="K653" s="29" t="n">
        <f aca="false">K654+K661</f>
        <v>0</v>
      </c>
      <c r="L653" s="29" t="n">
        <f aca="false">L654+L661</f>
        <v>19788.4</v>
      </c>
      <c r="M653" s="29" t="n">
        <f aca="false">M654+M661</f>
        <v>3113.3</v>
      </c>
      <c r="N653" s="29" t="n">
        <f aca="false">N654+N661</f>
        <v>0</v>
      </c>
      <c r="O653" s="29" t="n">
        <f aca="false">O654+O661</f>
        <v>0</v>
      </c>
      <c r="P653" s="29" t="n">
        <f aca="false">P654+P661</f>
        <v>22901.7</v>
      </c>
      <c r="Q653" s="29" t="n">
        <f aca="false">Q654+Q661</f>
        <v>0</v>
      </c>
      <c r="R653" s="29" t="n">
        <f aca="false">R654+R661</f>
        <v>22901.7</v>
      </c>
      <c r="S653" s="29" t="n">
        <f aca="false">S654+S661</f>
        <v>0</v>
      </c>
      <c r="T653" s="29" t="n">
        <f aca="false">T654+T661</f>
        <v>22901.7</v>
      </c>
      <c r="U653" s="29" t="n">
        <f aca="false">U654+U661</f>
        <v>0</v>
      </c>
      <c r="V653" s="29" t="n">
        <f aca="false">V654+V661</f>
        <v>22901.7</v>
      </c>
      <c r="W653" s="29" t="n">
        <f aca="false">W654+W661</f>
        <v>22195.6</v>
      </c>
      <c r="X653" s="29" t="n">
        <f aca="false">X654+X661</f>
        <v>0</v>
      </c>
      <c r="Y653" s="29" t="n">
        <f aca="false">Y654+Y661</f>
        <v>22195.6</v>
      </c>
      <c r="Z653" s="29" t="n">
        <f aca="false">Z654+Z661</f>
        <v>0</v>
      </c>
      <c r="AA653" s="29" t="n">
        <f aca="false">AA654+AA661</f>
        <v>22195.6</v>
      </c>
      <c r="AB653" s="29" t="n">
        <f aca="false">AB654+AB661</f>
        <v>0</v>
      </c>
      <c r="AC653" s="29" t="n">
        <f aca="false">AC654+AC661</f>
        <v>22195.6</v>
      </c>
      <c r="AD653" s="29" t="n">
        <f aca="false">AD654+AD661</f>
        <v>3891.94</v>
      </c>
      <c r="AE653" s="29" t="n">
        <f aca="false">AE654+AE661</f>
        <v>26087.54</v>
      </c>
      <c r="AF653" s="29" t="n">
        <f aca="false">AF654+AF661</f>
        <v>0</v>
      </c>
      <c r="AG653" s="29" t="n">
        <f aca="false">AG654+AG661</f>
        <v>26087.54</v>
      </c>
      <c r="AH653" s="29" t="n">
        <f aca="false">AH654+AH661</f>
        <v>0</v>
      </c>
      <c r="AI653" s="29" t="n">
        <f aca="false">AI654+AI661</f>
        <v>26087.54</v>
      </c>
      <c r="AJ653" s="29" t="n">
        <f aca="false">AJ654+AJ661</f>
        <v>4658.1</v>
      </c>
      <c r="AK653" s="29" t="n">
        <f aca="false">AK654+AK661</f>
        <v>0</v>
      </c>
      <c r="AL653" s="29" t="n">
        <f aca="false">AL654+AL661</f>
        <v>4658.1</v>
      </c>
      <c r="AM653" s="29" t="n">
        <f aca="false">AM654+AM661</f>
        <v>0</v>
      </c>
      <c r="AN653" s="29" t="n">
        <f aca="false">AN654+AN661</f>
        <v>4658.1</v>
      </c>
      <c r="AO653" s="29" t="n">
        <f aca="false">AO654+AO661</f>
        <v>0</v>
      </c>
      <c r="AP653" s="29" t="n">
        <f aca="false">AP654+AP661</f>
        <v>4658.1</v>
      </c>
      <c r="AQ653" s="29" t="n">
        <f aca="false">AQ654+AQ661</f>
        <v>12451.4</v>
      </c>
      <c r="AR653" s="29" t="n">
        <f aca="false">AR654+AR661</f>
        <v>0</v>
      </c>
      <c r="AS653" s="29" t="n">
        <f aca="false">AS654+AS661</f>
        <v>17109.5</v>
      </c>
      <c r="AT653" s="29" t="n">
        <f aca="false">AT654+AT661</f>
        <v>0</v>
      </c>
      <c r="AU653" s="29" t="n">
        <f aca="false">AU654+AU661</f>
        <v>17109.5</v>
      </c>
      <c r="AV653" s="29" t="n">
        <f aca="false">AV654+AV661</f>
        <v>0</v>
      </c>
      <c r="AW653" s="29" t="n">
        <f aca="false">AW654+AW661</f>
        <v>17109.5</v>
      </c>
    </row>
    <row r="654" customFormat="false" ht="18.75" hidden="true" customHeight="true" outlineLevel="0" collapsed="false">
      <c r="A654" s="30"/>
      <c r="B654" s="30"/>
      <c r="C654" s="48" t="s">
        <v>559</v>
      </c>
      <c r="D654" s="27"/>
      <c r="E654" s="56" t="s">
        <v>560</v>
      </c>
      <c r="F654" s="29" t="n">
        <f aca="false">F657+F659+F655</f>
        <v>17380.8</v>
      </c>
      <c r="G654" s="29" t="n">
        <f aca="false">G657+G659+G655</f>
        <v>0</v>
      </c>
      <c r="H654" s="29" t="n">
        <f aca="false">H657+H659+H655</f>
        <v>17380.8</v>
      </c>
      <c r="I654" s="29" t="n">
        <f aca="false">I657+I659+I655</f>
        <v>0</v>
      </c>
      <c r="J654" s="29" t="n">
        <f aca="false">J657+J659+J655</f>
        <v>17380.8</v>
      </c>
      <c r="K654" s="29" t="n">
        <f aca="false">K657+K659+K655</f>
        <v>0</v>
      </c>
      <c r="L654" s="29" t="n">
        <f aca="false">L657+L659+L655</f>
        <v>17380.8</v>
      </c>
      <c r="M654" s="29" t="n">
        <f aca="false">M657+M659+M655</f>
        <v>3113.3</v>
      </c>
      <c r="N654" s="29" t="n">
        <f aca="false">N657+N659+N655</f>
        <v>0</v>
      </c>
      <c r="O654" s="29" t="n">
        <f aca="false">O657+O659+O655</f>
        <v>0</v>
      </c>
      <c r="P654" s="29" t="n">
        <f aca="false">P657+P659+P655</f>
        <v>20494.1</v>
      </c>
      <c r="Q654" s="29" t="n">
        <f aca="false">Q657+Q659+Q655</f>
        <v>0</v>
      </c>
      <c r="R654" s="29" t="n">
        <f aca="false">R657+R659+R655</f>
        <v>20494.1</v>
      </c>
      <c r="S654" s="29" t="n">
        <f aca="false">S657+S659+S655</f>
        <v>0</v>
      </c>
      <c r="T654" s="29" t="n">
        <f aca="false">T657+T659+T655</f>
        <v>20494.1</v>
      </c>
      <c r="U654" s="29" t="n">
        <f aca="false">U657+U659+U655</f>
        <v>0</v>
      </c>
      <c r="V654" s="29" t="n">
        <f aca="false">V657+V659+V655</f>
        <v>20494.1</v>
      </c>
      <c r="W654" s="29" t="n">
        <f aca="false">W657+W659+W655</f>
        <v>22195.6</v>
      </c>
      <c r="X654" s="29" t="n">
        <f aca="false">X657+X659+X655</f>
        <v>0</v>
      </c>
      <c r="Y654" s="29" t="n">
        <f aca="false">Y657+Y659+Y655</f>
        <v>22195.6</v>
      </c>
      <c r="Z654" s="29" t="n">
        <f aca="false">Z657+Z659+Z655</f>
        <v>0</v>
      </c>
      <c r="AA654" s="29" t="n">
        <f aca="false">AA657+AA659+AA655</f>
        <v>22195.6</v>
      </c>
      <c r="AB654" s="29" t="n">
        <f aca="false">AB657+AB659+AB655</f>
        <v>0</v>
      </c>
      <c r="AC654" s="29" t="n">
        <f aca="false">AC657+AC659+AC655</f>
        <v>22195.6</v>
      </c>
      <c r="AD654" s="29" t="n">
        <f aca="false">AD657+AD659+AD655</f>
        <v>3891.94</v>
      </c>
      <c r="AE654" s="29" t="n">
        <f aca="false">AE657+AE659+AE655</f>
        <v>26087.54</v>
      </c>
      <c r="AF654" s="29" t="n">
        <f aca="false">AF657+AF659+AF655</f>
        <v>0</v>
      </c>
      <c r="AG654" s="29" t="n">
        <f aca="false">AG657+AG659+AG655</f>
        <v>26087.54</v>
      </c>
      <c r="AH654" s="29" t="n">
        <f aca="false">AH657+AH659+AH655</f>
        <v>0</v>
      </c>
      <c r="AI654" s="29" t="n">
        <f aca="false">AI657+AI659+AI655</f>
        <v>26087.54</v>
      </c>
      <c r="AJ654" s="29"/>
      <c r="AK654" s="29" t="n">
        <f aca="false">AK657+AK659+AK655</f>
        <v>0</v>
      </c>
      <c r="AL654" s="29" t="n">
        <f aca="false">AL657+AL659+AL655</f>
        <v>0</v>
      </c>
      <c r="AM654" s="29" t="n">
        <f aca="false">AM657+AM659+AM655</f>
        <v>0</v>
      </c>
      <c r="AN654" s="29" t="n">
        <f aca="false">AN657+AN659+AN655</f>
        <v>0</v>
      </c>
      <c r="AO654" s="29" t="n">
        <f aca="false">AO657+AO659+AO655</f>
        <v>0</v>
      </c>
      <c r="AP654" s="29" t="n">
        <f aca="false">AP657+AP659+AP655</f>
        <v>0</v>
      </c>
      <c r="AQ654" s="29" t="n">
        <f aca="false">AQ657+AQ659+AQ655</f>
        <v>12451.4</v>
      </c>
      <c r="AR654" s="29" t="n">
        <f aca="false">AR657+AR659+AR655</f>
        <v>0</v>
      </c>
      <c r="AS654" s="29" t="n">
        <f aca="false">AS657+AS659+AS655</f>
        <v>12451.4</v>
      </c>
      <c r="AT654" s="29" t="n">
        <f aca="false">AT657+AT659+AT655</f>
        <v>0</v>
      </c>
      <c r="AU654" s="29" t="n">
        <f aca="false">AU657+AU659+AU655</f>
        <v>12451.4</v>
      </c>
      <c r="AV654" s="29" t="n">
        <f aca="false">AV657+AV659+AV655</f>
        <v>0</v>
      </c>
      <c r="AW654" s="29" t="n">
        <f aca="false">AW657+AW659+AW655</f>
        <v>12451.4</v>
      </c>
    </row>
    <row r="655" s="78" customFormat="true" ht="24" hidden="true" customHeight="true" outlineLevel="0" collapsed="false">
      <c r="A655" s="40"/>
      <c r="B655" s="40"/>
      <c r="C655" s="40" t="s">
        <v>567</v>
      </c>
      <c r="D655" s="40"/>
      <c r="E655" s="41" t="s">
        <v>568</v>
      </c>
      <c r="F655" s="42" t="n">
        <f aca="false">F656</f>
        <v>4929.4</v>
      </c>
      <c r="G655" s="42" t="n">
        <f aca="false">G656</f>
        <v>0</v>
      </c>
      <c r="H655" s="42" t="n">
        <f aca="false">H656</f>
        <v>4929.4</v>
      </c>
      <c r="I655" s="42" t="n">
        <f aca="false">I656</f>
        <v>0</v>
      </c>
      <c r="J655" s="42" t="n">
        <f aca="false">J656</f>
        <v>4929.4</v>
      </c>
      <c r="K655" s="42" t="n">
        <f aca="false">K656</f>
        <v>0</v>
      </c>
      <c r="L655" s="42" t="n">
        <f aca="false">L656</f>
        <v>4929.4</v>
      </c>
      <c r="M655" s="42" t="n">
        <f aca="false">M656</f>
        <v>0.5</v>
      </c>
      <c r="N655" s="42" t="n">
        <f aca="false">N656</f>
        <v>0</v>
      </c>
      <c r="O655" s="42" t="n">
        <f aca="false">O656</f>
        <v>0</v>
      </c>
      <c r="P655" s="42" t="n">
        <f aca="false">P656</f>
        <v>4929.9</v>
      </c>
      <c r="Q655" s="42" t="n">
        <f aca="false">Q656</f>
        <v>0</v>
      </c>
      <c r="R655" s="42" t="n">
        <f aca="false">R656</f>
        <v>4929.9</v>
      </c>
      <c r="S655" s="42" t="n">
        <f aca="false">S656</f>
        <v>0</v>
      </c>
      <c r="T655" s="42" t="n">
        <f aca="false">T656</f>
        <v>4929.9</v>
      </c>
      <c r="U655" s="42" t="n">
        <f aca="false">U656</f>
        <v>0</v>
      </c>
      <c r="V655" s="42" t="n">
        <f aca="false">V656</f>
        <v>4929.9</v>
      </c>
      <c r="W655" s="42" t="n">
        <f aca="false">W656</f>
        <v>9744.2</v>
      </c>
      <c r="X655" s="42" t="n">
        <f aca="false">X656</f>
        <v>0</v>
      </c>
      <c r="Y655" s="42" t="n">
        <f aca="false">Y656</f>
        <v>9744.2</v>
      </c>
      <c r="Z655" s="42" t="n">
        <f aca="false">Z656</f>
        <v>0</v>
      </c>
      <c r="AA655" s="42" t="n">
        <f aca="false">AA656</f>
        <v>9744.2</v>
      </c>
      <c r="AB655" s="42" t="n">
        <f aca="false">AB656</f>
        <v>0</v>
      </c>
      <c r="AC655" s="42" t="n">
        <f aca="false">AC656</f>
        <v>9744.2</v>
      </c>
      <c r="AD655" s="42" t="n">
        <f aca="false">AD656</f>
        <v>0.9</v>
      </c>
      <c r="AE655" s="42" t="n">
        <f aca="false">AE656</f>
        <v>9745.1</v>
      </c>
      <c r="AF655" s="42" t="n">
        <f aca="false">AF656</f>
        <v>0</v>
      </c>
      <c r="AG655" s="42" t="n">
        <f aca="false">AG656</f>
        <v>9745.1</v>
      </c>
      <c r="AH655" s="42" t="n">
        <f aca="false">AH656</f>
        <v>0</v>
      </c>
      <c r="AI655" s="42" t="n">
        <f aca="false">AI656</f>
        <v>9745.1</v>
      </c>
      <c r="AJ655" s="42"/>
      <c r="AK655" s="42" t="n">
        <f aca="false">AK656</f>
        <v>0</v>
      </c>
      <c r="AL655" s="42" t="n">
        <f aca="false">AL656</f>
        <v>0</v>
      </c>
      <c r="AM655" s="42" t="n">
        <f aca="false">AM656</f>
        <v>0</v>
      </c>
      <c r="AN655" s="42" t="n">
        <f aca="false">AN656</f>
        <v>0</v>
      </c>
      <c r="AO655" s="42" t="n">
        <f aca="false">AO656</f>
        <v>0</v>
      </c>
      <c r="AP655" s="42" t="n">
        <f aca="false">AP656</f>
        <v>0</v>
      </c>
      <c r="AQ655" s="42" t="n">
        <f aca="false">AQ656</f>
        <v>0</v>
      </c>
      <c r="AR655" s="42" t="n">
        <f aca="false">AR656</f>
        <v>0</v>
      </c>
      <c r="AS655" s="42" t="n">
        <f aca="false">AS656</f>
        <v>0</v>
      </c>
      <c r="AT655" s="42" t="n">
        <f aca="false">AT656</f>
        <v>0</v>
      </c>
      <c r="AU655" s="42" t="n">
        <f aca="false">AU656</f>
        <v>0</v>
      </c>
      <c r="AV655" s="42" t="n">
        <f aca="false">AV656</f>
        <v>0</v>
      </c>
      <c r="AW655" s="42" t="n">
        <f aca="false">AW656</f>
        <v>0</v>
      </c>
    </row>
    <row r="656" s="78" customFormat="true" ht="18.75" hidden="true" customHeight="true" outlineLevel="0" collapsed="false">
      <c r="A656" s="40"/>
      <c r="B656" s="40"/>
      <c r="C656" s="40"/>
      <c r="D656" s="40" t="s">
        <v>72</v>
      </c>
      <c r="E656" s="41" t="s">
        <v>73</v>
      </c>
      <c r="F656" s="42" t="n">
        <v>4929.4</v>
      </c>
      <c r="G656" s="42"/>
      <c r="H656" s="42" t="n">
        <f aca="false">SUM(F656:G656)</f>
        <v>4929.4</v>
      </c>
      <c r="I656" s="42"/>
      <c r="J656" s="42" t="n">
        <f aca="false">SUM(H656:I656)</f>
        <v>4929.4</v>
      </c>
      <c r="K656" s="42"/>
      <c r="L656" s="42" t="n">
        <f aca="false">SUM(J656:K656)</f>
        <v>4929.4</v>
      </c>
      <c r="M656" s="42" t="n">
        <v>0.5</v>
      </c>
      <c r="N656" s="42"/>
      <c r="O656" s="42"/>
      <c r="P656" s="42" t="n">
        <f aca="false">SUM(L656:O656)</f>
        <v>4929.9</v>
      </c>
      <c r="Q656" s="42"/>
      <c r="R656" s="42" t="n">
        <f aca="false">SUM(P656:Q656)</f>
        <v>4929.9</v>
      </c>
      <c r="S656" s="42"/>
      <c r="T656" s="42" t="n">
        <f aca="false">SUM(R656:S656)</f>
        <v>4929.9</v>
      </c>
      <c r="U656" s="42"/>
      <c r="V656" s="42" t="n">
        <f aca="false">SUM(T656:U656)</f>
        <v>4929.9</v>
      </c>
      <c r="W656" s="42" t="n">
        <v>9744.2</v>
      </c>
      <c r="X656" s="42"/>
      <c r="Y656" s="42" t="n">
        <f aca="false">SUM(W656:X656)</f>
        <v>9744.2</v>
      </c>
      <c r="Z656" s="42"/>
      <c r="AA656" s="42" t="n">
        <f aca="false">SUM(Y656:Z656)</f>
        <v>9744.2</v>
      </c>
      <c r="AB656" s="42"/>
      <c r="AC656" s="42" t="n">
        <f aca="false">SUM(AA656:AB656)</f>
        <v>9744.2</v>
      </c>
      <c r="AD656" s="42" t="n">
        <v>0.9</v>
      </c>
      <c r="AE656" s="42" t="n">
        <f aca="false">SUM(AC656:AD656)</f>
        <v>9745.1</v>
      </c>
      <c r="AF656" s="42"/>
      <c r="AG656" s="42" t="n">
        <f aca="false">SUM(AE656:AF656)</f>
        <v>9745.1</v>
      </c>
      <c r="AH656" s="42"/>
      <c r="AI656" s="42" t="n">
        <f aca="false">SUM(AG656:AH656)</f>
        <v>9745.1</v>
      </c>
      <c r="AJ656" s="42"/>
      <c r="AK656" s="42"/>
      <c r="AL656" s="42" t="n">
        <f aca="false">SUM(AJ656:AK656)</f>
        <v>0</v>
      </c>
      <c r="AM656" s="42"/>
      <c r="AN656" s="42" t="n">
        <f aca="false">SUM(AL656:AM656)</f>
        <v>0</v>
      </c>
      <c r="AO656" s="42"/>
      <c r="AP656" s="42" t="n">
        <f aca="false">SUM(AN656:AO656)</f>
        <v>0</v>
      </c>
      <c r="AQ656" s="42"/>
      <c r="AR656" s="42"/>
      <c r="AS656" s="42" t="n">
        <f aca="false">SUM(AP656:AR656)</f>
        <v>0</v>
      </c>
      <c r="AT656" s="42"/>
      <c r="AU656" s="42" t="n">
        <f aca="false">SUM(AS656:AT656)</f>
        <v>0</v>
      </c>
      <c r="AV656" s="42"/>
      <c r="AW656" s="42" t="n">
        <f aca="false">SUM(AU656:AV656)</f>
        <v>0</v>
      </c>
    </row>
    <row r="657" s="78" customFormat="true" ht="22.5" hidden="true" customHeight="true" outlineLevel="0" collapsed="false">
      <c r="A657" s="40"/>
      <c r="B657" s="40"/>
      <c r="C657" s="52" t="s">
        <v>569</v>
      </c>
      <c r="D657" s="40"/>
      <c r="E657" s="41" t="s">
        <v>570</v>
      </c>
      <c r="F657" s="42" t="n">
        <f aca="false">F658</f>
        <v>4669.3</v>
      </c>
      <c r="G657" s="42" t="n">
        <f aca="false">G658</f>
        <v>0</v>
      </c>
      <c r="H657" s="42" t="n">
        <f aca="false">H658</f>
        <v>4669.3</v>
      </c>
      <c r="I657" s="42" t="n">
        <f aca="false">I658</f>
        <v>0</v>
      </c>
      <c r="J657" s="42" t="n">
        <f aca="false">J658</f>
        <v>4669.3</v>
      </c>
      <c r="K657" s="42" t="n">
        <f aca="false">K658</f>
        <v>0</v>
      </c>
      <c r="L657" s="42" t="n">
        <f aca="false">L658</f>
        <v>4669.3</v>
      </c>
      <c r="M657" s="42" t="n">
        <f aca="false">M658</f>
        <v>3112.8</v>
      </c>
      <c r="N657" s="42" t="n">
        <f aca="false">N658</f>
        <v>0</v>
      </c>
      <c r="O657" s="42" t="n">
        <f aca="false">O658</f>
        <v>0</v>
      </c>
      <c r="P657" s="42" t="n">
        <f aca="false">P658</f>
        <v>7782.1</v>
      </c>
      <c r="Q657" s="42" t="n">
        <f aca="false">Q658</f>
        <v>0</v>
      </c>
      <c r="R657" s="42" t="n">
        <f aca="false">R658</f>
        <v>7782.1</v>
      </c>
      <c r="S657" s="42" t="n">
        <f aca="false">S658</f>
        <v>0</v>
      </c>
      <c r="T657" s="42" t="n">
        <f aca="false">T658</f>
        <v>7782.1</v>
      </c>
      <c r="U657" s="42" t="n">
        <f aca="false">U658</f>
        <v>0</v>
      </c>
      <c r="V657" s="42" t="n">
        <f aca="false">V658</f>
        <v>7782.1</v>
      </c>
      <c r="W657" s="42" t="n">
        <f aca="false">W658</f>
        <v>4669.3</v>
      </c>
      <c r="X657" s="42" t="n">
        <f aca="false">X658</f>
        <v>0</v>
      </c>
      <c r="Y657" s="42" t="n">
        <f aca="false">Y658</f>
        <v>4669.3</v>
      </c>
      <c r="Z657" s="42" t="n">
        <f aca="false">Z658</f>
        <v>0</v>
      </c>
      <c r="AA657" s="42" t="n">
        <f aca="false">AA658</f>
        <v>4669.3</v>
      </c>
      <c r="AB657" s="42" t="n">
        <f aca="false">AB658</f>
        <v>0</v>
      </c>
      <c r="AC657" s="42" t="n">
        <f aca="false">AC658</f>
        <v>4669.3</v>
      </c>
      <c r="AD657" s="42" t="n">
        <f aca="false">AD658</f>
        <v>4669.24</v>
      </c>
      <c r="AE657" s="42" t="n">
        <f aca="false">AE658</f>
        <v>9338.54</v>
      </c>
      <c r="AF657" s="42" t="n">
        <f aca="false">AF658</f>
        <v>0</v>
      </c>
      <c r="AG657" s="42" t="n">
        <f aca="false">AG658</f>
        <v>9338.54</v>
      </c>
      <c r="AH657" s="42" t="n">
        <f aca="false">AH658</f>
        <v>0</v>
      </c>
      <c r="AI657" s="42" t="n">
        <f aca="false">AI658</f>
        <v>9338.54</v>
      </c>
      <c r="AJ657" s="42"/>
      <c r="AK657" s="42" t="n">
        <f aca="false">AK658</f>
        <v>0</v>
      </c>
      <c r="AL657" s="42" t="n">
        <f aca="false">AL658</f>
        <v>0</v>
      </c>
      <c r="AM657" s="42" t="n">
        <f aca="false">AM658</f>
        <v>0</v>
      </c>
      <c r="AN657" s="42" t="n">
        <f aca="false">AN658</f>
        <v>0</v>
      </c>
      <c r="AO657" s="42" t="n">
        <f aca="false">AO658</f>
        <v>0</v>
      </c>
      <c r="AP657" s="42" t="n">
        <f aca="false">AP658</f>
        <v>0</v>
      </c>
      <c r="AQ657" s="42" t="n">
        <f aca="false">AQ658</f>
        <v>10116.8</v>
      </c>
      <c r="AR657" s="42" t="n">
        <f aca="false">AR658</f>
        <v>0</v>
      </c>
      <c r="AS657" s="42" t="n">
        <f aca="false">AS658</f>
        <v>10116.8</v>
      </c>
      <c r="AT657" s="42" t="n">
        <f aca="false">AT658</f>
        <v>0</v>
      </c>
      <c r="AU657" s="42" t="n">
        <f aca="false">AU658</f>
        <v>10116.8</v>
      </c>
      <c r="AV657" s="42" t="n">
        <f aca="false">AV658</f>
        <v>0</v>
      </c>
      <c r="AW657" s="42" t="n">
        <f aca="false">AW658</f>
        <v>10116.8</v>
      </c>
    </row>
    <row r="658" s="78" customFormat="true" ht="18.75" hidden="true" customHeight="true" outlineLevel="0" collapsed="false">
      <c r="A658" s="40"/>
      <c r="B658" s="40"/>
      <c r="C658" s="52"/>
      <c r="D658" s="40" t="s">
        <v>72</v>
      </c>
      <c r="E658" s="41" t="s">
        <v>73</v>
      </c>
      <c r="F658" s="42" t="n">
        <v>4669.3</v>
      </c>
      <c r="G658" s="42"/>
      <c r="H658" s="42" t="n">
        <f aca="false">SUM(F658:G658)</f>
        <v>4669.3</v>
      </c>
      <c r="I658" s="42"/>
      <c r="J658" s="42" t="n">
        <f aca="false">SUM(H658:I658)</f>
        <v>4669.3</v>
      </c>
      <c r="K658" s="42"/>
      <c r="L658" s="42" t="n">
        <f aca="false">SUM(J658:K658)</f>
        <v>4669.3</v>
      </c>
      <c r="M658" s="42" t="n">
        <v>3112.8</v>
      </c>
      <c r="N658" s="42"/>
      <c r="O658" s="42"/>
      <c r="P658" s="42" t="n">
        <f aca="false">SUM(L658:O658)</f>
        <v>7782.1</v>
      </c>
      <c r="Q658" s="42"/>
      <c r="R658" s="42" t="n">
        <f aca="false">SUM(P658:Q658)</f>
        <v>7782.1</v>
      </c>
      <c r="S658" s="42"/>
      <c r="T658" s="42" t="n">
        <f aca="false">SUM(R658:S658)</f>
        <v>7782.1</v>
      </c>
      <c r="U658" s="42"/>
      <c r="V658" s="42" t="n">
        <f aca="false">SUM(T658:U658)</f>
        <v>7782.1</v>
      </c>
      <c r="W658" s="42" t="n">
        <v>4669.3</v>
      </c>
      <c r="X658" s="42"/>
      <c r="Y658" s="42" t="n">
        <f aca="false">SUM(W658:X658)</f>
        <v>4669.3</v>
      </c>
      <c r="Z658" s="42"/>
      <c r="AA658" s="42" t="n">
        <f aca="false">SUM(Y658:Z658)</f>
        <v>4669.3</v>
      </c>
      <c r="AB658" s="42"/>
      <c r="AC658" s="42" t="n">
        <f aca="false">SUM(AA658:AB658)</f>
        <v>4669.3</v>
      </c>
      <c r="AD658" s="42" t="n">
        <v>4669.24</v>
      </c>
      <c r="AE658" s="42" t="n">
        <f aca="false">SUM(AC658:AD658)</f>
        <v>9338.54</v>
      </c>
      <c r="AF658" s="42"/>
      <c r="AG658" s="42" t="n">
        <f aca="false">SUM(AE658:AF658)</f>
        <v>9338.54</v>
      </c>
      <c r="AH658" s="42"/>
      <c r="AI658" s="42" t="n">
        <f aca="false">SUM(AG658:AH658)</f>
        <v>9338.54</v>
      </c>
      <c r="AJ658" s="42"/>
      <c r="AK658" s="42"/>
      <c r="AL658" s="42" t="n">
        <f aca="false">SUM(AJ658:AK658)</f>
        <v>0</v>
      </c>
      <c r="AM658" s="42"/>
      <c r="AN658" s="42" t="n">
        <f aca="false">SUM(AL658:AM658)</f>
        <v>0</v>
      </c>
      <c r="AO658" s="42"/>
      <c r="AP658" s="42" t="n">
        <f aca="false">SUM(AN658:AO658)</f>
        <v>0</v>
      </c>
      <c r="AQ658" s="42" t="n">
        <v>10116.8</v>
      </c>
      <c r="AR658" s="42"/>
      <c r="AS658" s="42" t="n">
        <f aca="false">SUM(AP658:AR658)</f>
        <v>10116.8</v>
      </c>
      <c r="AT658" s="42"/>
      <c r="AU658" s="42" t="n">
        <f aca="false">SUM(AS658:AT658)</f>
        <v>10116.8</v>
      </c>
      <c r="AV658" s="42"/>
      <c r="AW658" s="42" t="n">
        <f aca="false">SUM(AU658:AV658)</f>
        <v>10116.8</v>
      </c>
    </row>
    <row r="659" s="78" customFormat="true" ht="36" hidden="true" customHeight="true" outlineLevel="0" collapsed="false">
      <c r="A659" s="40"/>
      <c r="B659" s="40"/>
      <c r="C659" s="52" t="s">
        <v>571</v>
      </c>
      <c r="D659" s="40"/>
      <c r="E659" s="41" t="s">
        <v>572</v>
      </c>
      <c r="F659" s="42" t="n">
        <f aca="false">F660</f>
        <v>7782.1</v>
      </c>
      <c r="G659" s="42" t="n">
        <f aca="false">G660</f>
        <v>0</v>
      </c>
      <c r="H659" s="42" t="n">
        <f aca="false">H660</f>
        <v>7782.1</v>
      </c>
      <c r="I659" s="42" t="n">
        <f aca="false">I660</f>
        <v>0</v>
      </c>
      <c r="J659" s="42" t="n">
        <f aca="false">J660</f>
        <v>7782.1</v>
      </c>
      <c r="K659" s="42" t="n">
        <f aca="false">K660</f>
        <v>0</v>
      </c>
      <c r="L659" s="42" t="n">
        <f aca="false">L660</f>
        <v>7782.1</v>
      </c>
      <c r="M659" s="42" t="n">
        <f aca="false">M660</f>
        <v>0</v>
      </c>
      <c r="N659" s="42" t="n">
        <f aca="false">N660</f>
        <v>0</v>
      </c>
      <c r="O659" s="42" t="n">
        <f aca="false">O660</f>
        <v>0</v>
      </c>
      <c r="P659" s="42" t="n">
        <f aca="false">P660</f>
        <v>7782.1</v>
      </c>
      <c r="Q659" s="42" t="n">
        <f aca="false">Q660</f>
        <v>0</v>
      </c>
      <c r="R659" s="42" t="n">
        <f aca="false">R660</f>
        <v>7782.1</v>
      </c>
      <c r="S659" s="42" t="n">
        <f aca="false">S660</f>
        <v>0</v>
      </c>
      <c r="T659" s="42" t="n">
        <f aca="false">T660</f>
        <v>7782.1</v>
      </c>
      <c r="U659" s="42" t="n">
        <f aca="false">U660</f>
        <v>0</v>
      </c>
      <c r="V659" s="42" t="n">
        <f aca="false">V660</f>
        <v>7782.1</v>
      </c>
      <c r="W659" s="42" t="n">
        <f aca="false">W660</f>
        <v>7782.1</v>
      </c>
      <c r="X659" s="42" t="n">
        <f aca="false">X660</f>
        <v>0</v>
      </c>
      <c r="Y659" s="42" t="n">
        <f aca="false">Y660</f>
        <v>7782.1</v>
      </c>
      <c r="Z659" s="42" t="n">
        <f aca="false">Z660</f>
        <v>0</v>
      </c>
      <c r="AA659" s="42" t="n">
        <f aca="false">AA660</f>
        <v>7782.1</v>
      </c>
      <c r="AB659" s="42" t="n">
        <f aca="false">AB660</f>
        <v>0</v>
      </c>
      <c r="AC659" s="42" t="n">
        <f aca="false">AC660</f>
        <v>7782.1</v>
      </c>
      <c r="AD659" s="42" t="n">
        <f aca="false">AD660</f>
        <v>-778.2</v>
      </c>
      <c r="AE659" s="42" t="n">
        <f aca="false">AE660</f>
        <v>7003.9</v>
      </c>
      <c r="AF659" s="42" t="n">
        <f aca="false">AF660</f>
        <v>0</v>
      </c>
      <c r="AG659" s="42" t="n">
        <f aca="false">AG660</f>
        <v>7003.9</v>
      </c>
      <c r="AH659" s="42" t="n">
        <f aca="false">AH660</f>
        <v>0</v>
      </c>
      <c r="AI659" s="42" t="n">
        <f aca="false">AI660</f>
        <v>7003.9</v>
      </c>
      <c r="AJ659" s="42"/>
      <c r="AK659" s="42" t="n">
        <f aca="false">AK660</f>
        <v>0</v>
      </c>
      <c r="AL659" s="42" t="n">
        <f aca="false">AL660</f>
        <v>0</v>
      </c>
      <c r="AM659" s="42" t="n">
        <f aca="false">AM660</f>
        <v>0</v>
      </c>
      <c r="AN659" s="42" t="n">
        <f aca="false">AN660</f>
        <v>0</v>
      </c>
      <c r="AO659" s="42" t="n">
        <f aca="false">AO660</f>
        <v>0</v>
      </c>
      <c r="AP659" s="42" t="n">
        <f aca="false">AP660</f>
        <v>0</v>
      </c>
      <c r="AQ659" s="42" t="n">
        <f aca="false">AQ660</f>
        <v>2334.6</v>
      </c>
      <c r="AR659" s="42" t="n">
        <f aca="false">AR660</f>
        <v>0</v>
      </c>
      <c r="AS659" s="42" t="n">
        <f aca="false">AS660</f>
        <v>2334.6</v>
      </c>
      <c r="AT659" s="42" t="n">
        <f aca="false">AT660</f>
        <v>0</v>
      </c>
      <c r="AU659" s="42" t="n">
        <f aca="false">AU660</f>
        <v>2334.6</v>
      </c>
      <c r="AV659" s="42" t="n">
        <f aca="false">AV660</f>
        <v>0</v>
      </c>
      <c r="AW659" s="42" t="n">
        <f aca="false">AW660</f>
        <v>2334.6</v>
      </c>
    </row>
    <row r="660" s="78" customFormat="true" ht="18.75" hidden="true" customHeight="true" outlineLevel="0" collapsed="false">
      <c r="A660" s="40"/>
      <c r="B660" s="40"/>
      <c r="C660" s="52"/>
      <c r="D660" s="40" t="s">
        <v>72</v>
      </c>
      <c r="E660" s="41" t="s">
        <v>73</v>
      </c>
      <c r="F660" s="42" t="n">
        <v>7782.1</v>
      </c>
      <c r="G660" s="42"/>
      <c r="H660" s="42" t="n">
        <f aca="false">SUM(F660:G660)</f>
        <v>7782.1</v>
      </c>
      <c r="I660" s="42"/>
      <c r="J660" s="42" t="n">
        <f aca="false">SUM(H660:I660)</f>
        <v>7782.1</v>
      </c>
      <c r="K660" s="42"/>
      <c r="L660" s="42" t="n">
        <f aca="false">SUM(J660:K660)</f>
        <v>7782.1</v>
      </c>
      <c r="M660" s="42"/>
      <c r="N660" s="42"/>
      <c r="O660" s="42"/>
      <c r="P660" s="42" t="n">
        <f aca="false">SUM(L660:O660)</f>
        <v>7782.1</v>
      </c>
      <c r="Q660" s="42"/>
      <c r="R660" s="42" t="n">
        <f aca="false">SUM(P660:Q660)</f>
        <v>7782.1</v>
      </c>
      <c r="S660" s="42"/>
      <c r="T660" s="42" t="n">
        <f aca="false">SUM(R660:S660)</f>
        <v>7782.1</v>
      </c>
      <c r="U660" s="42"/>
      <c r="V660" s="42" t="n">
        <f aca="false">SUM(T660:U660)</f>
        <v>7782.1</v>
      </c>
      <c r="W660" s="42" t="n">
        <v>7782.1</v>
      </c>
      <c r="X660" s="42"/>
      <c r="Y660" s="42" t="n">
        <f aca="false">SUM(W660:X660)</f>
        <v>7782.1</v>
      </c>
      <c r="Z660" s="42"/>
      <c r="AA660" s="42" t="n">
        <f aca="false">SUM(Y660:Z660)</f>
        <v>7782.1</v>
      </c>
      <c r="AB660" s="42"/>
      <c r="AC660" s="42" t="n">
        <f aca="false">SUM(AA660:AB660)</f>
        <v>7782.1</v>
      </c>
      <c r="AD660" s="42" t="n">
        <v>-778.2</v>
      </c>
      <c r="AE660" s="42" t="n">
        <f aca="false">SUM(AC660:AD660)</f>
        <v>7003.9</v>
      </c>
      <c r="AF660" s="42"/>
      <c r="AG660" s="42" t="n">
        <f aca="false">SUM(AE660:AF660)</f>
        <v>7003.9</v>
      </c>
      <c r="AH660" s="42"/>
      <c r="AI660" s="42" t="n">
        <f aca="false">SUM(AG660:AH660)</f>
        <v>7003.9</v>
      </c>
      <c r="AJ660" s="42"/>
      <c r="AK660" s="42"/>
      <c r="AL660" s="42" t="n">
        <f aca="false">SUM(AJ660:AK660)</f>
        <v>0</v>
      </c>
      <c r="AM660" s="42"/>
      <c r="AN660" s="42" t="n">
        <f aca="false">SUM(AL660:AM660)</f>
        <v>0</v>
      </c>
      <c r="AO660" s="42"/>
      <c r="AP660" s="42" t="n">
        <f aca="false">SUM(AN660:AO660)</f>
        <v>0</v>
      </c>
      <c r="AQ660" s="42" t="n">
        <v>2334.6</v>
      </c>
      <c r="AR660" s="42"/>
      <c r="AS660" s="42" t="n">
        <f aca="false">SUM(AP660:AR660)</f>
        <v>2334.6</v>
      </c>
      <c r="AT660" s="42"/>
      <c r="AU660" s="42" t="n">
        <f aca="false">SUM(AS660:AT660)</f>
        <v>2334.6</v>
      </c>
      <c r="AV660" s="42"/>
      <c r="AW660" s="42" t="n">
        <f aca="false">SUM(AU660:AV660)</f>
        <v>2334.6</v>
      </c>
    </row>
    <row r="661" s="15" customFormat="true" ht="18.75" hidden="true" customHeight="true" outlineLevel="0" collapsed="false">
      <c r="A661" s="27"/>
      <c r="B661" s="27"/>
      <c r="C661" s="48" t="s">
        <v>573</v>
      </c>
      <c r="D661" s="27"/>
      <c r="E661" s="56" t="s">
        <v>139</v>
      </c>
      <c r="F661" s="29" t="n">
        <f aca="false">F662+F664</f>
        <v>2407.6</v>
      </c>
      <c r="G661" s="29" t="n">
        <f aca="false">G662+G664</f>
        <v>0</v>
      </c>
      <c r="H661" s="29" t="n">
        <f aca="false">H662+H664</f>
        <v>2407.6</v>
      </c>
      <c r="I661" s="29" t="n">
        <f aca="false">I662+I664</f>
        <v>0</v>
      </c>
      <c r="J661" s="29" t="n">
        <f aca="false">J662+J664</f>
        <v>2407.6</v>
      </c>
      <c r="K661" s="29" t="n">
        <f aca="false">K662+K664</f>
        <v>0</v>
      </c>
      <c r="L661" s="29" t="n">
        <f aca="false">L662+L664</f>
        <v>2407.6</v>
      </c>
      <c r="M661" s="29" t="n">
        <f aca="false">M662+M664</f>
        <v>0</v>
      </c>
      <c r="N661" s="29" t="n">
        <f aca="false">N662+N664</f>
        <v>0</v>
      </c>
      <c r="O661" s="29" t="n">
        <f aca="false">O662+O664</f>
        <v>0</v>
      </c>
      <c r="P661" s="29" t="n">
        <f aca="false">P662+P664</f>
        <v>2407.6</v>
      </c>
      <c r="Q661" s="29" t="n">
        <f aca="false">Q662+Q664</f>
        <v>0</v>
      </c>
      <c r="R661" s="29" t="n">
        <f aca="false">R662+R664</f>
        <v>2407.6</v>
      </c>
      <c r="S661" s="29" t="n">
        <f aca="false">S662+S664</f>
        <v>0</v>
      </c>
      <c r="T661" s="29" t="n">
        <f aca="false">T662+T664</f>
        <v>2407.6</v>
      </c>
      <c r="U661" s="29" t="n">
        <f aca="false">U662+U664</f>
        <v>0</v>
      </c>
      <c r="V661" s="29" t="n">
        <f aca="false">V662+V664</f>
        <v>2407.6</v>
      </c>
      <c r="W661" s="29"/>
      <c r="X661" s="29" t="n">
        <f aca="false">X662+X664</f>
        <v>0</v>
      </c>
      <c r="Y661" s="29" t="n">
        <f aca="false">Y662+Y664</f>
        <v>0</v>
      </c>
      <c r="Z661" s="29" t="n">
        <f aca="false">Z662+Z664</f>
        <v>0</v>
      </c>
      <c r="AA661" s="29" t="n">
        <f aca="false">AA662+AA664</f>
        <v>0</v>
      </c>
      <c r="AB661" s="29" t="n">
        <f aca="false">AB662+AB664</f>
        <v>0</v>
      </c>
      <c r="AC661" s="29" t="n">
        <f aca="false">AC662+AC664</f>
        <v>0</v>
      </c>
      <c r="AD661" s="29" t="n">
        <f aca="false">AD662+AD664</f>
        <v>0</v>
      </c>
      <c r="AE661" s="29" t="n">
        <f aca="false">AE662+AE664</f>
        <v>0</v>
      </c>
      <c r="AF661" s="29" t="n">
        <f aca="false">AF662+AF664</f>
        <v>0</v>
      </c>
      <c r="AG661" s="29" t="n">
        <f aca="false">AG662+AG664</f>
        <v>0</v>
      </c>
      <c r="AH661" s="29" t="n">
        <f aca="false">AH662+AH664</f>
        <v>0</v>
      </c>
      <c r="AI661" s="29" t="n">
        <f aca="false">AI662+AI664</f>
        <v>0</v>
      </c>
      <c r="AJ661" s="29" t="n">
        <f aca="false">AJ662+AJ664</f>
        <v>4658.1</v>
      </c>
      <c r="AK661" s="29" t="n">
        <f aca="false">AK662+AK664</f>
        <v>0</v>
      </c>
      <c r="AL661" s="29" t="n">
        <f aca="false">AL662+AL664</f>
        <v>4658.1</v>
      </c>
      <c r="AM661" s="29" t="n">
        <f aca="false">AM662+AM664</f>
        <v>0</v>
      </c>
      <c r="AN661" s="29" t="n">
        <f aca="false">AN662+AN664</f>
        <v>4658.1</v>
      </c>
      <c r="AO661" s="29" t="n">
        <f aca="false">AO662+AO664</f>
        <v>0</v>
      </c>
      <c r="AP661" s="29" t="n">
        <f aca="false">AP662+AP664</f>
        <v>4658.1</v>
      </c>
      <c r="AQ661" s="29" t="n">
        <f aca="false">AQ662+AQ664</f>
        <v>0</v>
      </c>
      <c r="AR661" s="29" t="n">
        <f aca="false">AR662+AR664</f>
        <v>0</v>
      </c>
      <c r="AS661" s="29" t="n">
        <f aca="false">AS662+AS664</f>
        <v>4658.1</v>
      </c>
      <c r="AT661" s="29" t="n">
        <f aca="false">AT662+AT664</f>
        <v>0</v>
      </c>
      <c r="AU661" s="29" t="n">
        <f aca="false">AU662+AU664</f>
        <v>4658.1</v>
      </c>
      <c r="AV661" s="29" t="n">
        <f aca="false">AV662+AV664</f>
        <v>0</v>
      </c>
      <c r="AW661" s="29" t="n">
        <f aca="false">AW662+AW664</f>
        <v>4658.1</v>
      </c>
    </row>
    <row r="662" customFormat="false" ht="19.5" hidden="true" customHeight="true" outlineLevel="0" collapsed="false">
      <c r="A662" s="30"/>
      <c r="B662" s="30"/>
      <c r="C662" s="35" t="s">
        <v>574</v>
      </c>
      <c r="D662" s="30"/>
      <c r="E662" s="33" t="s">
        <v>575</v>
      </c>
      <c r="F662" s="85" t="n">
        <f aca="false">F663</f>
        <v>198.8</v>
      </c>
      <c r="G662" s="85" t="n">
        <f aca="false">G663</f>
        <v>0</v>
      </c>
      <c r="H662" s="85" t="n">
        <f aca="false">H663</f>
        <v>198.8</v>
      </c>
      <c r="I662" s="85" t="n">
        <f aca="false">I663</f>
        <v>0</v>
      </c>
      <c r="J662" s="85" t="n">
        <f aca="false">J663</f>
        <v>198.8</v>
      </c>
      <c r="K662" s="85" t="n">
        <f aca="false">K663</f>
        <v>0</v>
      </c>
      <c r="L662" s="85" t="n">
        <f aca="false">L663</f>
        <v>198.8</v>
      </c>
      <c r="M662" s="85" t="n">
        <f aca="false">M663</f>
        <v>0</v>
      </c>
      <c r="N662" s="85" t="n">
        <f aca="false">N663</f>
        <v>0</v>
      </c>
      <c r="O662" s="85" t="n">
        <f aca="false">O663</f>
        <v>0</v>
      </c>
      <c r="P662" s="85" t="n">
        <f aca="false">P663</f>
        <v>198.8</v>
      </c>
      <c r="Q662" s="85" t="n">
        <f aca="false">Q663</f>
        <v>0</v>
      </c>
      <c r="R662" s="85" t="n">
        <f aca="false">R663</f>
        <v>198.8</v>
      </c>
      <c r="S662" s="85" t="n">
        <f aca="false">S663</f>
        <v>0</v>
      </c>
      <c r="T662" s="85" t="n">
        <f aca="false">T663</f>
        <v>198.8</v>
      </c>
      <c r="U662" s="85" t="n">
        <f aca="false">U663</f>
        <v>0</v>
      </c>
      <c r="V662" s="85" t="n">
        <f aca="false">V663</f>
        <v>198.8</v>
      </c>
      <c r="W662" s="85"/>
      <c r="X662" s="85" t="n">
        <f aca="false">X663</f>
        <v>0</v>
      </c>
      <c r="Y662" s="85" t="n">
        <f aca="false">Y663</f>
        <v>0</v>
      </c>
      <c r="Z662" s="85" t="n">
        <f aca="false">Z663</f>
        <v>0</v>
      </c>
      <c r="AA662" s="85" t="n">
        <f aca="false">AA663</f>
        <v>0</v>
      </c>
      <c r="AB662" s="85" t="n">
        <f aca="false">AB663</f>
        <v>0</v>
      </c>
      <c r="AC662" s="85" t="n">
        <f aca="false">AC663</f>
        <v>0</v>
      </c>
      <c r="AD662" s="85" t="n">
        <f aca="false">AD663</f>
        <v>0</v>
      </c>
      <c r="AE662" s="85" t="n">
        <f aca="false">AE663</f>
        <v>0</v>
      </c>
      <c r="AF662" s="85" t="n">
        <f aca="false">AF663</f>
        <v>0</v>
      </c>
      <c r="AG662" s="85" t="n">
        <f aca="false">AG663</f>
        <v>0</v>
      </c>
      <c r="AH662" s="85" t="n">
        <f aca="false">AH663</f>
        <v>0</v>
      </c>
      <c r="AI662" s="85" t="n">
        <f aca="false">AI663</f>
        <v>0</v>
      </c>
      <c r="AJ662" s="85" t="n">
        <f aca="false">AJ663</f>
        <v>358.3</v>
      </c>
      <c r="AK662" s="85" t="n">
        <f aca="false">AK663</f>
        <v>0</v>
      </c>
      <c r="AL662" s="85" t="n">
        <f aca="false">AL663</f>
        <v>358.3</v>
      </c>
      <c r="AM662" s="85" t="n">
        <f aca="false">AM663</f>
        <v>0</v>
      </c>
      <c r="AN662" s="85" t="n">
        <f aca="false">AN663</f>
        <v>358.3</v>
      </c>
      <c r="AO662" s="85" t="n">
        <f aca="false">AO663</f>
        <v>0</v>
      </c>
      <c r="AP662" s="85" t="n">
        <f aca="false">AP663</f>
        <v>358.3</v>
      </c>
      <c r="AQ662" s="85" t="n">
        <f aca="false">AQ663</f>
        <v>0</v>
      </c>
      <c r="AR662" s="85" t="n">
        <f aca="false">AR663</f>
        <v>0</v>
      </c>
      <c r="AS662" s="85" t="n">
        <f aca="false">AS663</f>
        <v>358.3</v>
      </c>
      <c r="AT662" s="85" t="n">
        <f aca="false">AT663</f>
        <v>0</v>
      </c>
      <c r="AU662" s="85" t="n">
        <f aca="false">AU663</f>
        <v>358.3</v>
      </c>
      <c r="AV662" s="85" t="n">
        <f aca="false">AV663</f>
        <v>0</v>
      </c>
      <c r="AW662" s="85" t="n">
        <f aca="false">AW663</f>
        <v>358.3</v>
      </c>
    </row>
    <row r="663" customFormat="false" ht="18.75" hidden="true" customHeight="true" outlineLevel="0" collapsed="false">
      <c r="A663" s="30"/>
      <c r="B663" s="30"/>
      <c r="C663" s="35"/>
      <c r="D663" s="30" t="s">
        <v>72</v>
      </c>
      <c r="E663" s="33" t="s">
        <v>73</v>
      </c>
      <c r="F663" s="32" t="n">
        <v>198.8</v>
      </c>
      <c r="G663" s="32"/>
      <c r="H663" s="32" t="n">
        <f aca="false">SUM(F663:G663)</f>
        <v>198.8</v>
      </c>
      <c r="I663" s="32"/>
      <c r="J663" s="32" t="n">
        <f aca="false">SUM(H663:I663)</f>
        <v>198.8</v>
      </c>
      <c r="K663" s="32"/>
      <c r="L663" s="32" t="n">
        <f aca="false">SUM(J663:K663)</f>
        <v>198.8</v>
      </c>
      <c r="M663" s="32"/>
      <c r="N663" s="32"/>
      <c r="O663" s="32"/>
      <c r="P663" s="32" t="n">
        <f aca="false">SUM(L663:O663)</f>
        <v>198.8</v>
      </c>
      <c r="Q663" s="32"/>
      <c r="R663" s="32" t="n">
        <f aca="false">SUM(P663:Q663)</f>
        <v>198.8</v>
      </c>
      <c r="S663" s="32"/>
      <c r="T663" s="32" t="n">
        <f aca="false">SUM(R663:S663)</f>
        <v>198.8</v>
      </c>
      <c r="U663" s="32"/>
      <c r="V663" s="32" t="n">
        <f aca="false">SUM(T663:U663)</f>
        <v>198.8</v>
      </c>
      <c r="W663" s="32"/>
      <c r="X663" s="32"/>
      <c r="Y663" s="32" t="n">
        <f aca="false">SUM(W663:X663)</f>
        <v>0</v>
      </c>
      <c r="Z663" s="32"/>
      <c r="AA663" s="32" t="n">
        <f aca="false">SUM(Y663:Z663)</f>
        <v>0</v>
      </c>
      <c r="AB663" s="32"/>
      <c r="AC663" s="32" t="n">
        <f aca="false">SUM(AA663:AB663)</f>
        <v>0</v>
      </c>
      <c r="AD663" s="32"/>
      <c r="AE663" s="32" t="n">
        <f aca="false">SUM(AC663:AD663)</f>
        <v>0</v>
      </c>
      <c r="AF663" s="32"/>
      <c r="AG663" s="32" t="n">
        <f aca="false">SUM(AE663:AF663)</f>
        <v>0</v>
      </c>
      <c r="AH663" s="32"/>
      <c r="AI663" s="32" t="n">
        <f aca="false">SUM(AG663:AH663)</f>
        <v>0</v>
      </c>
      <c r="AJ663" s="32" t="n">
        <v>358.3</v>
      </c>
      <c r="AK663" s="32"/>
      <c r="AL663" s="32" t="n">
        <f aca="false">SUM(AJ663:AK663)</f>
        <v>358.3</v>
      </c>
      <c r="AM663" s="32"/>
      <c r="AN663" s="32" t="n">
        <f aca="false">SUM(AL663:AM663)</f>
        <v>358.3</v>
      </c>
      <c r="AO663" s="32"/>
      <c r="AP663" s="32" t="n">
        <f aca="false">SUM(AN663:AO663)</f>
        <v>358.3</v>
      </c>
      <c r="AQ663" s="32"/>
      <c r="AR663" s="32"/>
      <c r="AS663" s="32" t="n">
        <f aca="false">SUM(AP663:AR663)</f>
        <v>358.3</v>
      </c>
      <c r="AT663" s="32"/>
      <c r="AU663" s="32" t="n">
        <f aca="false">SUM(AS663:AT663)</f>
        <v>358.3</v>
      </c>
      <c r="AV663" s="32"/>
      <c r="AW663" s="32" t="n">
        <f aca="false">SUM(AU663:AV663)</f>
        <v>358.3</v>
      </c>
    </row>
    <row r="664" s="78" customFormat="true" ht="24" hidden="true" customHeight="true" outlineLevel="0" collapsed="false">
      <c r="A664" s="103"/>
      <c r="B664" s="68"/>
      <c r="C664" s="113" t="s">
        <v>574</v>
      </c>
      <c r="D664" s="40"/>
      <c r="E664" s="43" t="s">
        <v>576</v>
      </c>
      <c r="F664" s="42" t="n">
        <f aca="false">F665</f>
        <v>2208.8</v>
      </c>
      <c r="G664" s="42" t="n">
        <f aca="false">G665</f>
        <v>0</v>
      </c>
      <c r="H664" s="42" t="n">
        <f aca="false">H665</f>
        <v>2208.8</v>
      </c>
      <c r="I664" s="42" t="n">
        <f aca="false">I665</f>
        <v>0</v>
      </c>
      <c r="J664" s="42" t="n">
        <f aca="false">J665</f>
        <v>2208.8</v>
      </c>
      <c r="K664" s="42" t="n">
        <f aca="false">K665</f>
        <v>0</v>
      </c>
      <c r="L664" s="42" t="n">
        <f aca="false">L665</f>
        <v>2208.8</v>
      </c>
      <c r="M664" s="42" t="n">
        <f aca="false">M665</f>
        <v>0</v>
      </c>
      <c r="N664" s="42" t="n">
        <f aca="false">N665</f>
        <v>0</v>
      </c>
      <c r="O664" s="42" t="n">
        <f aca="false">O665</f>
        <v>0</v>
      </c>
      <c r="P664" s="42" t="n">
        <f aca="false">P665</f>
        <v>2208.8</v>
      </c>
      <c r="Q664" s="42" t="n">
        <f aca="false">Q665</f>
        <v>0</v>
      </c>
      <c r="R664" s="42" t="n">
        <f aca="false">R665</f>
        <v>2208.8</v>
      </c>
      <c r="S664" s="42" t="n">
        <f aca="false">S665</f>
        <v>0</v>
      </c>
      <c r="T664" s="42" t="n">
        <f aca="false">T665</f>
        <v>2208.8</v>
      </c>
      <c r="U664" s="42" t="n">
        <f aca="false">U665</f>
        <v>0</v>
      </c>
      <c r="V664" s="42" t="n">
        <f aca="false">V665</f>
        <v>2208.8</v>
      </c>
      <c r="W664" s="42"/>
      <c r="X664" s="42" t="n">
        <f aca="false">X665</f>
        <v>0</v>
      </c>
      <c r="Y664" s="42" t="n">
        <f aca="false">Y665</f>
        <v>0</v>
      </c>
      <c r="Z664" s="42" t="n">
        <f aca="false">Z665</f>
        <v>0</v>
      </c>
      <c r="AA664" s="42" t="n">
        <f aca="false">AA665</f>
        <v>0</v>
      </c>
      <c r="AB664" s="42" t="n">
        <f aca="false">AB665</f>
        <v>0</v>
      </c>
      <c r="AC664" s="42" t="n">
        <f aca="false">AC665</f>
        <v>0</v>
      </c>
      <c r="AD664" s="42" t="n">
        <f aca="false">AD665</f>
        <v>0</v>
      </c>
      <c r="AE664" s="42" t="n">
        <f aca="false">AE665</f>
        <v>0</v>
      </c>
      <c r="AF664" s="42" t="n">
        <f aca="false">AF665</f>
        <v>0</v>
      </c>
      <c r="AG664" s="42" t="n">
        <f aca="false">AG665</f>
        <v>0</v>
      </c>
      <c r="AH664" s="42" t="n">
        <f aca="false">AH665</f>
        <v>0</v>
      </c>
      <c r="AI664" s="42" t="n">
        <f aca="false">AI665</f>
        <v>0</v>
      </c>
      <c r="AJ664" s="42" t="n">
        <f aca="false">AJ665</f>
        <v>4299.8</v>
      </c>
      <c r="AK664" s="42" t="n">
        <f aca="false">AK665</f>
        <v>0</v>
      </c>
      <c r="AL664" s="42" t="n">
        <f aca="false">AL665</f>
        <v>4299.8</v>
      </c>
      <c r="AM664" s="42" t="n">
        <f aca="false">AM665</f>
        <v>0</v>
      </c>
      <c r="AN664" s="42" t="n">
        <f aca="false">AN665</f>
        <v>4299.8</v>
      </c>
      <c r="AO664" s="42" t="n">
        <f aca="false">AO665</f>
        <v>0</v>
      </c>
      <c r="AP664" s="42" t="n">
        <f aca="false">AP665</f>
        <v>4299.8</v>
      </c>
      <c r="AQ664" s="42" t="n">
        <f aca="false">AQ665</f>
        <v>0</v>
      </c>
      <c r="AR664" s="42" t="n">
        <f aca="false">AR665</f>
        <v>0</v>
      </c>
      <c r="AS664" s="42" t="n">
        <f aca="false">AS665</f>
        <v>4299.8</v>
      </c>
      <c r="AT664" s="42" t="n">
        <f aca="false">AT665</f>
        <v>0</v>
      </c>
      <c r="AU664" s="42" t="n">
        <f aca="false">AU665</f>
        <v>4299.8</v>
      </c>
      <c r="AV664" s="42" t="n">
        <f aca="false">AV665</f>
        <v>0</v>
      </c>
      <c r="AW664" s="42" t="n">
        <f aca="false">AW665</f>
        <v>4299.8</v>
      </c>
    </row>
    <row r="665" s="78" customFormat="true" ht="22.5" hidden="true" customHeight="true" outlineLevel="0" collapsed="false">
      <c r="A665" s="103"/>
      <c r="B665" s="68"/>
      <c r="C665" s="40"/>
      <c r="D665" s="40" t="s">
        <v>72</v>
      </c>
      <c r="E665" s="41" t="s">
        <v>73</v>
      </c>
      <c r="F665" s="42" t="n">
        <v>2208.8</v>
      </c>
      <c r="G665" s="42"/>
      <c r="H665" s="42" t="n">
        <f aca="false">SUM(F665:G665)</f>
        <v>2208.8</v>
      </c>
      <c r="I665" s="42"/>
      <c r="J665" s="42" t="n">
        <f aca="false">SUM(H665:I665)</f>
        <v>2208.8</v>
      </c>
      <c r="K665" s="42"/>
      <c r="L665" s="42" t="n">
        <f aca="false">SUM(J665:K665)</f>
        <v>2208.8</v>
      </c>
      <c r="M665" s="42"/>
      <c r="N665" s="42"/>
      <c r="O665" s="42"/>
      <c r="P665" s="42" t="n">
        <f aca="false">SUM(L665:O665)</f>
        <v>2208.8</v>
      </c>
      <c r="Q665" s="42"/>
      <c r="R665" s="42" t="n">
        <f aca="false">SUM(P665:Q665)</f>
        <v>2208.8</v>
      </c>
      <c r="S665" s="42"/>
      <c r="T665" s="42" t="n">
        <f aca="false">SUM(R665:S665)</f>
        <v>2208.8</v>
      </c>
      <c r="U665" s="42"/>
      <c r="V665" s="42" t="n">
        <f aca="false">SUM(T665:U665)</f>
        <v>2208.8</v>
      </c>
      <c r="W665" s="42"/>
      <c r="X665" s="42"/>
      <c r="Y665" s="42" t="n">
        <f aca="false">SUM(W665:X665)</f>
        <v>0</v>
      </c>
      <c r="Z665" s="42"/>
      <c r="AA665" s="42" t="n">
        <f aca="false">SUM(Y665:Z665)</f>
        <v>0</v>
      </c>
      <c r="AB665" s="42"/>
      <c r="AC665" s="42" t="n">
        <f aca="false">SUM(AA665:AB665)</f>
        <v>0</v>
      </c>
      <c r="AD665" s="42"/>
      <c r="AE665" s="42" t="n">
        <f aca="false">SUM(AC665:AD665)</f>
        <v>0</v>
      </c>
      <c r="AF665" s="42"/>
      <c r="AG665" s="42" t="n">
        <f aca="false">SUM(AE665:AF665)</f>
        <v>0</v>
      </c>
      <c r="AH665" s="42"/>
      <c r="AI665" s="42" t="n">
        <f aca="false">SUM(AG665:AH665)</f>
        <v>0</v>
      </c>
      <c r="AJ665" s="42" t="n">
        <v>4299.8</v>
      </c>
      <c r="AK665" s="42"/>
      <c r="AL665" s="42" t="n">
        <f aca="false">SUM(AJ665:AK665)</f>
        <v>4299.8</v>
      </c>
      <c r="AM665" s="42"/>
      <c r="AN665" s="42" t="n">
        <f aca="false">SUM(AL665:AM665)</f>
        <v>4299.8</v>
      </c>
      <c r="AO665" s="42"/>
      <c r="AP665" s="42" t="n">
        <f aca="false">SUM(AN665:AO665)</f>
        <v>4299.8</v>
      </c>
      <c r="AQ665" s="42"/>
      <c r="AR665" s="42"/>
      <c r="AS665" s="42" t="n">
        <f aca="false">SUM(AP665:AR665)</f>
        <v>4299.8</v>
      </c>
      <c r="AT665" s="42"/>
      <c r="AU665" s="42" t="n">
        <f aca="false">SUM(AS665:AT665)</f>
        <v>4299.8</v>
      </c>
      <c r="AV665" s="42"/>
      <c r="AW665" s="42" t="n">
        <f aca="false">SUM(AU665:AV665)</f>
        <v>4299.8</v>
      </c>
    </row>
    <row r="666" customFormat="false" ht="18.75" hidden="true" customHeight="true" outlineLevel="0" collapsed="false">
      <c r="A666" s="30"/>
      <c r="B666" s="21" t="n">
        <v>1004</v>
      </c>
      <c r="C666" s="48"/>
      <c r="D666" s="30"/>
      <c r="E666" s="56" t="s">
        <v>840</v>
      </c>
      <c r="F666" s="29" t="n">
        <f aca="false">F667</f>
        <v>32789.3</v>
      </c>
      <c r="G666" s="29" t="n">
        <f aca="false">G667</f>
        <v>0</v>
      </c>
      <c r="H666" s="29" t="n">
        <f aca="false">H667</f>
        <v>32789.3</v>
      </c>
      <c r="I666" s="29" t="n">
        <f aca="false">I667</f>
        <v>0</v>
      </c>
      <c r="J666" s="29" t="n">
        <f aca="false">J667</f>
        <v>32789.3</v>
      </c>
      <c r="K666" s="29" t="n">
        <f aca="false">K667</f>
        <v>0</v>
      </c>
      <c r="L666" s="29" t="n">
        <f aca="false">L667</f>
        <v>32789.3</v>
      </c>
      <c r="M666" s="29" t="n">
        <f aca="false">M667</f>
        <v>0</v>
      </c>
      <c r="N666" s="29" t="n">
        <f aca="false">N667</f>
        <v>0</v>
      </c>
      <c r="O666" s="29" t="n">
        <f aca="false">O667</f>
        <v>0</v>
      </c>
      <c r="P666" s="29" t="n">
        <f aca="false">P667</f>
        <v>32789.3</v>
      </c>
      <c r="Q666" s="29" t="n">
        <f aca="false">Q667</f>
        <v>0</v>
      </c>
      <c r="R666" s="29" t="n">
        <f aca="false">R667</f>
        <v>32789.3</v>
      </c>
      <c r="S666" s="29" t="n">
        <f aca="false">S667</f>
        <v>0</v>
      </c>
      <c r="T666" s="29" t="n">
        <f aca="false">T667</f>
        <v>32789.3</v>
      </c>
      <c r="U666" s="29" t="n">
        <f aca="false">U667</f>
        <v>0</v>
      </c>
      <c r="V666" s="29" t="n">
        <f aca="false">V667</f>
        <v>32789.3</v>
      </c>
      <c r="W666" s="29" t="n">
        <f aca="false">W667</f>
        <v>39347.2</v>
      </c>
      <c r="X666" s="29" t="n">
        <f aca="false">X667</f>
        <v>0</v>
      </c>
      <c r="Y666" s="29" t="n">
        <f aca="false">Y667</f>
        <v>39347.2</v>
      </c>
      <c r="Z666" s="29" t="n">
        <f aca="false">Z667</f>
        <v>0</v>
      </c>
      <c r="AA666" s="29" t="n">
        <f aca="false">AA667</f>
        <v>39347.2</v>
      </c>
      <c r="AB666" s="29" t="n">
        <f aca="false">AB667</f>
        <v>0</v>
      </c>
      <c r="AC666" s="29" t="n">
        <f aca="false">AC667</f>
        <v>39347.2</v>
      </c>
      <c r="AD666" s="29" t="n">
        <f aca="false">AD667</f>
        <v>1311.6</v>
      </c>
      <c r="AE666" s="29" t="n">
        <f aca="false">AE667</f>
        <v>40658.8</v>
      </c>
      <c r="AF666" s="29" t="n">
        <f aca="false">AF667</f>
        <v>0</v>
      </c>
      <c r="AG666" s="29" t="n">
        <f aca="false">AG667</f>
        <v>40658.8</v>
      </c>
      <c r="AH666" s="29" t="n">
        <f aca="false">AH667</f>
        <v>0</v>
      </c>
      <c r="AI666" s="29" t="n">
        <f aca="false">AI667</f>
        <v>40658.8</v>
      </c>
      <c r="AJ666" s="29" t="n">
        <f aca="false">AJ667</f>
        <v>44593.5</v>
      </c>
      <c r="AK666" s="29" t="n">
        <f aca="false">AK667</f>
        <v>0</v>
      </c>
      <c r="AL666" s="29" t="n">
        <f aca="false">AL667</f>
        <v>44593.5</v>
      </c>
      <c r="AM666" s="29" t="n">
        <f aca="false">AM667</f>
        <v>0</v>
      </c>
      <c r="AN666" s="29" t="n">
        <f aca="false">AN667</f>
        <v>44593.5</v>
      </c>
      <c r="AO666" s="29" t="n">
        <f aca="false">AO667</f>
        <v>0</v>
      </c>
      <c r="AP666" s="29" t="n">
        <f aca="false">AP667</f>
        <v>44593.5</v>
      </c>
      <c r="AQ666" s="29" t="n">
        <f aca="false">AQ667</f>
        <v>2623.1</v>
      </c>
      <c r="AR666" s="29" t="n">
        <f aca="false">AR667</f>
        <v>0</v>
      </c>
      <c r="AS666" s="29" t="n">
        <f aca="false">AS667</f>
        <v>47216.6</v>
      </c>
      <c r="AT666" s="29" t="n">
        <f aca="false">AT667</f>
        <v>0</v>
      </c>
      <c r="AU666" s="29" t="n">
        <f aca="false">AU667</f>
        <v>47216.6</v>
      </c>
      <c r="AV666" s="29" t="n">
        <f aca="false">AV667</f>
        <v>0</v>
      </c>
      <c r="AW666" s="29" t="n">
        <f aca="false">AW667</f>
        <v>47216.6</v>
      </c>
    </row>
    <row r="667" customFormat="false" ht="18.75" hidden="true" customHeight="true" outlineLevel="0" collapsed="false">
      <c r="A667" s="30"/>
      <c r="B667" s="21"/>
      <c r="C667" s="27" t="s">
        <v>536</v>
      </c>
      <c r="D667" s="27"/>
      <c r="E667" s="28" t="s">
        <v>537</v>
      </c>
      <c r="F667" s="29" t="n">
        <f aca="false">F668</f>
        <v>32789.3</v>
      </c>
      <c r="G667" s="29" t="n">
        <f aca="false">G668</f>
        <v>0</v>
      </c>
      <c r="H667" s="29" t="n">
        <f aca="false">H668</f>
        <v>32789.3</v>
      </c>
      <c r="I667" s="29" t="n">
        <f aca="false">I668</f>
        <v>0</v>
      </c>
      <c r="J667" s="29" t="n">
        <f aca="false">J668</f>
        <v>32789.3</v>
      </c>
      <c r="K667" s="29" t="n">
        <f aca="false">K668</f>
        <v>0</v>
      </c>
      <c r="L667" s="29" t="n">
        <f aca="false">L668</f>
        <v>32789.3</v>
      </c>
      <c r="M667" s="29" t="n">
        <f aca="false">M668</f>
        <v>0</v>
      </c>
      <c r="N667" s="29" t="n">
        <f aca="false">N668</f>
        <v>0</v>
      </c>
      <c r="O667" s="29" t="n">
        <f aca="false">O668</f>
        <v>0</v>
      </c>
      <c r="P667" s="29" t="n">
        <f aca="false">P668</f>
        <v>32789.3</v>
      </c>
      <c r="Q667" s="29" t="n">
        <f aca="false">Q668</f>
        <v>0</v>
      </c>
      <c r="R667" s="29" t="n">
        <f aca="false">R668</f>
        <v>32789.3</v>
      </c>
      <c r="S667" s="29" t="n">
        <f aca="false">S668</f>
        <v>0</v>
      </c>
      <c r="T667" s="29" t="n">
        <f aca="false">T668</f>
        <v>32789.3</v>
      </c>
      <c r="U667" s="29" t="n">
        <f aca="false">U668</f>
        <v>0</v>
      </c>
      <c r="V667" s="29" t="n">
        <f aca="false">V668</f>
        <v>32789.3</v>
      </c>
      <c r="W667" s="29" t="n">
        <f aca="false">W668</f>
        <v>39347.2</v>
      </c>
      <c r="X667" s="29" t="n">
        <f aca="false">X668</f>
        <v>0</v>
      </c>
      <c r="Y667" s="29" t="n">
        <f aca="false">Y668</f>
        <v>39347.2</v>
      </c>
      <c r="Z667" s="29" t="n">
        <f aca="false">Z668</f>
        <v>0</v>
      </c>
      <c r="AA667" s="29" t="n">
        <f aca="false">AA668</f>
        <v>39347.2</v>
      </c>
      <c r="AB667" s="29" t="n">
        <f aca="false">AB668</f>
        <v>0</v>
      </c>
      <c r="AC667" s="29" t="n">
        <f aca="false">AC668</f>
        <v>39347.2</v>
      </c>
      <c r="AD667" s="29" t="n">
        <f aca="false">AD668</f>
        <v>1311.6</v>
      </c>
      <c r="AE667" s="29" t="n">
        <f aca="false">AE668</f>
        <v>40658.8</v>
      </c>
      <c r="AF667" s="29" t="n">
        <f aca="false">AF668</f>
        <v>0</v>
      </c>
      <c r="AG667" s="29" t="n">
        <f aca="false">AG668</f>
        <v>40658.8</v>
      </c>
      <c r="AH667" s="29" t="n">
        <f aca="false">AH668</f>
        <v>0</v>
      </c>
      <c r="AI667" s="29" t="n">
        <f aca="false">AI668</f>
        <v>40658.8</v>
      </c>
      <c r="AJ667" s="29" t="n">
        <f aca="false">AJ668</f>
        <v>44593.5</v>
      </c>
      <c r="AK667" s="29" t="n">
        <f aca="false">AK668</f>
        <v>0</v>
      </c>
      <c r="AL667" s="29" t="n">
        <f aca="false">AL668</f>
        <v>44593.5</v>
      </c>
      <c r="AM667" s="29" t="n">
        <f aca="false">AM668</f>
        <v>0</v>
      </c>
      <c r="AN667" s="29" t="n">
        <f aca="false">AN668</f>
        <v>44593.5</v>
      </c>
      <c r="AO667" s="29" t="n">
        <f aca="false">AO668</f>
        <v>0</v>
      </c>
      <c r="AP667" s="29" t="n">
        <f aca="false">AP668</f>
        <v>44593.5</v>
      </c>
      <c r="AQ667" s="29" t="n">
        <f aca="false">AQ668</f>
        <v>2623.1</v>
      </c>
      <c r="AR667" s="29" t="n">
        <f aca="false">AR668</f>
        <v>0</v>
      </c>
      <c r="AS667" s="29" t="n">
        <f aca="false">AS668</f>
        <v>47216.6</v>
      </c>
      <c r="AT667" s="29" t="n">
        <f aca="false">AT668</f>
        <v>0</v>
      </c>
      <c r="AU667" s="29" t="n">
        <f aca="false">AU668</f>
        <v>47216.6</v>
      </c>
      <c r="AV667" s="29" t="n">
        <f aca="false">AV668</f>
        <v>0</v>
      </c>
      <c r="AW667" s="29" t="n">
        <f aca="false">AW668</f>
        <v>47216.6</v>
      </c>
    </row>
    <row r="668" customFormat="false" ht="18.75" hidden="true" customHeight="true" outlineLevel="0" collapsed="false">
      <c r="A668" s="30"/>
      <c r="B668" s="21"/>
      <c r="C668" s="27" t="s">
        <v>548</v>
      </c>
      <c r="D668" s="27"/>
      <c r="E668" s="28" t="s">
        <v>549</v>
      </c>
      <c r="F668" s="29" t="n">
        <f aca="false">F669</f>
        <v>32789.3</v>
      </c>
      <c r="G668" s="29" t="n">
        <f aca="false">G669</f>
        <v>0</v>
      </c>
      <c r="H668" s="29" t="n">
        <f aca="false">H669</f>
        <v>32789.3</v>
      </c>
      <c r="I668" s="29" t="n">
        <f aca="false">I669</f>
        <v>0</v>
      </c>
      <c r="J668" s="29" t="n">
        <f aca="false">J669</f>
        <v>32789.3</v>
      </c>
      <c r="K668" s="29" t="n">
        <f aca="false">K669</f>
        <v>0</v>
      </c>
      <c r="L668" s="29" t="n">
        <f aca="false">L669</f>
        <v>32789.3</v>
      </c>
      <c r="M668" s="29" t="n">
        <f aca="false">M669</f>
        <v>0</v>
      </c>
      <c r="N668" s="29" t="n">
        <f aca="false">N669</f>
        <v>0</v>
      </c>
      <c r="O668" s="29" t="n">
        <f aca="false">O669</f>
        <v>0</v>
      </c>
      <c r="P668" s="29" t="n">
        <f aca="false">P669</f>
        <v>32789.3</v>
      </c>
      <c r="Q668" s="29" t="n">
        <f aca="false">Q669</f>
        <v>0</v>
      </c>
      <c r="R668" s="29" t="n">
        <f aca="false">R669</f>
        <v>32789.3</v>
      </c>
      <c r="S668" s="29" t="n">
        <f aca="false">S669</f>
        <v>0</v>
      </c>
      <c r="T668" s="29" t="n">
        <f aca="false">T669</f>
        <v>32789.3</v>
      </c>
      <c r="U668" s="29" t="n">
        <f aca="false">U669</f>
        <v>0</v>
      </c>
      <c r="V668" s="29" t="n">
        <f aca="false">V669</f>
        <v>32789.3</v>
      </c>
      <c r="W668" s="29" t="n">
        <f aca="false">W669</f>
        <v>39347.2</v>
      </c>
      <c r="X668" s="29" t="n">
        <f aca="false">X669</f>
        <v>0</v>
      </c>
      <c r="Y668" s="29" t="n">
        <f aca="false">Y669</f>
        <v>39347.2</v>
      </c>
      <c r="Z668" s="29" t="n">
        <f aca="false">Z669</f>
        <v>0</v>
      </c>
      <c r="AA668" s="29" t="n">
        <f aca="false">AA669</f>
        <v>39347.2</v>
      </c>
      <c r="AB668" s="29" t="n">
        <f aca="false">AB669</f>
        <v>0</v>
      </c>
      <c r="AC668" s="29" t="n">
        <f aca="false">AC669</f>
        <v>39347.2</v>
      </c>
      <c r="AD668" s="29" t="n">
        <f aca="false">AD669</f>
        <v>1311.6</v>
      </c>
      <c r="AE668" s="29" t="n">
        <f aca="false">AE669</f>
        <v>40658.8</v>
      </c>
      <c r="AF668" s="29" t="n">
        <f aca="false">AF669</f>
        <v>0</v>
      </c>
      <c r="AG668" s="29" t="n">
        <f aca="false">AG669</f>
        <v>40658.8</v>
      </c>
      <c r="AH668" s="29" t="n">
        <f aca="false">AH669</f>
        <v>0</v>
      </c>
      <c r="AI668" s="29" t="n">
        <f aca="false">AI669</f>
        <v>40658.8</v>
      </c>
      <c r="AJ668" s="29" t="n">
        <f aca="false">AJ669</f>
        <v>44593.5</v>
      </c>
      <c r="AK668" s="29" t="n">
        <f aca="false">AK669</f>
        <v>0</v>
      </c>
      <c r="AL668" s="29" t="n">
        <f aca="false">AL669</f>
        <v>44593.5</v>
      </c>
      <c r="AM668" s="29" t="n">
        <f aca="false">AM669</f>
        <v>0</v>
      </c>
      <c r="AN668" s="29" t="n">
        <f aca="false">AN669</f>
        <v>44593.5</v>
      </c>
      <c r="AO668" s="29" t="n">
        <f aca="false">AO669</f>
        <v>0</v>
      </c>
      <c r="AP668" s="29" t="n">
        <f aca="false">AP669</f>
        <v>44593.5</v>
      </c>
      <c r="AQ668" s="29" t="n">
        <f aca="false">AQ669</f>
        <v>2623.1</v>
      </c>
      <c r="AR668" s="29" t="n">
        <f aca="false">AR669</f>
        <v>0</v>
      </c>
      <c r="AS668" s="29" t="n">
        <f aca="false">AS669</f>
        <v>47216.6</v>
      </c>
      <c r="AT668" s="29" t="n">
        <f aca="false">AT669</f>
        <v>0</v>
      </c>
      <c r="AU668" s="29" t="n">
        <f aca="false">AU669</f>
        <v>47216.6</v>
      </c>
      <c r="AV668" s="29" t="n">
        <f aca="false">AV669</f>
        <v>0</v>
      </c>
      <c r="AW668" s="29" t="n">
        <f aca="false">AW669</f>
        <v>47216.6</v>
      </c>
    </row>
    <row r="669" customFormat="false" ht="18.75" hidden="true" customHeight="true" outlineLevel="0" collapsed="false">
      <c r="A669" s="30"/>
      <c r="B669" s="21"/>
      <c r="C669" s="27" t="s">
        <v>559</v>
      </c>
      <c r="D669" s="27"/>
      <c r="E669" s="28" t="s">
        <v>560</v>
      </c>
      <c r="F669" s="29" t="n">
        <f aca="false">F670</f>
        <v>32789.3</v>
      </c>
      <c r="G669" s="29" t="n">
        <f aca="false">G670</f>
        <v>0</v>
      </c>
      <c r="H669" s="29" t="n">
        <f aca="false">H670</f>
        <v>32789.3</v>
      </c>
      <c r="I669" s="29" t="n">
        <f aca="false">I670</f>
        <v>0</v>
      </c>
      <c r="J669" s="29" t="n">
        <f aca="false">J670</f>
        <v>32789.3</v>
      </c>
      <c r="K669" s="29" t="n">
        <f aca="false">K670</f>
        <v>0</v>
      </c>
      <c r="L669" s="29" t="n">
        <f aca="false">L670</f>
        <v>32789.3</v>
      </c>
      <c r="M669" s="29" t="n">
        <f aca="false">M670</f>
        <v>0</v>
      </c>
      <c r="N669" s="29" t="n">
        <f aca="false">N670</f>
        <v>0</v>
      </c>
      <c r="O669" s="29" t="n">
        <f aca="false">O670</f>
        <v>0</v>
      </c>
      <c r="P669" s="29" t="n">
        <f aca="false">P670</f>
        <v>32789.3</v>
      </c>
      <c r="Q669" s="29" t="n">
        <f aca="false">Q670</f>
        <v>0</v>
      </c>
      <c r="R669" s="29" t="n">
        <f aca="false">R670</f>
        <v>32789.3</v>
      </c>
      <c r="S669" s="29" t="n">
        <f aca="false">S670</f>
        <v>0</v>
      </c>
      <c r="T669" s="29" t="n">
        <f aca="false">T670</f>
        <v>32789.3</v>
      </c>
      <c r="U669" s="29" t="n">
        <f aca="false">U670</f>
        <v>0</v>
      </c>
      <c r="V669" s="29" t="n">
        <f aca="false">V670</f>
        <v>32789.3</v>
      </c>
      <c r="W669" s="29" t="n">
        <f aca="false">W670</f>
        <v>39347.2</v>
      </c>
      <c r="X669" s="29" t="n">
        <f aca="false">X670</f>
        <v>0</v>
      </c>
      <c r="Y669" s="29" t="n">
        <f aca="false">Y670</f>
        <v>39347.2</v>
      </c>
      <c r="Z669" s="29" t="n">
        <f aca="false">Z670</f>
        <v>0</v>
      </c>
      <c r="AA669" s="29" t="n">
        <f aca="false">AA670</f>
        <v>39347.2</v>
      </c>
      <c r="AB669" s="29" t="n">
        <f aca="false">AB670</f>
        <v>0</v>
      </c>
      <c r="AC669" s="29" t="n">
        <f aca="false">AC670</f>
        <v>39347.2</v>
      </c>
      <c r="AD669" s="29" t="n">
        <f aca="false">AD670</f>
        <v>1311.6</v>
      </c>
      <c r="AE669" s="29" t="n">
        <f aca="false">AE670</f>
        <v>40658.8</v>
      </c>
      <c r="AF669" s="29" t="n">
        <f aca="false">AF670</f>
        <v>0</v>
      </c>
      <c r="AG669" s="29" t="n">
        <f aca="false">AG670</f>
        <v>40658.8</v>
      </c>
      <c r="AH669" s="29" t="n">
        <f aca="false">AH670</f>
        <v>0</v>
      </c>
      <c r="AI669" s="29" t="n">
        <f aca="false">AI670</f>
        <v>40658.8</v>
      </c>
      <c r="AJ669" s="29" t="n">
        <f aca="false">AJ670</f>
        <v>44593.5</v>
      </c>
      <c r="AK669" s="29" t="n">
        <f aca="false">AK670</f>
        <v>0</v>
      </c>
      <c r="AL669" s="29" t="n">
        <f aca="false">AL670</f>
        <v>44593.5</v>
      </c>
      <c r="AM669" s="29" t="n">
        <f aca="false">AM670</f>
        <v>0</v>
      </c>
      <c r="AN669" s="29" t="n">
        <f aca="false">AN670</f>
        <v>44593.5</v>
      </c>
      <c r="AO669" s="29" t="n">
        <f aca="false">AO670</f>
        <v>0</v>
      </c>
      <c r="AP669" s="29" t="n">
        <f aca="false">AP670</f>
        <v>44593.5</v>
      </c>
      <c r="AQ669" s="29" t="n">
        <f aca="false">AQ670</f>
        <v>2623.1</v>
      </c>
      <c r="AR669" s="29" t="n">
        <f aca="false">AR670</f>
        <v>0</v>
      </c>
      <c r="AS669" s="29" t="n">
        <f aca="false">AS670</f>
        <v>47216.6</v>
      </c>
      <c r="AT669" s="29" t="n">
        <f aca="false">AT670</f>
        <v>0</v>
      </c>
      <c r="AU669" s="29" t="n">
        <f aca="false">AU670</f>
        <v>47216.6</v>
      </c>
      <c r="AV669" s="29" t="n">
        <f aca="false">AV670</f>
        <v>0</v>
      </c>
      <c r="AW669" s="29" t="n">
        <f aca="false">AW670</f>
        <v>47216.6</v>
      </c>
    </row>
    <row r="670" s="78" customFormat="true" ht="41.25" hidden="true" customHeight="true" outlineLevel="0" collapsed="false">
      <c r="A670" s="40"/>
      <c r="B670" s="114"/>
      <c r="C670" s="40" t="s">
        <v>563</v>
      </c>
      <c r="D670" s="40"/>
      <c r="E670" s="41" t="s">
        <v>564</v>
      </c>
      <c r="F670" s="42" t="n">
        <f aca="false">F671</f>
        <v>32789.3</v>
      </c>
      <c r="G670" s="42" t="n">
        <f aca="false">G671</f>
        <v>0</v>
      </c>
      <c r="H670" s="42" t="n">
        <f aca="false">H671</f>
        <v>32789.3</v>
      </c>
      <c r="I670" s="42" t="n">
        <f aca="false">I671</f>
        <v>0</v>
      </c>
      <c r="J670" s="42" t="n">
        <f aca="false">J671</f>
        <v>32789.3</v>
      </c>
      <c r="K670" s="42" t="n">
        <f aca="false">K671</f>
        <v>0</v>
      </c>
      <c r="L670" s="42" t="n">
        <f aca="false">L671</f>
        <v>32789.3</v>
      </c>
      <c r="M670" s="42" t="n">
        <f aca="false">M671</f>
        <v>0</v>
      </c>
      <c r="N670" s="42" t="n">
        <f aca="false">N671</f>
        <v>0</v>
      </c>
      <c r="O670" s="42" t="n">
        <f aca="false">O671</f>
        <v>0</v>
      </c>
      <c r="P670" s="42" t="n">
        <f aca="false">P671</f>
        <v>32789.3</v>
      </c>
      <c r="Q670" s="42" t="n">
        <f aca="false">Q671</f>
        <v>0</v>
      </c>
      <c r="R670" s="42" t="n">
        <f aca="false">R671</f>
        <v>32789.3</v>
      </c>
      <c r="S670" s="42" t="n">
        <f aca="false">S671</f>
        <v>0</v>
      </c>
      <c r="T670" s="42" t="n">
        <f aca="false">T671</f>
        <v>32789.3</v>
      </c>
      <c r="U670" s="42" t="n">
        <f aca="false">U671</f>
        <v>0</v>
      </c>
      <c r="V670" s="42" t="n">
        <f aca="false">V671</f>
        <v>32789.3</v>
      </c>
      <c r="W670" s="42" t="n">
        <f aca="false">W671</f>
        <v>39347.2</v>
      </c>
      <c r="X670" s="42" t="n">
        <f aca="false">X671</f>
        <v>0</v>
      </c>
      <c r="Y670" s="42" t="n">
        <f aca="false">Y671</f>
        <v>39347.2</v>
      </c>
      <c r="Z670" s="42" t="n">
        <f aca="false">Z671</f>
        <v>0</v>
      </c>
      <c r="AA670" s="42" t="n">
        <f aca="false">AA671</f>
        <v>39347.2</v>
      </c>
      <c r="AB670" s="42" t="n">
        <f aca="false">AB671</f>
        <v>0</v>
      </c>
      <c r="AC670" s="42" t="n">
        <f aca="false">AC671</f>
        <v>39347.2</v>
      </c>
      <c r="AD670" s="42" t="n">
        <f aca="false">AD671</f>
        <v>1311.6</v>
      </c>
      <c r="AE670" s="42" t="n">
        <f aca="false">AE671</f>
        <v>40658.8</v>
      </c>
      <c r="AF670" s="42" t="n">
        <f aca="false">AF671</f>
        <v>0</v>
      </c>
      <c r="AG670" s="42" t="n">
        <f aca="false">AG671</f>
        <v>40658.8</v>
      </c>
      <c r="AH670" s="42" t="n">
        <f aca="false">AH671</f>
        <v>0</v>
      </c>
      <c r="AI670" s="42" t="n">
        <f aca="false">AI671</f>
        <v>40658.8</v>
      </c>
      <c r="AJ670" s="42" t="n">
        <f aca="false">AJ671</f>
        <v>44593.5</v>
      </c>
      <c r="AK670" s="42" t="n">
        <f aca="false">AK671</f>
        <v>0</v>
      </c>
      <c r="AL670" s="42" t="n">
        <f aca="false">AL671</f>
        <v>44593.5</v>
      </c>
      <c r="AM670" s="42" t="n">
        <f aca="false">AM671</f>
        <v>0</v>
      </c>
      <c r="AN670" s="42" t="n">
        <f aca="false">AN671</f>
        <v>44593.5</v>
      </c>
      <c r="AO670" s="42" t="n">
        <f aca="false">AO671</f>
        <v>0</v>
      </c>
      <c r="AP670" s="42" t="n">
        <f aca="false">AP671</f>
        <v>44593.5</v>
      </c>
      <c r="AQ670" s="42" t="n">
        <f aca="false">AQ671</f>
        <v>2623.1</v>
      </c>
      <c r="AR670" s="42" t="n">
        <f aca="false">AR671</f>
        <v>0</v>
      </c>
      <c r="AS670" s="42" t="n">
        <f aca="false">AS671</f>
        <v>47216.6</v>
      </c>
      <c r="AT670" s="42" t="n">
        <f aca="false">AT671</f>
        <v>0</v>
      </c>
      <c r="AU670" s="42" t="n">
        <f aca="false">AU671</f>
        <v>47216.6</v>
      </c>
      <c r="AV670" s="42" t="n">
        <f aca="false">AV671</f>
        <v>0</v>
      </c>
      <c r="AW670" s="42" t="n">
        <f aca="false">AW671</f>
        <v>47216.6</v>
      </c>
    </row>
    <row r="671" s="78" customFormat="true" ht="18.75" hidden="true" customHeight="true" outlineLevel="0" collapsed="false">
      <c r="A671" s="40"/>
      <c r="B671" s="114"/>
      <c r="C671" s="40"/>
      <c r="D671" s="40" t="s">
        <v>45</v>
      </c>
      <c r="E671" s="41" t="s">
        <v>46</v>
      </c>
      <c r="F671" s="42" t="n">
        <v>32789.3</v>
      </c>
      <c r="G671" s="42"/>
      <c r="H671" s="42" t="n">
        <f aca="false">SUM(F671:G671)</f>
        <v>32789.3</v>
      </c>
      <c r="I671" s="42"/>
      <c r="J671" s="42" t="n">
        <f aca="false">SUM(H671:I671)</f>
        <v>32789.3</v>
      </c>
      <c r="K671" s="42"/>
      <c r="L671" s="42" t="n">
        <f aca="false">SUM(J671:K671)</f>
        <v>32789.3</v>
      </c>
      <c r="M671" s="42"/>
      <c r="N671" s="42"/>
      <c r="O671" s="42"/>
      <c r="P671" s="42" t="n">
        <f aca="false">SUM(L671:O671)</f>
        <v>32789.3</v>
      </c>
      <c r="Q671" s="42"/>
      <c r="R671" s="42" t="n">
        <f aca="false">SUM(P671:Q671)</f>
        <v>32789.3</v>
      </c>
      <c r="S671" s="42"/>
      <c r="T671" s="42" t="n">
        <f aca="false">SUM(R671:S671)</f>
        <v>32789.3</v>
      </c>
      <c r="U671" s="42"/>
      <c r="V671" s="42" t="n">
        <f aca="false">SUM(T671:U671)</f>
        <v>32789.3</v>
      </c>
      <c r="W671" s="42" t="n">
        <v>39347.2</v>
      </c>
      <c r="X671" s="42"/>
      <c r="Y671" s="42" t="n">
        <f aca="false">SUM(W671:X671)</f>
        <v>39347.2</v>
      </c>
      <c r="Z671" s="42"/>
      <c r="AA671" s="42" t="n">
        <f aca="false">SUM(Y671:Z671)</f>
        <v>39347.2</v>
      </c>
      <c r="AB671" s="42"/>
      <c r="AC671" s="42" t="n">
        <f aca="false">SUM(AA671:AB671)</f>
        <v>39347.2</v>
      </c>
      <c r="AD671" s="42" t="n">
        <v>1311.6</v>
      </c>
      <c r="AE671" s="42" t="n">
        <f aca="false">SUM(AC671:AD671)</f>
        <v>40658.8</v>
      </c>
      <c r="AF671" s="42"/>
      <c r="AG671" s="42" t="n">
        <f aca="false">SUM(AE671:AF671)</f>
        <v>40658.8</v>
      </c>
      <c r="AH671" s="42"/>
      <c r="AI671" s="42" t="n">
        <f aca="false">SUM(AG671:AH671)</f>
        <v>40658.8</v>
      </c>
      <c r="AJ671" s="42" t="n">
        <v>44593.5</v>
      </c>
      <c r="AK671" s="42"/>
      <c r="AL671" s="42" t="n">
        <f aca="false">SUM(AJ671:AK671)</f>
        <v>44593.5</v>
      </c>
      <c r="AM671" s="42"/>
      <c r="AN671" s="42" t="n">
        <f aca="false">SUM(AL671:AM671)</f>
        <v>44593.5</v>
      </c>
      <c r="AO671" s="42"/>
      <c r="AP671" s="42" t="n">
        <f aca="false">SUM(AN671:AO671)</f>
        <v>44593.5</v>
      </c>
      <c r="AQ671" s="42" t="n">
        <v>2623.1</v>
      </c>
      <c r="AR671" s="42"/>
      <c r="AS671" s="42" t="n">
        <f aca="false">SUM(AP671:AR671)</f>
        <v>47216.6</v>
      </c>
      <c r="AT671" s="42"/>
      <c r="AU671" s="42" t="n">
        <f aca="false">SUM(AS671:AT671)</f>
        <v>47216.6</v>
      </c>
      <c r="AV671" s="42"/>
      <c r="AW671" s="42" t="n">
        <f aca="false">SUM(AU671:AV671)</f>
        <v>47216.6</v>
      </c>
    </row>
    <row r="672" customFormat="false" ht="18.75" hidden="false" customHeight="true" outlineLevel="0" collapsed="false">
      <c r="A672" s="30"/>
      <c r="B672" s="101" t="n">
        <v>1006</v>
      </c>
      <c r="C672" s="48"/>
      <c r="D672" s="48"/>
      <c r="E672" s="82" t="s">
        <v>841</v>
      </c>
      <c r="F672" s="29" t="n">
        <f aca="false">F678+F690+F673</f>
        <v>12016.7</v>
      </c>
      <c r="G672" s="29" t="n">
        <f aca="false">G678+G690+G673</f>
        <v>249.8</v>
      </c>
      <c r="H672" s="29" t="n">
        <f aca="false">H678+H690+H673</f>
        <v>12266.5</v>
      </c>
      <c r="I672" s="29" t="n">
        <f aca="false">I678+I690+I673</f>
        <v>0</v>
      </c>
      <c r="J672" s="29" t="n">
        <f aca="false">J678+J690+J673</f>
        <v>12266.5</v>
      </c>
      <c r="K672" s="29" t="n">
        <f aca="false">K678+K690+K673</f>
        <v>0</v>
      </c>
      <c r="L672" s="29" t="n">
        <f aca="false">L678+L690+L673</f>
        <v>12266.5</v>
      </c>
      <c r="M672" s="29" t="n">
        <f aca="false">M678+M690+M673</f>
        <v>0</v>
      </c>
      <c r="N672" s="29" t="n">
        <f aca="false">N678+N690+N673</f>
        <v>0</v>
      </c>
      <c r="O672" s="29" t="n">
        <f aca="false">O678+O690+O673</f>
        <v>730</v>
      </c>
      <c r="P672" s="29" t="n">
        <f aca="false">P678+P690+P673</f>
        <v>12996.5</v>
      </c>
      <c r="Q672" s="29" t="n">
        <f aca="false">Q678+Q690+Q673</f>
        <v>-2390.5</v>
      </c>
      <c r="R672" s="29" t="n">
        <f aca="false">R678+R690+R673</f>
        <v>10606</v>
      </c>
      <c r="S672" s="29" t="n">
        <f aca="false">S678+S690+S673</f>
        <v>-1182</v>
      </c>
      <c r="T672" s="29" t="n">
        <f aca="false">T678+T690+T673</f>
        <v>9424</v>
      </c>
      <c r="U672" s="29" t="n">
        <f aca="false">U678+U690+U673</f>
        <v>-1100</v>
      </c>
      <c r="V672" s="29" t="n">
        <f aca="false">V678+V690+V673</f>
        <v>8324</v>
      </c>
      <c r="W672" s="29" t="n">
        <f aca="false">W678+W690+W673</f>
        <v>11279.5</v>
      </c>
      <c r="X672" s="29" t="n">
        <f aca="false">X678+X690+X673</f>
        <v>0</v>
      </c>
      <c r="Y672" s="29" t="n">
        <f aca="false">Y678+Y690+Y673</f>
        <v>11279.5</v>
      </c>
      <c r="Z672" s="29" t="n">
        <f aca="false">Z678+Z690+Z673</f>
        <v>0</v>
      </c>
      <c r="AA672" s="29" t="n">
        <f aca="false">AA678+AA690+AA673</f>
        <v>11279.5</v>
      </c>
      <c r="AB672" s="29" t="n">
        <f aca="false">AB678+AB690+AB673</f>
        <v>0</v>
      </c>
      <c r="AC672" s="29" t="n">
        <f aca="false">AC678+AC690+AC673</f>
        <v>11279.5</v>
      </c>
      <c r="AD672" s="29" t="n">
        <f aca="false">AD678+AD690+AD673</f>
        <v>0</v>
      </c>
      <c r="AE672" s="29" t="n">
        <f aca="false">AE678+AE690+AE673</f>
        <v>11279.5</v>
      </c>
      <c r="AF672" s="29" t="n">
        <f aca="false">AF678+AF690+AF673</f>
        <v>0</v>
      </c>
      <c r="AG672" s="29" t="n">
        <f aca="false">AG678+AG690+AG673</f>
        <v>11279.5</v>
      </c>
      <c r="AH672" s="29" t="n">
        <f aca="false">AH678+AH690+AH673</f>
        <v>0</v>
      </c>
      <c r="AI672" s="29" t="n">
        <f aca="false">AI678+AI690+AI673</f>
        <v>11279.5</v>
      </c>
      <c r="AJ672" s="29" t="n">
        <f aca="false">AJ678+AJ690+AJ673</f>
        <v>8651.5</v>
      </c>
      <c r="AK672" s="29" t="n">
        <f aca="false">AK678+AK690+AK673</f>
        <v>0</v>
      </c>
      <c r="AL672" s="29" t="n">
        <f aca="false">AL678+AL690+AL673</f>
        <v>8651.5</v>
      </c>
      <c r="AM672" s="29" t="n">
        <f aca="false">AM678+AM690+AM673</f>
        <v>0</v>
      </c>
      <c r="AN672" s="29" t="n">
        <f aca="false">AN678+AN690+AN673</f>
        <v>8651.5</v>
      </c>
      <c r="AO672" s="29" t="n">
        <f aca="false">AO678+AO690+AO673</f>
        <v>0</v>
      </c>
      <c r="AP672" s="29" t="n">
        <f aca="false">AP678+AP690+AP673</f>
        <v>8651.5</v>
      </c>
      <c r="AQ672" s="29" t="n">
        <f aca="false">AQ678+AQ690+AQ673</f>
        <v>0</v>
      </c>
      <c r="AR672" s="29" t="n">
        <f aca="false">AR678+AR690+AR673</f>
        <v>0</v>
      </c>
      <c r="AS672" s="29" t="n">
        <f aca="false">AS678+AS690+AS673</f>
        <v>8651.5</v>
      </c>
      <c r="AT672" s="29" t="n">
        <f aca="false">AT678+AT690+AT673</f>
        <v>0</v>
      </c>
      <c r="AU672" s="29" t="n">
        <f aca="false">AU678+AU690+AU673</f>
        <v>8651.5</v>
      </c>
      <c r="AV672" s="29" t="n">
        <f aca="false">AV678+AV690+AV673</f>
        <v>0</v>
      </c>
      <c r="AW672" s="29" t="n">
        <f aca="false">AW678+AW690+AW673</f>
        <v>8651.5</v>
      </c>
    </row>
    <row r="673" customFormat="false" ht="18.75" hidden="false" customHeight="true" outlineLevel="0" collapsed="false">
      <c r="A673" s="30"/>
      <c r="B673" s="101"/>
      <c r="C673" s="27" t="s">
        <v>314</v>
      </c>
      <c r="D673" s="27"/>
      <c r="E673" s="62" t="s">
        <v>315</v>
      </c>
      <c r="F673" s="29" t="n">
        <f aca="false">F674</f>
        <v>5000</v>
      </c>
      <c r="G673" s="29" t="n">
        <f aca="false">G674</f>
        <v>0</v>
      </c>
      <c r="H673" s="29" t="n">
        <f aca="false">H674</f>
        <v>5000</v>
      </c>
      <c r="I673" s="29" t="n">
        <f aca="false">I674</f>
        <v>0</v>
      </c>
      <c r="J673" s="29" t="n">
        <f aca="false">J674</f>
        <v>5000</v>
      </c>
      <c r="K673" s="29" t="n">
        <f aca="false">K674</f>
        <v>0</v>
      </c>
      <c r="L673" s="29" t="n">
        <f aca="false">L674</f>
        <v>5000</v>
      </c>
      <c r="M673" s="29" t="n">
        <f aca="false">M674</f>
        <v>0</v>
      </c>
      <c r="N673" s="29" t="n">
        <f aca="false">N674</f>
        <v>0</v>
      </c>
      <c r="O673" s="29" t="n">
        <f aca="false">O674</f>
        <v>0</v>
      </c>
      <c r="P673" s="29" t="n">
        <f aca="false">P674</f>
        <v>5000</v>
      </c>
      <c r="Q673" s="29" t="n">
        <f aca="false">Q674</f>
        <v>-2390.5</v>
      </c>
      <c r="R673" s="29" t="n">
        <f aca="false">R674</f>
        <v>2609.5</v>
      </c>
      <c r="S673" s="29" t="n">
        <f aca="false">S674</f>
        <v>-1182</v>
      </c>
      <c r="T673" s="29" t="n">
        <f aca="false">T674</f>
        <v>1427.5</v>
      </c>
      <c r="U673" s="29" t="n">
        <f aca="false">U674</f>
        <v>-1100</v>
      </c>
      <c r="V673" s="29" t="n">
        <f aca="false">V674</f>
        <v>327.5</v>
      </c>
      <c r="W673" s="29" t="n">
        <f aca="false">W674</f>
        <v>5000</v>
      </c>
      <c r="X673" s="29" t="n">
        <f aca="false">X674</f>
        <v>0</v>
      </c>
      <c r="Y673" s="29" t="n">
        <f aca="false">Y674</f>
        <v>5000</v>
      </c>
      <c r="Z673" s="29" t="n">
        <f aca="false">Z674</f>
        <v>0</v>
      </c>
      <c r="AA673" s="29" t="n">
        <f aca="false">AA674</f>
        <v>5000</v>
      </c>
      <c r="AB673" s="29" t="n">
        <f aca="false">AB674</f>
        <v>0</v>
      </c>
      <c r="AC673" s="29" t="n">
        <f aca="false">AC674</f>
        <v>5000</v>
      </c>
      <c r="AD673" s="29" t="n">
        <f aca="false">AD674</f>
        <v>0</v>
      </c>
      <c r="AE673" s="29" t="n">
        <f aca="false">AE674</f>
        <v>5000</v>
      </c>
      <c r="AF673" s="29" t="n">
        <f aca="false">AF674</f>
        <v>0</v>
      </c>
      <c r="AG673" s="29" t="n">
        <f aca="false">AG674</f>
        <v>5000</v>
      </c>
      <c r="AH673" s="29" t="n">
        <f aca="false">AH674</f>
        <v>0</v>
      </c>
      <c r="AI673" s="29" t="n">
        <f aca="false">AI674</f>
        <v>5000</v>
      </c>
      <c r="AJ673" s="29" t="n">
        <f aca="false">AJ674</f>
        <v>3000</v>
      </c>
      <c r="AK673" s="29" t="n">
        <f aca="false">AK674</f>
        <v>0</v>
      </c>
      <c r="AL673" s="29" t="n">
        <f aca="false">AL674</f>
        <v>3000</v>
      </c>
      <c r="AM673" s="29" t="n">
        <f aca="false">AM674</f>
        <v>0</v>
      </c>
      <c r="AN673" s="29" t="n">
        <f aca="false">AN674</f>
        <v>3000</v>
      </c>
      <c r="AO673" s="29" t="n">
        <f aca="false">AO674</f>
        <v>0</v>
      </c>
      <c r="AP673" s="29" t="n">
        <f aca="false">AP674</f>
        <v>3000</v>
      </c>
      <c r="AQ673" s="29" t="n">
        <f aca="false">AQ674</f>
        <v>0</v>
      </c>
      <c r="AR673" s="29" t="n">
        <f aca="false">AR674</f>
        <v>0</v>
      </c>
      <c r="AS673" s="29" t="n">
        <f aca="false">AS674</f>
        <v>3000</v>
      </c>
      <c r="AT673" s="29" t="n">
        <f aca="false">AT674</f>
        <v>0</v>
      </c>
      <c r="AU673" s="29" t="n">
        <f aca="false">AU674</f>
        <v>3000</v>
      </c>
      <c r="AV673" s="29" t="n">
        <f aca="false">AV674</f>
        <v>0</v>
      </c>
      <c r="AW673" s="29" t="n">
        <f aca="false">AW674</f>
        <v>3000</v>
      </c>
    </row>
    <row r="674" customFormat="false" ht="18.75" hidden="false" customHeight="true" outlineLevel="0" collapsed="false">
      <c r="A674" s="30"/>
      <c r="B674" s="101"/>
      <c r="C674" s="61" t="s">
        <v>437</v>
      </c>
      <c r="D674" s="61"/>
      <c r="E674" s="63" t="s">
        <v>438</v>
      </c>
      <c r="F674" s="29" t="n">
        <f aca="false">F675</f>
        <v>5000</v>
      </c>
      <c r="G674" s="29" t="n">
        <f aca="false">G675</f>
        <v>0</v>
      </c>
      <c r="H674" s="29" t="n">
        <f aca="false">H675</f>
        <v>5000</v>
      </c>
      <c r="I674" s="29" t="n">
        <f aca="false">I675</f>
        <v>0</v>
      </c>
      <c r="J674" s="29" t="n">
        <f aca="false">J675</f>
        <v>5000</v>
      </c>
      <c r="K674" s="29" t="n">
        <f aca="false">K675</f>
        <v>0</v>
      </c>
      <c r="L674" s="29" t="n">
        <f aca="false">L675</f>
        <v>5000</v>
      </c>
      <c r="M674" s="29" t="n">
        <f aca="false">M675</f>
        <v>0</v>
      </c>
      <c r="N674" s="29" t="n">
        <f aca="false">N675</f>
        <v>0</v>
      </c>
      <c r="O674" s="29" t="n">
        <f aca="false">O675</f>
        <v>0</v>
      </c>
      <c r="P674" s="29" t="n">
        <f aca="false">P675</f>
        <v>5000</v>
      </c>
      <c r="Q674" s="29" t="n">
        <f aca="false">Q675</f>
        <v>-2390.5</v>
      </c>
      <c r="R674" s="29" t="n">
        <f aca="false">R675</f>
        <v>2609.5</v>
      </c>
      <c r="S674" s="29" t="n">
        <f aca="false">S675</f>
        <v>-1182</v>
      </c>
      <c r="T674" s="29" t="n">
        <f aca="false">T675</f>
        <v>1427.5</v>
      </c>
      <c r="U674" s="29" t="n">
        <f aca="false">U675</f>
        <v>-1100</v>
      </c>
      <c r="V674" s="29" t="n">
        <f aca="false">V675</f>
        <v>327.5</v>
      </c>
      <c r="W674" s="29" t="n">
        <f aca="false">W675</f>
        <v>5000</v>
      </c>
      <c r="X674" s="29" t="n">
        <f aca="false">X675</f>
        <v>0</v>
      </c>
      <c r="Y674" s="29" t="n">
        <f aca="false">Y675</f>
        <v>5000</v>
      </c>
      <c r="Z674" s="29" t="n">
        <f aca="false">Z675</f>
        <v>0</v>
      </c>
      <c r="AA674" s="29" t="n">
        <f aca="false">AA675</f>
        <v>5000</v>
      </c>
      <c r="AB674" s="29" t="n">
        <f aca="false">AB675</f>
        <v>0</v>
      </c>
      <c r="AC674" s="29" t="n">
        <f aca="false">AC675</f>
        <v>5000</v>
      </c>
      <c r="AD674" s="29" t="n">
        <f aca="false">AD675</f>
        <v>0</v>
      </c>
      <c r="AE674" s="29" t="n">
        <f aca="false">AE675</f>
        <v>5000</v>
      </c>
      <c r="AF674" s="29" t="n">
        <f aca="false">AF675</f>
        <v>0</v>
      </c>
      <c r="AG674" s="29" t="n">
        <f aca="false">AG675</f>
        <v>5000</v>
      </c>
      <c r="AH674" s="29" t="n">
        <f aca="false">AH675</f>
        <v>0</v>
      </c>
      <c r="AI674" s="29" t="n">
        <f aca="false">AI675</f>
        <v>5000</v>
      </c>
      <c r="AJ674" s="29" t="n">
        <f aca="false">AJ675</f>
        <v>3000</v>
      </c>
      <c r="AK674" s="29" t="n">
        <f aca="false">AK675</f>
        <v>0</v>
      </c>
      <c r="AL674" s="29" t="n">
        <f aca="false">AL675</f>
        <v>3000</v>
      </c>
      <c r="AM674" s="29" t="n">
        <f aca="false">AM675</f>
        <v>0</v>
      </c>
      <c r="AN674" s="29" t="n">
        <f aca="false">AN675</f>
        <v>3000</v>
      </c>
      <c r="AO674" s="29" t="n">
        <f aca="false">AO675</f>
        <v>0</v>
      </c>
      <c r="AP674" s="29" t="n">
        <f aca="false">AP675</f>
        <v>3000</v>
      </c>
      <c r="AQ674" s="29" t="n">
        <f aca="false">AQ675</f>
        <v>0</v>
      </c>
      <c r="AR674" s="29" t="n">
        <f aca="false">AR675</f>
        <v>0</v>
      </c>
      <c r="AS674" s="29" t="n">
        <f aca="false">AS675</f>
        <v>3000</v>
      </c>
      <c r="AT674" s="29" t="n">
        <f aca="false">AT675</f>
        <v>0</v>
      </c>
      <c r="AU674" s="29" t="n">
        <f aca="false">AU675</f>
        <v>3000</v>
      </c>
      <c r="AV674" s="29" t="n">
        <f aca="false">AV675</f>
        <v>0</v>
      </c>
      <c r="AW674" s="29" t="n">
        <f aca="false">AW675</f>
        <v>3000</v>
      </c>
    </row>
    <row r="675" customFormat="false" ht="18.75" hidden="false" customHeight="true" outlineLevel="0" collapsed="false">
      <c r="A675" s="30"/>
      <c r="B675" s="101"/>
      <c r="C675" s="61" t="s">
        <v>444</v>
      </c>
      <c r="D675" s="61"/>
      <c r="E675" s="63" t="s">
        <v>445</v>
      </c>
      <c r="F675" s="29" t="n">
        <f aca="false">F676</f>
        <v>5000</v>
      </c>
      <c r="G675" s="29" t="n">
        <f aca="false">G676</f>
        <v>0</v>
      </c>
      <c r="H675" s="29" t="n">
        <f aca="false">H676</f>
        <v>5000</v>
      </c>
      <c r="I675" s="29" t="n">
        <f aca="false">I676</f>
        <v>0</v>
      </c>
      <c r="J675" s="29" t="n">
        <f aca="false">J676</f>
        <v>5000</v>
      </c>
      <c r="K675" s="29" t="n">
        <f aca="false">K676</f>
        <v>0</v>
      </c>
      <c r="L675" s="29" t="n">
        <f aca="false">L676</f>
        <v>5000</v>
      </c>
      <c r="M675" s="29" t="n">
        <f aca="false">M676</f>
        <v>0</v>
      </c>
      <c r="N675" s="29" t="n">
        <f aca="false">N676</f>
        <v>0</v>
      </c>
      <c r="O675" s="29" t="n">
        <f aca="false">O676</f>
        <v>0</v>
      </c>
      <c r="P675" s="29" t="n">
        <f aca="false">P676</f>
        <v>5000</v>
      </c>
      <c r="Q675" s="29" t="n">
        <f aca="false">Q676</f>
        <v>-2390.5</v>
      </c>
      <c r="R675" s="29" t="n">
        <f aca="false">R676</f>
        <v>2609.5</v>
      </c>
      <c r="S675" s="29" t="n">
        <f aca="false">S676</f>
        <v>-1182</v>
      </c>
      <c r="T675" s="29" t="n">
        <f aca="false">T676</f>
        <v>1427.5</v>
      </c>
      <c r="U675" s="29" t="n">
        <f aca="false">U676</f>
        <v>-1100</v>
      </c>
      <c r="V675" s="29" t="n">
        <f aca="false">V676</f>
        <v>327.5</v>
      </c>
      <c r="W675" s="29" t="n">
        <f aca="false">W676</f>
        <v>5000</v>
      </c>
      <c r="X675" s="29" t="n">
        <f aca="false">X676</f>
        <v>0</v>
      </c>
      <c r="Y675" s="29" t="n">
        <f aca="false">Y676</f>
        <v>5000</v>
      </c>
      <c r="Z675" s="29" t="n">
        <f aca="false">Z676</f>
        <v>0</v>
      </c>
      <c r="AA675" s="29" t="n">
        <f aca="false">AA676</f>
        <v>5000</v>
      </c>
      <c r="AB675" s="29" t="n">
        <f aca="false">AB676</f>
        <v>0</v>
      </c>
      <c r="AC675" s="29" t="n">
        <f aca="false">AC676</f>
        <v>5000</v>
      </c>
      <c r="AD675" s="29" t="n">
        <f aca="false">AD676</f>
        <v>0</v>
      </c>
      <c r="AE675" s="29" t="n">
        <f aca="false">AE676</f>
        <v>5000</v>
      </c>
      <c r="AF675" s="29" t="n">
        <f aca="false">AF676</f>
        <v>0</v>
      </c>
      <c r="AG675" s="29" t="n">
        <f aca="false">AG676</f>
        <v>5000</v>
      </c>
      <c r="AH675" s="29" t="n">
        <f aca="false">AH676</f>
        <v>0</v>
      </c>
      <c r="AI675" s="29" t="n">
        <f aca="false">AI676</f>
        <v>5000</v>
      </c>
      <c r="AJ675" s="29" t="n">
        <f aca="false">AJ676</f>
        <v>3000</v>
      </c>
      <c r="AK675" s="29" t="n">
        <f aca="false">AK676</f>
        <v>0</v>
      </c>
      <c r="AL675" s="29" t="n">
        <f aca="false">AL676</f>
        <v>3000</v>
      </c>
      <c r="AM675" s="29" t="n">
        <f aca="false">AM676</f>
        <v>0</v>
      </c>
      <c r="AN675" s="29" t="n">
        <f aca="false">AN676</f>
        <v>3000</v>
      </c>
      <c r="AO675" s="29" t="n">
        <f aca="false">AO676</f>
        <v>0</v>
      </c>
      <c r="AP675" s="29" t="n">
        <f aca="false">AP676</f>
        <v>3000</v>
      </c>
      <c r="AQ675" s="29" t="n">
        <f aca="false">AQ676</f>
        <v>0</v>
      </c>
      <c r="AR675" s="29" t="n">
        <f aca="false">AR676</f>
        <v>0</v>
      </c>
      <c r="AS675" s="29" t="n">
        <f aca="false">AS676</f>
        <v>3000</v>
      </c>
      <c r="AT675" s="29" t="n">
        <f aca="false">AT676</f>
        <v>0</v>
      </c>
      <c r="AU675" s="29" t="n">
        <f aca="false">AU676</f>
        <v>3000</v>
      </c>
      <c r="AV675" s="29" t="n">
        <f aca="false">AV676</f>
        <v>0</v>
      </c>
      <c r="AW675" s="29" t="n">
        <f aca="false">AW676</f>
        <v>3000</v>
      </c>
    </row>
    <row r="676" customFormat="false" ht="18.75" hidden="false" customHeight="true" outlineLevel="0" collapsed="false">
      <c r="A676" s="30"/>
      <c r="B676" s="101"/>
      <c r="C676" s="50" t="s">
        <v>448</v>
      </c>
      <c r="D676" s="50"/>
      <c r="E676" s="51" t="s">
        <v>449</v>
      </c>
      <c r="F676" s="32" t="n">
        <f aca="false">F677</f>
        <v>5000</v>
      </c>
      <c r="G676" s="32" t="n">
        <f aca="false">G677</f>
        <v>0</v>
      </c>
      <c r="H676" s="32" t="n">
        <f aca="false">H677</f>
        <v>5000</v>
      </c>
      <c r="I676" s="32" t="n">
        <f aca="false">I677</f>
        <v>0</v>
      </c>
      <c r="J676" s="32" t="n">
        <f aca="false">J677</f>
        <v>5000</v>
      </c>
      <c r="K676" s="32" t="n">
        <f aca="false">K677</f>
        <v>0</v>
      </c>
      <c r="L676" s="32" t="n">
        <f aca="false">L677</f>
        <v>5000</v>
      </c>
      <c r="M676" s="32" t="n">
        <f aca="false">M677</f>
        <v>0</v>
      </c>
      <c r="N676" s="32" t="n">
        <f aca="false">N677</f>
        <v>0</v>
      </c>
      <c r="O676" s="32" t="n">
        <f aca="false">O677</f>
        <v>0</v>
      </c>
      <c r="P676" s="32" t="n">
        <f aca="false">P677</f>
        <v>5000</v>
      </c>
      <c r="Q676" s="32" t="n">
        <f aca="false">Q677</f>
        <v>-2390.5</v>
      </c>
      <c r="R676" s="32" t="n">
        <f aca="false">R677</f>
        <v>2609.5</v>
      </c>
      <c r="S676" s="32" t="n">
        <f aca="false">S677</f>
        <v>-1182</v>
      </c>
      <c r="T676" s="32" t="n">
        <f aca="false">T677</f>
        <v>1427.5</v>
      </c>
      <c r="U676" s="32" t="n">
        <f aca="false">U677</f>
        <v>-1100</v>
      </c>
      <c r="V676" s="32" t="n">
        <f aca="false">V677</f>
        <v>327.5</v>
      </c>
      <c r="W676" s="32" t="n">
        <f aca="false">W677</f>
        <v>5000</v>
      </c>
      <c r="X676" s="32" t="n">
        <f aca="false">X677</f>
        <v>0</v>
      </c>
      <c r="Y676" s="32" t="n">
        <f aca="false">Y677</f>
        <v>5000</v>
      </c>
      <c r="Z676" s="32" t="n">
        <f aca="false">Z677</f>
        <v>0</v>
      </c>
      <c r="AA676" s="32" t="n">
        <f aca="false">AA677</f>
        <v>5000</v>
      </c>
      <c r="AB676" s="32" t="n">
        <f aca="false">AB677</f>
        <v>0</v>
      </c>
      <c r="AC676" s="32" t="n">
        <f aca="false">AC677</f>
        <v>5000</v>
      </c>
      <c r="AD676" s="32" t="n">
        <f aca="false">AD677</f>
        <v>0</v>
      </c>
      <c r="AE676" s="32" t="n">
        <f aca="false">AE677</f>
        <v>5000</v>
      </c>
      <c r="AF676" s="32" t="n">
        <f aca="false">AF677</f>
        <v>0</v>
      </c>
      <c r="AG676" s="32" t="n">
        <f aca="false">AG677</f>
        <v>5000</v>
      </c>
      <c r="AH676" s="32" t="n">
        <f aca="false">AH677</f>
        <v>0</v>
      </c>
      <c r="AI676" s="32" t="n">
        <f aca="false">AI677</f>
        <v>5000</v>
      </c>
      <c r="AJ676" s="32" t="n">
        <f aca="false">AJ677</f>
        <v>3000</v>
      </c>
      <c r="AK676" s="32" t="n">
        <f aca="false">AK677</f>
        <v>0</v>
      </c>
      <c r="AL676" s="32" t="n">
        <f aca="false">AL677</f>
        <v>3000</v>
      </c>
      <c r="AM676" s="32" t="n">
        <f aca="false">AM677</f>
        <v>0</v>
      </c>
      <c r="AN676" s="32" t="n">
        <f aca="false">AN677</f>
        <v>3000</v>
      </c>
      <c r="AO676" s="32" t="n">
        <f aca="false">AO677</f>
        <v>0</v>
      </c>
      <c r="AP676" s="32" t="n">
        <f aca="false">AP677</f>
        <v>3000</v>
      </c>
      <c r="AQ676" s="32" t="n">
        <f aca="false">AQ677</f>
        <v>0</v>
      </c>
      <c r="AR676" s="32" t="n">
        <f aca="false">AR677</f>
        <v>0</v>
      </c>
      <c r="AS676" s="32" t="n">
        <f aca="false">AS677</f>
        <v>3000</v>
      </c>
      <c r="AT676" s="32" t="n">
        <f aca="false">AT677</f>
        <v>0</v>
      </c>
      <c r="AU676" s="32" t="n">
        <f aca="false">AU677</f>
        <v>3000</v>
      </c>
      <c r="AV676" s="32" t="n">
        <f aca="false">AV677</f>
        <v>0</v>
      </c>
      <c r="AW676" s="32" t="n">
        <f aca="false">AW677</f>
        <v>3000</v>
      </c>
    </row>
    <row r="677" customFormat="false" ht="18.75" hidden="false" customHeight="true" outlineLevel="0" collapsed="false">
      <c r="A677" s="30"/>
      <c r="B677" s="101"/>
      <c r="C677" s="30"/>
      <c r="D677" s="30" t="s">
        <v>37</v>
      </c>
      <c r="E677" s="33" t="s">
        <v>38</v>
      </c>
      <c r="F677" s="32" t="n">
        <v>5000</v>
      </c>
      <c r="G677" s="32"/>
      <c r="H677" s="32" t="n">
        <f aca="false">SUM(F677:G677)</f>
        <v>5000</v>
      </c>
      <c r="I677" s="32"/>
      <c r="J677" s="32" t="n">
        <f aca="false">SUM(H677:I677)</f>
        <v>5000</v>
      </c>
      <c r="K677" s="32"/>
      <c r="L677" s="32" t="n">
        <f aca="false">SUM(J677:K677)</f>
        <v>5000</v>
      </c>
      <c r="M677" s="32"/>
      <c r="N677" s="32"/>
      <c r="O677" s="32"/>
      <c r="P677" s="32" t="n">
        <f aca="false">SUM(L677:O677)</f>
        <v>5000</v>
      </c>
      <c r="Q677" s="32" t="n">
        <v>-2390.5</v>
      </c>
      <c r="R677" s="32" t="n">
        <f aca="false">SUM(P677:Q677)</f>
        <v>2609.5</v>
      </c>
      <c r="S677" s="32" t="n">
        <f aca="false">-912-270</f>
        <v>-1182</v>
      </c>
      <c r="T677" s="32" t="n">
        <f aca="false">SUM(R677:S677)</f>
        <v>1427.5</v>
      </c>
      <c r="U677" s="32" t="n">
        <v>-1100</v>
      </c>
      <c r="V677" s="32" t="n">
        <f aca="false">SUM(T677:U677)</f>
        <v>327.5</v>
      </c>
      <c r="W677" s="32" t="n">
        <v>5000</v>
      </c>
      <c r="X677" s="32"/>
      <c r="Y677" s="32" t="n">
        <f aca="false">SUM(W677:X677)</f>
        <v>5000</v>
      </c>
      <c r="Z677" s="32"/>
      <c r="AA677" s="32" t="n">
        <f aca="false">SUM(Y677:Z677)</f>
        <v>5000</v>
      </c>
      <c r="AB677" s="32"/>
      <c r="AC677" s="32" t="n">
        <f aca="false">SUM(AA677:AB677)</f>
        <v>5000</v>
      </c>
      <c r="AD677" s="32"/>
      <c r="AE677" s="32" t="n">
        <f aca="false">SUM(AC677:AD677)</f>
        <v>5000</v>
      </c>
      <c r="AF677" s="32"/>
      <c r="AG677" s="32" t="n">
        <f aca="false">SUM(AE677:AF677)</f>
        <v>5000</v>
      </c>
      <c r="AH677" s="32"/>
      <c r="AI677" s="32" t="n">
        <f aca="false">SUM(AG677:AH677)</f>
        <v>5000</v>
      </c>
      <c r="AJ677" s="32" t="n">
        <v>3000</v>
      </c>
      <c r="AK677" s="32"/>
      <c r="AL677" s="32" t="n">
        <f aca="false">SUM(AJ677:AK677)</f>
        <v>3000</v>
      </c>
      <c r="AM677" s="32"/>
      <c r="AN677" s="32" t="n">
        <f aca="false">SUM(AL677:AM677)</f>
        <v>3000</v>
      </c>
      <c r="AO677" s="32"/>
      <c r="AP677" s="32" t="n">
        <f aca="false">SUM(AN677:AO677)</f>
        <v>3000</v>
      </c>
      <c r="AQ677" s="32"/>
      <c r="AR677" s="32"/>
      <c r="AS677" s="32" t="n">
        <f aca="false">SUM(AP677:AR677)</f>
        <v>3000</v>
      </c>
      <c r="AT677" s="32"/>
      <c r="AU677" s="32" t="n">
        <f aca="false">SUM(AS677:AT677)</f>
        <v>3000</v>
      </c>
      <c r="AV677" s="32"/>
      <c r="AW677" s="32" t="n">
        <f aca="false">SUM(AU677:AV677)</f>
        <v>3000</v>
      </c>
    </row>
    <row r="678" customFormat="false" ht="18.75" hidden="false" customHeight="true" outlineLevel="0" collapsed="false">
      <c r="A678" s="27"/>
      <c r="B678" s="27"/>
      <c r="C678" s="27" t="s">
        <v>505</v>
      </c>
      <c r="D678" s="27"/>
      <c r="E678" s="28" t="s">
        <v>506</v>
      </c>
      <c r="F678" s="29" t="n">
        <f aca="false">F679+F686</f>
        <v>2598</v>
      </c>
      <c r="G678" s="29" t="n">
        <f aca="false">G679+G686</f>
        <v>249.8</v>
      </c>
      <c r="H678" s="29" t="n">
        <f aca="false">H679+H686</f>
        <v>2847.8</v>
      </c>
      <c r="I678" s="29" t="n">
        <f aca="false">I679+I686</f>
        <v>0</v>
      </c>
      <c r="J678" s="29" t="n">
        <f aca="false">J679+J686</f>
        <v>2847.8</v>
      </c>
      <c r="K678" s="29" t="n">
        <f aca="false">K679+K686</f>
        <v>0</v>
      </c>
      <c r="L678" s="29" t="n">
        <f aca="false">L679+L686</f>
        <v>2847.8</v>
      </c>
      <c r="M678" s="29" t="n">
        <f aca="false">M679+M686</f>
        <v>0</v>
      </c>
      <c r="N678" s="29" t="n">
        <f aca="false">N679+N686</f>
        <v>0</v>
      </c>
      <c r="O678" s="29" t="n">
        <f aca="false">O679+O686</f>
        <v>730</v>
      </c>
      <c r="P678" s="29" t="n">
        <f aca="false">P679+P686</f>
        <v>3577.8</v>
      </c>
      <c r="Q678" s="29" t="n">
        <f aca="false">Q679+Q686</f>
        <v>0</v>
      </c>
      <c r="R678" s="29" t="n">
        <f aca="false">R679+R686</f>
        <v>3577.8</v>
      </c>
      <c r="S678" s="29" t="n">
        <f aca="false">S679+S686</f>
        <v>0</v>
      </c>
      <c r="T678" s="29" t="n">
        <f aca="false">T679+T686</f>
        <v>3577.8</v>
      </c>
      <c r="U678" s="29" t="n">
        <f aca="false">U679+U686</f>
        <v>0</v>
      </c>
      <c r="V678" s="29" t="n">
        <f aca="false">V679+V686</f>
        <v>3577.8</v>
      </c>
      <c r="W678" s="29" t="n">
        <f aca="false">W679+W686</f>
        <v>2208.4</v>
      </c>
      <c r="X678" s="29" t="n">
        <f aca="false">X679+X686</f>
        <v>0</v>
      </c>
      <c r="Y678" s="29" t="n">
        <f aca="false">Y679+Y686</f>
        <v>2208.4</v>
      </c>
      <c r="Z678" s="29" t="n">
        <f aca="false">Z679+Z686</f>
        <v>0</v>
      </c>
      <c r="AA678" s="29" t="n">
        <f aca="false">AA679+AA686</f>
        <v>2208.4</v>
      </c>
      <c r="AB678" s="29" t="n">
        <f aca="false">AB679+AB686</f>
        <v>0</v>
      </c>
      <c r="AC678" s="29" t="n">
        <f aca="false">AC679+AC686</f>
        <v>2208.4</v>
      </c>
      <c r="AD678" s="29" t="n">
        <f aca="false">AD679+AD686</f>
        <v>0</v>
      </c>
      <c r="AE678" s="29" t="n">
        <f aca="false">AE679+AE686</f>
        <v>2208.4</v>
      </c>
      <c r="AF678" s="29" t="n">
        <f aca="false">AF679+AF686</f>
        <v>0</v>
      </c>
      <c r="AG678" s="29" t="n">
        <f aca="false">AG679+AG686</f>
        <v>2208.4</v>
      </c>
      <c r="AH678" s="29" t="n">
        <f aca="false">AH679+AH686</f>
        <v>0</v>
      </c>
      <c r="AI678" s="29" t="n">
        <f aca="false">AI679+AI686</f>
        <v>2208.4</v>
      </c>
      <c r="AJ678" s="29" t="n">
        <f aca="false">AJ679+AJ686</f>
        <v>1987.5</v>
      </c>
      <c r="AK678" s="29" t="n">
        <f aca="false">AK679+AK686</f>
        <v>0</v>
      </c>
      <c r="AL678" s="29" t="n">
        <f aca="false">AL679+AL686</f>
        <v>1987.5</v>
      </c>
      <c r="AM678" s="29" t="n">
        <f aca="false">AM679+AM686</f>
        <v>0</v>
      </c>
      <c r="AN678" s="29" t="n">
        <f aca="false">AN679+AN686</f>
        <v>1987.5</v>
      </c>
      <c r="AO678" s="29" t="n">
        <f aca="false">AO679+AO686</f>
        <v>0</v>
      </c>
      <c r="AP678" s="29" t="n">
        <f aca="false">AP679+AP686</f>
        <v>1987.5</v>
      </c>
      <c r="AQ678" s="29" t="n">
        <f aca="false">AQ679+AQ686</f>
        <v>0</v>
      </c>
      <c r="AR678" s="29" t="n">
        <f aca="false">AR679+AR686</f>
        <v>0</v>
      </c>
      <c r="AS678" s="29" t="n">
        <f aca="false">AS679+AS686</f>
        <v>1987.5</v>
      </c>
      <c r="AT678" s="29" t="n">
        <f aca="false">AT679+AT686</f>
        <v>0</v>
      </c>
      <c r="AU678" s="29" t="n">
        <f aca="false">AU679+AU686</f>
        <v>1987.5</v>
      </c>
      <c r="AV678" s="29" t="n">
        <f aca="false">AV679+AV686</f>
        <v>0</v>
      </c>
      <c r="AW678" s="29" t="n">
        <f aca="false">AW679+AW686</f>
        <v>1987.5</v>
      </c>
    </row>
    <row r="679" customFormat="false" ht="27" hidden="false" customHeight="true" outlineLevel="0" collapsed="false">
      <c r="A679" s="27"/>
      <c r="B679" s="27"/>
      <c r="C679" s="27" t="s">
        <v>517</v>
      </c>
      <c r="D679" s="27"/>
      <c r="E679" s="28" t="s">
        <v>518</v>
      </c>
      <c r="F679" s="29" t="n">
        <f aca="false">F680</f>
        <v>1703</v>
      </c>
      <c r="G679" s="29" t="n">
        <f aca="false">G680</f>
        <v>0</v>
      </c>
      <c r="H679" s="29" t="n">
        <f aca="false">H680</f>
        <v>1703</v>
      </c>
      <c r="I679" s="29" t="n">
        <f aca="false">I680</f>
        <v>0</v>
      </c>
      <c r="J679" s="29" t="n">
        <f aca="false">J680</f>
        <v>1703</v>
      </c>
      <c r="K679" s="29" t="n">
        <f aca="false">K680</f>
        <v>0</v>
      </c>
      <c r="L679" s="29" t="n">
        <f aca="false">L680</f>
        <v>1703</v>
      </c>
      <c r="M679" s="29" t="n">
        <f aca="false">M680</f>
        <v>0</v>
      </c>
      <c r="N679" s="29" t="n">
        <f aca="false">N680</f>
        <v>0</v>
      </c>
      <c r="O679" s="29" t="n">
        <f aca="false">O680</f>
        <v>730</v>
      </c>
      <c r="P679" s="29" t="n">
        <f aca="false">P680</f>
        <v>2433</v>
      </c>
      <c r="Q679" s="29" t="n">
        <f aca="false">Q680</f>
        <v>0</v>
      </c>
      <c r="R679" s="29" t="n">
        <f aca="false">R680</f>
        <v>2433</v>
      </c>
      <c r="S679" s="29" t="n">
        <f aca="false">S680</f>
        <v>0</v>
      </c>
      <c r="T679" s="29" t="n">
        <f aca="false">T680</f>
        <v>2433</v>
      </c>
      <c r="U679" s="29" t="n">
        <f aca="false">U680</f>
        <v>0</v>
      </c>
      <c r="V679" s="29" t="n">
        <f aca="false">V680</f>
        <v>2433</v>
      </c>
      <c r="W679" s="29" t="n">
        <f aca="false">W680</f>
        <v>1447.6</v>
      </c>
      <c r="X679" s="29" t="n">
        <f aca="false">X680</f>
        <v>0</v>
      </c>
      <c r="Y679" s="29" t="n">
        <f aca="false">Y680</f>
        <v>1447.6</v>
      </c>
      <c r="Z679" s="29" t="n">
        <f aca="false">Z680</f>
        <v>0</v>
      </c>
      <c r="AA679" s="29" t="n">
        <f aca="false">AA680</f>
        <v>1447.6</v>
      </c>
      <c r="AB679" s="29" t="n">
        <f aca="false">AB680</f>
        <v>0</v>
      </c>
      <c r="AC679" s="29" t="n">
        <f aca="false">AC680</f>
        <v>1447.6</v>
      </c>
      <c r="AD679" s="29" t="n">
        <f aca="false">AD680</f>
        <v>0</v>
      </c>
      <c r="AE679" s="29" t="n">
        <f aca="false">AE680</f>
        <v>1447.6</v>
      </c>
      <c r="AF679" s="29" t="n">
        <f aca="false">AF680</f>
        <v>0</v>
      </c>
      <c r="AG679" s="29" t="n">
        <f aca="false">AG680</f>
        <v>1447.6</v>
      </c>
      <c r="AH679" s="29" t="n">
        <f aca="false">AH680</f>
        <v>0</v>
      </c>
      <c r="AI679" s="29" t="n">
        <f aca="false">AI680</f>
        <v>1447.6</v>
      </c>
      <c r="AJ679" s="29" t="n">
        <f aca="false">AJ680</f>
        <v>1302.8</v>
      </c>
      <c r="AK679" s="29" t="n">
        <f aca="false">AK680</f>
        <v>0</v>
      </c>
      <c r="AL679" s="29" t="n">
        <f aca="false">AL680</f>
        <v>1302.8</v>
      </c>
      <c r="AM679" s="29" t="n">
        <f aca="false">AM680</f>
        <v>0</v>
      </c>
      <c r="AN679" s="29" t="n">
        <f aca="false">AN680</f>
        <v>1302.8</v>
      </c>
      <c r="AO679" s="29" t="n">
        <f aca="false">AO680</f>
        <v>0</v>
      </c>
      <c r="AP679" s="29" t="n">
        <f aca="false">AP680</f>
        <v>1302.8</v>
      </c>
      <c r="AQ679" s="29" t="n">
        <f aca="false">AQ680</f>
        <v>0</v>
      </c>
      <c r="AR679" s="29" t="n">
        <f aca="false">AR680</f>
        <v>0</v>
      </c>
      <c r="AS679" s="29" t="n">
        <f aca="false">AS680</f>
        <v>1302.8</v>
      </c>
      <c r="AT679" s="29" t="n">
        <f aca="false">AT680</f>
        <v>0</v>
      </c>
      <c r="AU679" s="29" t="n">
        <f aca="false">AU680</f>
        <v>1302.8</v>
      </c>
      <c r="AV679" s="29" t="n">
        <f aca="false">AV680</f>
        <v>0</v>
      </c>
      <c r="AW679" s="29" t="n">
        <f aca="false">AW680</f>
        <v>1302.8</v>
      </c>
    </row>
    <row r="680" customFormat="false" ht="18.75" hidden="false" customHeight="true" outlineLevel="0" collapsed="false">
      <c r="A680" s="27"/>
      <c r="B680" s="27"/>
      <c r="C680" s="27" t="s">
        <v>519</v>
      </c>
      <c r="D680" s="27"/>
      <c r="E680" s="28" t="s">
        <v>520</v>
      </c>
      <c r="F680" s="29" t="n">
        <f aca="false">F681+F683</f>
        <v>1703</v>
      </c>
      <c r="G680" s="29" t="n">
        <f aca="false">G681+G683</f>
        <v>0</v>
      </c>
      <c r="H680" s="29" t="n">
        <f aca="false">H681+H683</f>
        <v>1703</v>
      </c>
      <c r="I680" s="29" t="n">
        <f aca="false">I681+I683</f>
        <v>0</v>
      </c>
      <c r="J680" s="29" t="n">
        <f aca="false">J681+J683</f>
        <v>1703</v>
      </c>
      <c r="K680" s="29" t="n">
        <f aca="false">K681+K683</f>
        <v>0</v>
      </c>
      <c r="L680" s="29" t="n">
        <f aca="false">L681+L683</f>
        <v>1703</v>
      </c>
      <c r="M680" s="29" t="n">
        <f aca="false">M681+M683</f>
        <v>0</v>
      </c>
      <c r="N680" s="29" t="n">
        <f aca="false">N681+N683</f>
        <v>0</v>
      </c>
      <c r="O680" s="29" t="n">
        <f aca="false">O681+O683</f>
        <v>730</v>
      </c>
      <c r="P680" s="29" t="n">
        <f aca="false">P681+P683</f>
        <v>2433</v>
      </c>
      <c r="Q680" s="29" t="n">
        <f aca="false">Q681+Q683</f>
        <v>0</v>
      </c>
      <c r="R680" s="29" t="n">
        <f aca="false">R681+R683</f>
        <v>2433</v>
      </c>
      <c r="S680" s="29" t="n">
        <f aca="false">S681+S683</f>
        <v>0</v>
      </c>
      <c r="T680" s="29" t="n">
        <f aca="false">T681+T683</f>
        <v>2433</v>
      </c>
      <c r="U680" s="29" t="n">
        <f aca="false">U681+U683</f>
        <v>0</v>
      </c>
      <c r="V680" s="29" t="n">
        <f aca="false">V681+V683</f>
        <v>2433</v>
      </c>
      <c r="W680" s="29" t="n">
        <f aca="false">W681+W683</f>
        <v>1447.6</v>
      </c>
      <c r="X680" s="29" t="n">
        <f aca="false">X681+X683</f>
        <v>0</v>
      </c>
      <c r="Y680" s="29" t="n">
        <f aca="false">Y681+Y683</f>
        <v>1447.6</v>
      </c>
      <c r="Z680" s="29" t="n">
        <f aca="false">Z681+Z683</f>
        <v>0</v>
      </c>
      <c r="AA680" s="29" t="n">
        <f aca="false">AA681+AA683</f>
        <v>1447.6</v>
      </c>
      <c r="AB680" s="29" t="n">
        <f aca="false">AB681+AB683</f>
        <v>0</v>
      </c>
      <c r="AC680" s="29" t="n">
        <f aca="false">AC681+AC683</f>
        <v>1447.6</v>
      </c>
      <c r="AD680" s="29" t="n">
        <f aca="false">AD681+AD683</f>
        <v>0</v>
      </c>
      <c r="AE680" s="29" t="n">
        <f aca="false">AE681+AE683</f>
        <v>1447.6</v>
      </c>
      <c r="AF680" s="29" t="n">
        <f aca="false">AF681+AF683</f>
        <v>0</v>
      </c>
      <c r="AG680" s="29" t="n">
        <f aca="false">AG681+AG683</f>
        <v>1447.6</v>
      </c>
      <c r="AH680" s="29" t="n">
        <f aca="false">AH681+AH683</f>
        <v>0</v>
      </c>
      <c r="AI680" s="29" t="n">
        <f aca="false">AI681+AI683</f>
        <v>1447.6</v>
      </c>
      <c r="AJ680" s="29" t="n">
        <f aca="false">AJ681+AJ683</f>
        <v>1302.8</v>
      </c>
      <c r="AK680" s="29" t="n">
        <f aca="false">AK681+AK683</f>
        <v>0</v>
      </c>
      <c r="AL680" s="29" t="n">
        <f aca="false">AL681+AL683</f>
        <v>1302.8</v>
      </c>
      <c r="AM680" s="29" t="n">
        <f aca="false">AM681+AM683</f>
        <v>0</v>
      </c>
      <c r="AN680" s="29" t="n">
        <f aca="false">AN681+AN683</f>
        <v>1302.8</v>
      </c>
      <c r="AO680" s="29" t="n">
        <f aca="false">AO681+AO683</f>
        <v>0</v>
      </c>
      <c r="AP680" s="29" t="n">
        <f aca="false">AP681+AP683</f>
        <v>1302.8</v>
      </c>
      <c r="AQ680" s="29" t="n">
        <f aca="false">AQ681+AQ683</f>
        <v>0</v>
      </c>
      <c r="AR680" s="29" t="n">
        <f aca="false">AR681+AR683</f>
        <v>0</v>
      </c>
      <c r="AS680" s="29" t="n">
        <f aca="false">AS681+AS683</f>
        <v>1302.8</v>
      </c>
      <c r="AT680" s="29" t="n">
        <f aca="false">AT681+AT683</f>
        <v>0</v>
      </c>
      <c r="AU680" s="29" t="n">
        <f aca="false">AU681+AU683</f>
        <v>1302.8</v>
      </c>
      <c r="AV680" s="29" t="n">
        <f aca="false">AV681+AV683</f>
        <v>0</v>
      </c>
      <c r="AW680" s="29" t="n">
        <f aca="false">AW681+AW683</f>
        <v>1302.8</v>
      </c>
    </row>
    <row r="681" customFormat="false" ht="18.75" hidden="false" customHeight="true" outlineLevel="0" collapsed="false">
      <c r="A681" s="27"/>
      <c r="B681" s="27"/>
      <c r="C681" s="30" t="s">
        <v>521</v>
      </c>
      <c r="D681" s="30"/>
      <c r="E681" s="31" t="s">
        <v>522</v>
      </c>
      <c r="F681" s="32" t="n">
        <f aca="false">F682</f>
        <v>740</v>
      </c>
      <c r="G681" s="32" t="n">
        <f aca="false">G682</f>
        <v>0</v>
      </c>
      <c r="H681" s="32" t="n">
        <f aca="false">H682</f>
        <v>740</v>
      </c>
      <c r="I681" s="32" t="n">
        <f aca="false">I682</f>
        <v>0</v>
      </c>
      <c r="J681" s="32" t="n">
        <f aca="false">J682</f>
        <v>740</v>
      </c>
      <c r="K681" s="32" t="n">
        <f aca="false">K682</f>
        <v>0</v>
      </c>
      <c r="L681" s="32" t="n">
        <f aca="false">L682</f>
        <v>740</v>
      </c>
      <c r="M681" s="32" t="n">
        <f aca="false">M682</f>
        <v>0</v>
      </c>
      <c r="N681" s="32" t="n">
        <f aca="false">N682</f>
        <v>0</v>
      </c>
      <c r="O681" s="32" t="n">
        <f aca="false">O682</f>
        <v>0</v>
      </c>
      <c r="P681" s="32" t="n">
        <f aca="false">P682</f>
        <v>740</v>
      </c>
      <c r="Q681" s="32" t="n">
        <f aca="false">Q682</f>
        <v>0</v>
      </c>
      <c r="R681" s="32" t="n">
        <f aca="false">R682</f>
        <v>740</v>
      </c>
      <c r="S681" s="32" t="n">
        <f aca="false">S682</f>
        <v>0</v>
      </c>
      <c r="T681" s="32" t="n">
        <f aca="false">T682</f>
        <v>740</v>
      </c>
      <c r="U681" s="32" t="n">
        <f aca="false">U682</f>
        <v>-11.5</v>
      </c>
      <c r="V681" s="32" t="n">
        <f aca="false">V682</f>
        <v>728.5</v>
      </c>
      <c r="W681" s="32" t="n">
        <f aca="false">W682</f>
        <v>629</v>
      </c>
      <c r="X681" s="32" t="n">
        <f aca="false">X682</f>
        <v>0</v>
      </c>
      <c r="Y681" s="32" t="n">
        <f aca="false">Y682</f>
        <v>629</v>
      </c>
      <c r="Z681" s="32" t="n">
        <f aca="false">Z682</f>
        <v>0</v>
      </c>
      <c r="AA681" s="32" t="n">
        <f aca="false">AA682</f>
        <v>629</v>
      </c>
      <c r="AB681" s="32" t="n">
        <f aca="false">AB682</f>
        <v>0</v>
      </c>
      <c r="AC681" s="32" t="n">
        <f aca="false">AC682</f>
        <v>629</v>
      </c>
      <c r="AD681" s="32" t="n">
        <f aca="false">AD682</f>
        <v>0</v>
      </c>
      <c r="AE681" s="32" t="n">
        <f aca="false">AE682</f>
        <v>629</v>
      </c>
      <c r="AF681" s="32" t="n">
        <f aca="false">AF682</f>
        <v>0</v>
      </c>
      <c r="AG681" s="32" t="n">
        <f aca="false">AG682</f>
        <v>629</v>
      </c>
      <c r="AH681" s="32" t="n">
        <f aca="false">AH682</f>
        <v>0</v>
      </c>
      <c r="AI681" s="32" t="n">
        <f aca="false">AI682</f>
        <v>629</v>
      </c>
      <c r="AJ681" s="32" t="n">
        <f aca="false">AJ682</f>
        <v>566.1</v>
      </c>
      <c r="AK681" s="32" t="n">
        <f aca="false">AK682</f>
        <v>0</v>
      </c>
      <c r="AL681" s="32" t="n">
        <f aca="false">AL682</f>
        <v>566.1</v>
      </c>
      <c r="AM681" s="32" t="n">
        <f aca="false">AM682</f>
        <v>0</v>
      </c>
      <c r="AN681" s="32" t="n">
        <f aca="false">AN682</f>
        <v>566.1</v>
      </c>
      <c r="AO681" s="32" t="n">
        <f aca="false">AO682</f>
        <v>0</v>
      </c>
      <c r="AP681" s="32" t="n">
        <f aca="false">AP682</f>
        <v>566.1</v>
      </c>
      <c r="AQ681" s="32" t="n">
        <f aca="false">AQ682</f>
        <v>0</v>
      </c>
      <c r="AR681" s="32" t="n">
        <f aca="false">AR682</f>
        <v>0</v>
      </c>
      <c r="AS681" s="32" t="n">
        <f aca="false">AS682</f>
        <v>566.1</v>
      </c>
      <c r="AT681" s="32" t="n">
        <f aca="false">AT682</f>
        <v>0</v>
      </c>
      <c r="AU681" s="32" t="n">
        <f aca="false">AU682</f>
        <v>566.1</v>
      </c>
      <c r="AV681" s="32" t="n">
        <f aca="false">AV682</f>
        <v>0</v>
      </c>
      <c r="AW681" s="32" t="n">
        <f aca="false">AW682</f>
        <v>566.1</v>
      </c>
    </row>
    <row r="682" customFormat="false" ht="18.75" hidden="false" customHeight="true" outlineLevel="0" collapsed="false">
      <c r="A682" s="30"/>
      <c r="B682" s="30"/>
      <c r="C682" s="30"/>
      <c r="D682" s="30" t="s">
        <v>41</v>
      </c>
      <c r="E682" s="33" t="s">
        <v>42</v>
      </c>
      <c r="F682" s="32" t="n">
        <v>740</v>
      </c>
      <c r="G682" s="32"/>
      <c r="H682" s="32" t="n">
        <f aca="false">SUM(F682:G682)</f>
        <v>740</v>
      </c>
      <c r="I682" s="32"/>
      <c r="J682" s="32" t="n">
        <f aca="false">SUM(H682:I682)</f>
        <v>740</v>
      </c>
      <c r="K682" s="32"/>
      <c r="L682" s="32" t="n">
        <f aca="false">SUM(J682:K682)</f>
        <v>740</v>
      </c>
      <c r="M682" s="32"/>
      <c r="N682" s="32"/>
      <c r="O682" s="32"/>
      <c r="P682" s="32" t="n">
        <f aca="false">SUM(L682:O682)</f>
        <v>740</v>
      </c>
      <c r="Q682" s="32"/>
      <c r="R682" s="32" t="n">
        <f aca="false">SUM(P682:Q682)</f>
        <v>740</v>
      </c>
      <c r="S682" s="32"/>
      <c r="T682" s="32" t="n">
        <f aca="false">SUM(R682:S682)</f>
        <v>740</v>
      </c>
      <c r="U682" s="32" t="n">
        <v>-11.5</v>
      </c>
      <c r="V682" s="32" t="n">
        <f aca="false">SUM(T682:U682)</f>
        <v>728.5</v>
      </c>
      <c r="W682" s="32" t="n">
        <v>629</v>
      </c>
      <c r="X682" s="32"/>
      <c r="Y682" s="32" t="n">
        <f aca="false">SUM(W682:X682)</f>
        <v>629</v>
      </c>
      <c r="Z682" s="32"/>
      <c r="AA682" s="32" t="n">
        <f aca="false">SUM(Y682:Z682)</f>
        <v>629</v>
      </c>
      <c r="AB682" s="32"/>
      <c r="AC682" s="32" t="n">
        <f aca="false">SUM(AA682:AB682)</f>
        <v>629</v>
      </c>
      <c r="AD682" s="32"/>
      <c r="AE682" s="32" t="n">
        <f aca="false">SUM(AC682:AD682)</f>
        <v>629</v>
      </c>
      <c r="AF682" s="32"/>
      <c r="AG682" s="32" t="n">
        <f aca="false">SUM(AE682:AF682)</f>
        <v>629</v>
      </c>
      <c r="AH682" s="32"/>
      <c r="AI682" s="32" t="n">
        <f aca="false">SUM(AG682:AH682)</f>
        <v>629</v>
      </c>
      <c r="AJ682" s="32" t="n">
        <v>566.1</v>
      </c>
      <c r="AK682" s="32"/>
      <c r="AL682" s="32" t="n">
        <f aca="false">SUM(AJ682:AK682)</f>
        <v>566.1</v>
      </c>
      <c r="AM682" s="32"/>
      <c r="AN682" s="32" t="n">
        <f aca="false">SUM(AL682:AM682)</f>
        <v>566.1</v>
      </c>
      <c r="AO682" s="32"/>
      <c r="AP682" s="32" t="n">
        <f aca="false">SUM(AN682:AO682)</f>
        <v>566.1</v>
      </c>
      <c r="AQ682" s="32"/>
      <c r="AR682" s="32"/>
      <c r="AS682" s="32" t="n">
        <f aca="false">SUM(AP682:AR682)</f>
        <v>566.1</v>
      </c>
      <c r="AT682" s="32"/>
      <c r="AU682" s="32" t="n">
        <f aca="false">SUM(AS682:AT682)</f>
        <v>566.1</v>
      </c>
      <c r="AV682" s="32"/>
      <c r="AW682" s="32" t="n">
        <f aca="false">SUM(AU682:AV682)</f>
        <v>566.1</v>
      </c>
    </row>
    <row r="683" customFormat="false" ht="18.75" hidden="false" customHeight="true" outlineLevel="0" collapsed="false">
      <c r="A683" s="27"/>
      <c r="B683" s="27"/>
      <c r="C683" s="30" t="s">
        <v>523</v>
      </c>
      <c r="D683" s="30"/>
      <c r="E683" s="31" t="s">
        <v>524</v>
      </c>
      <c r="F683" s="32" t="n">
        <f aca="false">F684</f>
        <v>963</v>
      </c>
      <c r="G683" s="32" t="n">
        <f aca="false">G684</f>
        <v>0</v>
      </c>
      <c r="H683" s="32" t="n">
        <f aca="false">H684</f>
        <v>963</v>
      </c>
      <c r="I683" s="32" t="n">
        <f aca="false">I684</f>
        <v>0</v>
      </c>
      <c r="J683" s="32" t="n">
        <f aca="false">J684</f>
        <v>963</v>
      </c>
      <c r="K683" s="32" t="n">
        <f aca="false">K684</f>
        <v>0</v>
      </c>
      <c r="L683" s="32" t="n">
        <f aca="false">L684</f>
        <v>963</v>
      </c>
      <c r="M683" s="32" t="n">
        <f aca="false">M684</f>
        <v>0</v>
      </c>
      <c r="N683" s="32" t="n">
        <f aca="false">N684</f>
        <v>0</v>
      </c>
      <c r="O683" s="32" t="n">
        <f aca="false">O684+O685</f>
        <v>730</v>
      </c>
      <c r="P683" s="32" t="n">
        <f aca="false">P684+P685</f>
        <v>1693</v>
      </c>
      <c r="Q683" s="32" t="n">
        <f aca="false">Q684+Q685</f>
        <v>0</v>
      </c>
      <c r="R683" s="32" t="n">
        <f aca="false">R684+R685</f>
        <v>1693</v>
      </c>
      <c r="S683" s="32" t="n">
        <f aca="false">S684+S685</f>
        <v>0</v>
      </c>
      <c r="T683" s="32" t="n">
        <f aca="false">T684+T685</f>
        <v>1693</v>
      </c>
      <c r="U683" s="32" t="n">
        <f aca="false">U684+U685</f>
        <v>11.5</v>
      </c>
      <c r="V683" s="32" t="n">
        <f aca="false">V684+V685</f>
        <v>1704.5</v>
      </c>
      <c r="W683" s="32" t="n">
        <f aca="false">W684+W685</f>
        <v>818.6</v>
      </c>
      <c r="X683" s="32" t="n">
        <f aca="false">X684+X685</f>
        <v>0</v>
      </c>
      <c r="Y683" s="32" t="n">
        <f aca="false">Y684+Y685</f>
        <v>818.6</v>
      </c>
      <c r="Z683" s="32" t="n">
        <f aca="false">Z684+Z685</f>
        <v>0</v>
      </c>
      <c r="AA683" s="32" t="n">
        <f aca="false">AA684+AA685</f>
        <v>818.6</v>
      </c>
      <c r="AB683" s="32" t="n">
        <f aca="false">AB684+AB685</f>
        <v>0</v>
      </c>
      <c r="AC683" s="32" t="n">
        <f aca="false">AC684+AC685</f>
        <v>818.6</v>
      </c>
      <c r="AD683" s="32" t="n">
        <f aca="false">AD684+AD685</f>
        <v>0</v>
      </c>
      <c r="AE683" s="32" t="n">
        <f aca="false">AE684+AE685</f>
        <v>818.6</v>
      </c>
      <c r="AF683" s="32" t="n">
        <f aca="false">AF684+AF685</f>
        <v>0</v>
      </c>
      <c r="AG683" s="32" t="n">
        <f aca="false">AG684+AG685</f>
        <v>818.6</v>
      </c>
      <c r="AH683" s="32" t="n">
        <f aca="false">AH684+AH685</f>
        <v>0</v>
      </c>
      <c r="AI683" s="32" t="n">
        <f aca="false">AI684+AI685</f>
        <v>818.6</v>
      </c>
      <c r="AJ683" s="32" t="n">
        <f aca="false">AJ684+AJ685</f>
        <v>736.7</v>
      </c>
      <c r="AK683" s="32" t="n">
        <f aca="false">AK684+AK685</f>
        <v>0</v>
      </c>
      <c r="AL683" s="32" t="n">
        <f aca="false">AL684+AL685</f>
        <v>736.7</v>
      </c>
      <c r="AM683" s="32" t="n">
        <f aca="false">AM684+AM685</f>
        <v>0</v>
      </c>
      <c r="AN683" s="32" t="n">
        <f aca="false">AN684+AN685</f>
        <v>736.7</v>
      </c>
      <c r="AO683" s="32" t="n">
        <f aca="false">AO684+AO685</f>
        <v>0</v>
      </c>
      <c r="AP683" s="32" t="n">
        <f aca="false">AP684+AP685</f>
        <v>736.7</v>
      </c>
      <c r="AQ683" s="32" t="n">
        <f aca="false">AQ684+AQ685</f>
        <v>0</v>
      </c>
      <c r="AR683" s="32" t="n">
        <f aca="false">AR684+AR685</f>
        <v>0</v>
      </c>
      <c r="AS683" s="32" t="n">
        <f aca="false">AS684+AS685</f>
        <v>736.7</v>
      </c>
      <c r="AT683" s="32" t="n">
        <f aca="false">AT684+AT685</f>
        <v>0</v>
      </c>
      <c r="AU683" s="32" t="n">
        <f aca="false">AU684+AU685</f>
        <v>736.7</v>
      </c>
      <c r="AV683" s="32" t="n">
        <f aca="false">AV684+AV685</f>
        <v>0</v>
      </c>
      <c r="AW683" s="32" t="n">
        <f aca="false">AW684+AW685</f>
        <v>736.7</v>
      </c>
    </row>
    <row r="684" customFormat="false" ht="18.75" hidden="false" customHeight="true" outlineLevel="0" collapsed="false">
      <c r="A684" s="30"/>
      <c r="B684" s="30"/>
      <c r="C684" s="30"/>
      <c r="D684" s="30" t="s">
        <v>72</v>
      </c>
      <c r="E684" s="33" t="s">
        <v>73</v>
      </c>
      <c r="F684" s="32" t="n">
        <v>963</v>
      </c>
      <c r="G684" s="32"/>
      <c r="H684" s="32" t="n">
        <f aca="false">SUM(F684:G684)</f>
        <v>963</v>
      </c>
      <c r="I684" s="32"/>
      <c r="J684" s="32" t="n">
        <f aca="false">SUM(H684:I684)</f>
        <v>963</v>
      </c>
      <c r="K684" s="32"/>
      <c r="L684" s="32" t="n">
        <f aca="false">SUM(J684:K684)</f>
        <v>963</v>
      </c>
      <c r="M684" s="32"/>
      <c r="N684" s="32"/>
      <c r="O684" s="32" t="n">
        <f aca="false">450</f>
        <v>450</v>
      </c>
      <c r="P684" s="32" t="n">
        <f aca="false">SUM(L684:O684)</f>
        <v>1413</v>
      </c>
      <c r="Q684" s="32"/>
      <c r="R684" s="32" t="n">
        <f aca="false">SUM(P684:Q684)</f>
        <v>1413</v>
      </c>
      <c r="S684" s="32"/>
      <c r="T684" s="32" t="n">
        <f aca="false">SUM(R684:S684)</f>
        <v>1413</v>
      </c>
      <c r="U684" s="32" t="n">
        <v>11.5</v>
      </c>
      <c r="V684" s="32" t="n">
        <f aca="false">SUM(T684:U684)</f>
        <v>1424.5</v>
      </c>
      <c r="W684" s="32" t="n">
        <v>818.6</v>
      </c>
      <c r="X684" s="32"/>
      <c r="Y684" s="32" t="n">
        <f aca="false">SUM(W684:X684)</f>
        <v>818.6</v>
      </c>
      <c r="Z684" s="32"/>
      <c r="AA684" s="32" t="n">
        <f aca="false">SUM(Y684:Z684)</f>
        <v>818.6</v>
      </c>
      <c r="AB684" s="32"/>
      <c r="AC684" s="32" t="n">
        <f aca="false">SUM(AA684:AB684)</f>
        <v>818.6</v>
      </c>
      <c r="AD684" s="32"/>
      <c r="AE684" s="32" t="n">
        <f aca="false">SUM(AC684:AD684)</f>
        <v>818.6</v>
      </c>
      <c r="AF684" s="32"/>
      <c r="AG684" s="32" t="n">
        <f aca="false">SUM(AE684:AF684)</f>
        <v>818.6</v>
      </c>
      <c r="AH684" s="32"/>
      <c r="AI684" s="32" t="n">
        <f aca="false">SUM(AG684:AH684)</f>
        <v>818.6</v>
      </c>
      <c r="AJ684" s="32" t="n">
        <v>736.7</v>
      </c>
      <c r="AK684" s="32"/>
      <c r="AL684" s="32" t="n">
        <f aca="false">SUM(AJ684:AK684)</f>
        <v>736.7</v>
      </c>
      <c r="AM684" s="32"/>
      <c r="AN684" s="32" t="n">
        <f aca="false">SUM(AL684:AM684)</f>
        <v>736.7</v>
      </c>
      <c r="AO684" s="32"/>
      <c r="AP684" s="32" t="n">
        <f aca="false">SUM(AN684:AO684)</f>
        <v>736.7</v>
      </c>
      <c r="AQ684" s="32"/>
      <c r="AR684" s="32"/>
      <c r="AS684" s="32" t="n">
        <f aca="false">SUM(AP684:AR684)</f>
        <v>736.7</v>
      </c>
      <c r="AT684" s="32"/>
      <c r="AU684" s="32" t="n">
        <f aca="false">SUM(AS684:AT684)</f>
        <v>736.7</v>
      </c>
      <c r="AV684" s="32"/>
      <c r="AW684" s="32" t="n">
        <f aca="false">SUM(AU684:AV684)</f>
        <v>736.7</v>
      </c>
    </row>
    <row r="685" customFormat="false" ht="18.75" hidden="true" customHeight="true" outlineLevel="0" collapsed="false">
      <c r="A685" s="30"/>
      <c r="B685" s="30"/>
      <c r="C685" s="30"/>
      <c r="D685" s="30" t="s">
        <v>41</v>
      </c>
      <c r="E685" s="33" t="s">
        <v>42</v>
      </c>
      <c r="F685" s="32"/>
      <c r="G685" s="32"/>
      <c r="H685" s="32"/>
      <c r="I685" s="32"/>
      <c r="J685" s="32"/>
      <c r="K685" s="32"/>
      <c r="L685" s="32"/>
      <c r="M685" s="32"/>
      <c r="N685" s="32"/>
      <c r="O685" s="32" t="n">
        <v>280</v>
      </c>
      <c r="P685" s="32" t="n">
        <f aca="false">SUM(L685:O685)</f>
        <v>280</v>
      </c>
      <c r="Q685" s="32"/>
      <c r="R685" s="32" t="n">
        <f aca="false">SUM(P685:Q685)</f>
        <v>280</v>
      </c>
      <c r="S685" s="32"/>
      <c r="T685" s="32" t="n">
        <f aca="false">SUM(R685:S685)</f>
        <v>280</v>
      </c>
      <c r="U685" s="32"/>
      <c r="V685" s="32" t="n">
        <f aca="false">SUM(T685:U685)</f>
        <v>28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</row>
    <row r="686" customFormat="false" ht="33" hidden="true" customHeight="true" outlineLevel="0" collapsed="false">
      <c r="A686" s="27"/>
      <c r="B686" s="27"/>
      <c r="C686" s="27" t="s">
        <v>525</v>
      </c>
      <c r="D686" s="27"/>
      <c r="E686" s="28" t="s">
        <v>842</v>
      </c>
      <c r="F686" s="29" t="n">
        <f aca="false">F687</f>
        <v>895</v>
      </c>
      <c r="G686" s="29" t="n">
        <f aca="false">G687</f>
        <v>249.8</v>
      </c>
      <c r="H686" s="29" t="n">
        <f aca="false">H687</f>
        <v>1144.8</v>
      </c>
      <c r="I686" s="29" t="n">
        <f aca="false">I687</f>
        <v>0</v>
      </c>
      <c r="J686" s="29" t="n">
        <f aca="false">J687</f>
        <v>1144.8</v>
      </c>
      <c r="K686" s="29" t="n">
        <f aca="false">K687</f>
        <v>0</v>
      </c>
      <c r="L686" s="29" t="n">
        <f aca="false">L687</f>
        <v>1144.8</v>
      </c>
      <c r="M686" s="29" t="n">
        <f aca="false">M687</f>
        <v>0</v>
      </c>
      <c r="N686" s="29" t="n">
        <f aca="false">N687</f>
        <v>0</v>
      </c>
      <c r="O686" s="29" t="n">
        <f aca="false">O687</f>
        <v>0</v>
      </c>
      <c r="P686" s="29" t="n">
        <f aca="false">P687</f>
        <v>1144.8</v>
      </c>
      <c r="Q686" s="29" t="n">
        <f aca="false">Q687</f>
        <v>0</v>
      </c>
      <c r="R686" s="29" t="n">
        <f aca="false">R687</f>
        <v>1144.8</v>
      </c>
      <c r="S686" s="29" t="n">
        <f aca="false">S687</f>
        <v>0</v>
      </c>
      <c r="T686" s="29" t="n">
        <f aca="false">T687</f>
        <v>1144.8</v>
      </c>
      <c r="U686" s="29" t="n">
        <f aca="false">U687</f>
        <v>0</v>
      </c>
      <c r="V686" s="29" t="n">
        <f aca="false">V687</f>
        <v>1144.8</v>
      </c>
      <c r="W686" s="29" t="n">
        <f aca="false">W687</f>
        <v>760.8</v>
      </c>
      <c r="X686" s="29" t="n">
        <f aca="false">X687</f>
        <v>0</v>
      </c>
      <c r="Y686" s="29" t="n">
        <f aca="false">Y687</f>
        <v>760.8</v>
      </c>
      <c r="Z686" s="29" t="n">
        <f aca="false">Z687</f>
        <v>0</v>
      </c>
      <c r="AA686" s="29" t="n">
        <f aca="false">AA687</f>
        <v>760.8</v>
      </c>
      <c r="AB686" s="29" t="n">
        <f aca="false">AB687</f>
        <v>0</v>
      </c>
      <c r="AC686" s="29" t="n">
        <f aca="false">AC687</f>
        <v>760.8</v>
      </c>
      <c r="AD686" s="29" t="n">
        <f aca="false">AD687</f>
        <v>0</v>
      </c>
      <c r="AE686" s="29" t="n">
        <f aca="false">AE687</f>
        <v>760.8</v>
      </c>
      <c r="AF686" s="29" t="n">
        <f aca="false">AF687</f>
        <v>0</v>
      </c>
      <c r="AG686" s="29" t="n">
        <f aca="false">AG687</f>
        <v>760.8</v>
      </c>
      <c r="AH686" s="29" t="n">
        <f aca="false">AH687</f>
        <v>0</v>
      </c>
      <c r="AI686" s="29" t="n">
        <f aca="false">AI687</f>
        <v>760.8</v>
      </c>
      <c r="AJ686" s="29" t="n">
        <f aca="false">AJ687</f>
        <v>684.7</v>
      </c>
      <c r="AK686" s="29" t="n">
        <f aca="false">AK687</f>
        <v>0</v>
      </c>
      <c r="AL686" s="29" t="n">
        <f aca="false">AL687</f>
        <v>684.7</v>
      </c>
      <c r="AM686" s="29" t="n">
        <f aca="false">AM687</f>
        <v>0</v>
      </c>
      <c r="AN686" s="29" t="n">
        <f aca="false">AN687</f>
        <v>684.7</v>
      </c>
      <c r="AO686" s="29" t="n">
        <f aca="false">AO687</f>
        <v>0</v>
      </c>
      <c r="AP686" s="29" t="n">
        <f aca="false">AP687</f>
        <v>684.7</v>
      </c>
      <c r="AQ686" s="29" t="n">
        <f aca="false">AQ687</f>
        <v>0</v>
      </c>
      <c r="AR686" s="29" t="n">
        <f aca="false">AR687</f>
        <v>0</v>
      </c>
      <c r="AS686" s="29" t="n">
        <f aca="false">AS687</f>
        <v>684.7</v>
      </c>
      <c r="AT686" s="29" t="n">
        <f aca="false">AT687</f>
        <v>0</v>
      </c>
      <c r="AU686" s="29" t="n">
        <f aca="false">AU687</f>
        <v>684.7</v>
      </c>
      <c r="AV686" s="29" t="n">
        <f aca="false">AV687</f>
        <v>0</v>
      </c>
      <c r="AW686" s="29" t="n">
        <f aca="false">AW687</f>
        <v>684.7</v>
      </c>
    </row>
    <row r="687" customFormat="false" ht="18.75" hidden="true" customHeight="true" outlineLevel="0" collapsed="false">
      <c r="A687" s="115"/>
      <c r="B687" s="27"/>
      <c r="C687" s="27" t="s">
        <v>527</v>
      </c>
      <c r="D687" s="27"/>
      <c r="E687" s="28" t="s">
        <v>528</v>
      </c>
      <c r="F687" s="29" t="n">
        <f aca="false">F688</f>
        <v>895</v>
      </c>
      <c r="G687" s="29" t="n">
        <f aca="false">G688</f>
        <v>249.8</v>
      </c>
      <c r="H687" s="29" t="n">
        <f aca="false">H688</f>
        <v>1144.8</v>
      </c>
      <c r="I687" s="29" t="n">
        <f aca="false">I688</f>
        <v>0</v>
      </c>
      <c r="J687" s="29" t="n">
        <f aca="false">J688</f>
        <v>1144.8</v>
      </c>
      <c r="K687" s="29" t="n">
        <f aca="false">K688</f>
        <v>0</v>
      </c>
      <c r="L687" s="29" t="n">
        <f aca="false">L688</f>
        <v>1144.8</v>
      </c>
      <c r="M687" s="29" t="n">
        <f aca="false">M688</f>
        <v>0</v>
      </c>
      <c r="N687" s="29" t="n">
        <f aca="false">N688</f>
        <v>0</v>
      </c>
      <c r="O687" s="29" t="n">
        <f aca="false">O688</f>
        <v>0</v>
      </c>
      <c r="P687" s="29" t="n">
        <f aca="false">P688</f>
        <v>1144.8</v>
      </c>
      <c r="Q687" s="29" t="n">
        <f aca="false">Q688</f>
        <v>0</v>
      </c>
      <c r="R687" s="29" t="n">
        <f aca="false">R688</f>
        <v>1144.8</v>
      </c>
      <c r="S687" s="29" t="n">
        <f aca="false">S688</f>
        <v>0</v>
      </c>
      <c r="T687" s="29" t="n">
        <f aca="false">T688</f>
        <v>1144.8</v>
      </c>
      <c r="U687" s="29" t="n">
        <f aca="false">U688</f>
        <v>0</v>
      </c>
      <c r="V687" s="29" t="n">
        <f aca="false">V688</f>
        <v>1144.8</v>
      </c>
      <c r="W687" s="29" t="n">
        <f aca="false">W688</f>
        <v>760.8</v>
      </c>
      <c r="X687" s="29" t="n">
        <f aca="false">X688</f>
        <v>0</v>
      </c>
      <c r="Y687" s="29" t="n">
        <f aca="false">Y688</f>
        <v>760.8</v>
      </c>
      <c r="Z687" s="29" t="n">
        <f aca="false">Z688</f>
        <v>0</v>
      </c>
      <c r="AA687" s="29" t="n">
        <f aca="false">AA688</f>
        <v>760.8</v>
      </c>
      <c r="AB687" s="29" t="n">
        <f aca="false">AB688</f>
        <v>0</v>
      </c>
      <c r="AC687" s="29" t="n">
        <f aca="false">AC688</f>
        <v>760.8</v>
      </c>
      <c r="AD687" s="29" t="n">
        <f aca="false">AD688</f>
        <v>0</v>
      </c>
      <c r="AE687" s="29" t="n">
        <f aca="false">AE688</f>
        <v>760.8</v>
      </c>
      <c r="AF687" s="29" t="n">
        <f aca="false">AF688</f>
        <v>0</v>
      </c>
      <c r="AG687" s="29" t="n">
        <f aca="false">AG688</f>
        <v>760.8</v>
      </c>
      <c r="AH687" s="29" t="n">
        <f aca="false">AH688</f>
        <v>0</v>
      </c>
      <c r="AI687" s="29" t="n">
        <f aca="false">AI688</f>
        <v>760.8</v>
      </c>
      <c r="AJ687" s="29" t="n">
        <f aca="false">AJ688</f>
        <v>684.7</v>
      </c>
      <c r="AK687" s="29" t="n">
        <f aca="false">AK688</f>
        <v>0</v>
      </c>
      <c r="AL687" s="29" t="n">
        <f aca="false">AL688</f>
        <v>684.7</v>
      </c>
      <c r="AM687" s="29" t="n">
        <f aca="false">AM688</f>
        <v>0</v>
      </c>
      <c r="AN687" s="29" t="n">
        <f aca="false">AN688</f>
        <v>684.7</v>
      </c>
      <c r="AO687" s="29" t="n">
        <f aca="false">AO688</f>
        <v>0</v>
      </c>
      <c r="AP687" s="29" t="n">
        <f aca="false">AP688</f>
        <v>684.7</v>
      </c>
      <c r="AQ687" s="29" t="n">
        <f aca="false">AQ688</f>
        <v>0</v>
      </c>
      <c r="AR687" s="29" t="n">
        <f aca="false">AR688</f>
        <v>0</v>
      </c>
      <c r="AS687" s="29" t="n">
        <f aca="false">AS688</f>
        <v>684.7</v>
      </c>
      <c r="AT687" s="29" t="n">
        <f aca="false">AT688</f>
        <v>0</v>
      </c>
      <c r="AU687" s="29" t="n">
        <f aca="false">AU688</f>
        <v>684.7</v>
      </c>
      <c r="AV687" s="29" t="n">
        <f aca="false">AV688</f>
        <v>0</v>
      </c>
      <c r="AW687" s="29" t="n">
        <f aca="false">AW688</f>
        <v>684.7</v>
      </c>
    </row>
    <row r="688" customFormat="false" ht="18.75" hidden="true" customHeight="true" outlineLevel="0" collapsed="false">
      <c r="A688" s="27"/>
      <c r="B688" s="30"/>
      <c r="C688" s="30" t="s">
        <v>529</v>
      </c>
      <c r="D688" s="30"/>
      <c r="E688" s="31" t="s">
        <v>522</v>
      </c>
      <c r="F688" s="32" t="n">
        <f aca="false">F689</f>
        <v>895</v>
      </c>
      <c r="G688" s="32" t="n">
        <f aca="false">G689</f>
        <v>249.8</v>
      </c>
      <c r="H688" s="32" t="n">
        <f aca="false">H689</f>
        <v>1144.8</v>
      </c>
      <c r="I688" s="32" t="n">
        <f aca="false">I689</f>
        <v>0</v>
      </c>
      <c r="J688" s="32" t="n">
        <f aca="false">J689</f>
        <v>1144.8</v>
      </c>
      <c r="K688" s="32" t="n">
        <f aca="false">K689</f>
        <v>0</v>
      </c>
      <c r="L688" s="32" t="n">
        <f aca="false">L689</f>
        <v>1144.8</v>
      </c>
      <c r="M688" s="32" t="n">
        <f aca="false">M689</f>
        <v>0</v>
      </c>
      <c r="N688" s="32" t="n">
        <f aca="false">N689</f>
        <v>0</v>
      </c>
      <c r="O688" s="32" t="n">
        <f aca="false">O689</f>
        <v>0</v>
      </c>
      <c r="P688" s="32" t="n">
        <f aca="false">P689</f>
        <v>1144.8</v>
      </c>
      <c r="Q688" s="32" t="n">
        <f aca="false">Q689</f>
        <v>0</v>
      </c>
      <c r="R688" s="32" t="n">
        <f aca="false">R689</f>
        <v>1144.8</v>
      </c>
      <c r="S688" s="32" t="n">
        <f aca="false">S689</f>
        <v>0</v>
      </c>
      <c r="T688" s="32" t="n">
        <f aca="false">T689</f>
        <v>1144.8</v>
      </c>
      <c r="U688" s="32" t="n">
        <f aca="false">U689</f>
        <v>0</v>
      </c>
      <c r="V688" s="32" t="n">
        <f aca="false">V689</f>
        <v>1144.8</v>
      </c>
      <c r="W688" s="32" t="n">
        <f aca="false">W689</f>
        <v>760.8</v>
      </c>
      <c r="X688" s="32" t="n">
        <f aca="false">X689</f>
        <v>0</v>
      </c>
      <c r="Y688" s="32" t="n">
        <f aca="false">Y689</f>
        <v>760.8</v>
      </c>
      <c r="Z688" s="32" t="n">
        <f aca="false">Z689</f>
        <v>0</v>
      </c>
      <c r="AA688" s="32" t="n">
        <f aca="false">AA689</f>
        <v>760.8</v>
      </c>
      <c r="AB688" s="32" t="n">
        <f aca="false">AB689</f>
        <v>0</v>
      </c>
      <c r="AC688" s="32" t="n">
        <f aca="false">AC689</f>
        <v>760.8</v>
      </c>
      <c r="AD688" s="32" t="n">
        <f aca="false">AD689</f>
        <v>0</v>
      </c>
      <c r="AE688" s="32" t="n">
        <f aca="false">AE689</f>
        <v>760.8</v>
      </c>
      <c r="AF688" s="32" t="n">
        <f aca="false">AF689</f>
        <v>0</v>
      </c>
      <c r="AG688" s="32" t="n">
        <f aca="false">AG689</f>
        <v>760.8</v>
      </c>
      <c r="AH688" s="32" t="n">
        <f aca="false">AH689</f>
        <v>0</v>
      </c>
      <c r="AI688" s="32" t="n">
        <f aca="false">AI689</f>
        <v>760.8</v>
      </c>
      <c r="AJ688" s="32" t="n">
        <f aca="false">AJ689</f>
        <v>684.7</v>
      </c>
      <c r="AK688" s="32" t="n">
        <f aca="false">AK689</f>
        <v>0</v>
      </c>
      <c r="AL688" s="32" t="n">
        <f aca="false">AL689</f>
        <v>684.7</v>
      </c>
      <c r="AM688" s="32" t="n">
        <f aca="false">AM689</f>
        <v>0</v>
      </c>
      <c r="AN688" s="32" t="n">
        <f aca="false">AN689</f>
        <v>684.7</v>
      </c>
      <c r="AO688" s="32" t="n">
        <f aca="false">AO689</f>
        <v>0</v>
      </c>
      <c r="AP688" s="32" t="n">
        <f aca="false">AP689</f>
        <v>684.7</v>
      </c>
      <c r="AQ688" s="32" t="n">
        <f aca="false">AQ689</f>
        <v>0</v>
      </c>
      <c r="AR688" s="32" t="n">
        <f aca="false">AR689</f>
        <v>0</v>
      </c>
      <c r="AS688" s="32" t="n">
        <f aca="false">AS689</f>
        <v>684.7</v>
      </c>
      <c r="AT688" s="32" t="n">
        <f aca="false">AT689</f>
        <v>0</v>
      </c>
      <c r="AU688" s="32" t="n">
        <f aca="false">AU689</f>
        <v>684.7</v>
      </c>
      <c r="AV688" s="32" t="n">
        <f aca="false">AV689</f>
        <v>0</v>
      </c>
      <c r="AW688" s="32" t="n">
        <f aca="false">AW689</f>
        <v>684.7</v>
      </c>
    </row>
    <row r="689" customFormat="false" ht="18.75" hidden="true" customHeight="true" outlineLevel="0" collapsed="false">
      <c r="A689" s="30"/>
      <c r="B689" s="30"/>
      <c r="C689" s="30"/>
      <c r="D689" s="30" t="s">
        <v>41</v>
      </c>
      <c r="E689" s="33" t="s">
        <v>42</v>
      </c>
      <c r="F689" s="32" t="n">
        <v>895</v>
      </c>
      <c r="G689" s="32" t="n">
        <v>249.8</v>
      </c>
      <c r="H689" s="32" t="n">
        <f aca="false">SUM(F689:G689)</f>
        <v>1144.8</v>
      </c>
      <c r="I689" s="32"/>
      <c r="J689" s="32" t="n">
        <f aca="false">SUM(H689:I689)</f>
        <v>1144.8</v>
      </c>
      <c r="K689" s="32"/>
      <c r="L689" s="32" t="n">
        <f aca="false">SUM(J689:K689)</f>
        <v>1144.8</v>
      </c>
      <c r="M689" s="32"/>
      <c r="N689" s="32"/>
      <c r="O689" s="32"/>
      <c r="P689" s="32" t="n">
        <f aca="false">SUM(L689:O689)</f>
        <v>1144.8</v>
      </c>
      <c r="Q689" s="32"/>
      <c r="R689" s="32" t="n">
        <f aca="false">SUM(P689:Q689)</f>
        <v>1144.8</v>
      </c>
      <c r="S689" s="32"/>
      <c r="T689" s="32" t="n">
        <f aca="false">SUM(R689:S689)</f>
        <v>1144.8</v>
      </c>
      <c r="U689" s="32"/>
      <c r="V689" s="32" t="n">
        <f aca="false">SUM(T689:U689)</f>
        <v>1144.8</v>
      </c>
      <c r="W689" s="32" t="n">
        <v>760.8</v>
      </c>
      <c r="X689" s="32"/>
      <c r="Y689" s="32" t="n">
        <f aca="false">SUM(W689:X689)</f>
        <v>760.8</v>
      </c>
      <c r="Z689" s="32"/>
      <c r="AA689" s="32" t="n">
        <f aca="false">SUM(Y689:Z689)</f>
        <v>760.8</v>
      </c>
      <c r="AB689" s="32"/>
      <c r="AC689" s="32" t="n">
        <f aca="false">SUM(AA689:AB689)</f>
        <v>760.8</v>
      </c>
      <c r="AD689" s="32"/>
      <c r="AE689" s="32" t="n">
        <f aca="false">SUM(AC689:AD689)</f>
        <v>760.8</v>
      </c>
      <c r="AF689" s="32"/>
      <c r="AG689" s="32" t="n">
        <f aca="false">SUM(AE689:AF689)</f>
        <v>760.8</v>
      </c>
      <c r="AH689" s="32"/>
      <c r="AI689" s="32" t="n">
        <f aca="false">SUM(AG689:AH689)</f>
        <v>760.8</v>
      </c>
      <c r="AJ689" s="32" t="n">
        <v>684.7</v>
      </c>
      <c r="AK689" s="32"/>
      <c r="AL689" s="32" t="n">
        <f aca="false">SUM(AJ689:AK689)</f>
        <v>684.7</v>
      </c>
      <c r="AM689" s="32"/>
      <c r="AN689" s="32" t="n">
        <f aca="false">SUM(AL689:AM689)</f>
        <v>684.7</v>
      </c>
      <c r="AO689" s="32"/>
      <c r="AP689" s="32" t="n">
        <f aca="false">SUM(AN689:AO689)</f>
        <v>684.7</v>
      </c>
      <c r="AQ689" s="32"/>
      <c r="AR689" s="32"/>
      <c r="AS689" s="32" t="n">
        <f aca="false">SUM(AP689:AR689)</f>
        <v>684.7</v>
      </c>
      <c r="AT689" s="32"/>
      <c r="AU689" s="32" t="n">
        <f aca="false">SUM(AS689:AT689)</f>
        <v>684.7</v>
      </c>
      <c r="AV689" s="32"/>
      <c r="AW689" s="32" t="n">
        <f aca="false">SUM(AU689:AV689)</f>
        <v>684.7</v>
      </c>
    </row>
    <row r="690" customFormat="false" ht="18.75" hidden="true" customHeight="true" outlineLevel="0" collapsed="false">
      <c r="A690" s="27"/>
      <c r="B690" s="27"/>
      <c r="C690" s="27" t="s">
        <v>536</v>
      </c>
      <c r="D690" s="27"/>
      <c r="E690" s="28" t="s">
        <v>537</v>
      </c>
      <c r="F690" s="29" t="n">
        <f aca="false">F691+F697</f>
        <v>4418.7</v>
      </c>
      <c r="G690" s="29" t="n">
        <f aca="false">G691+G697</f>
        <v>0</v>
      </c>
      <c r="H690" s="29" t="n">
        <f aca="false">H691+H697</f>
        <v>4418.7</v>
      </c>
      <c r="I690" s="29" t="n">
        <f aca="false">I691+I697</f>
        <v>0</v>
      </c>
      <c r="J690" s="29" t="n">
        <f aca="false">J691+J697</f>
        <v>4418.7</v>
      </c>
      <c r="K690" s="29" t="n">
        <f aca="false">K691+K697</f>
        <v>0</v>
      </c>
      <c r="L690" s="29" t="n">
        <f aca="false">L691+L697</f>
        <v>4418.7</v>
      </c>
      <c r="M690" s="29" t="n">
        <f aca="false">M691+M697</f>
        <v>0</v>
      </c>
      <c r="N690" s="29" t="n">
        <f aca="false">N691+N697</f>
        <v>0</v>
      </c>
      <c r="O690" s="29" t="n">
        <f aca="false">O691+O697</f>
        <v>0</v>
      </c>
      <c r="P690" s="29" t="n">
        <f aca="false">P691+P697</f>
        <v>4418.7</v>
      </c>
      <c r="Q690" s="29" t="n">
        <f aca="false">Q691+Q697</f>
        <v>0</v>
      </c>
      <c r="R690" s="29" t="n">
        <f aca="false">R691+R697</f>
        <v>4418.7</v>
      </c>
      <c r="S690" s="29" t="n">
        <f aca="false">S691+S697</f>
        <v>0</v>
      </c>
      <c r="T690" s="29" t="n">
        <f aca="false">T691+T697</f>
        <v>4418.7</v>
      </c>
      <c r="U690" s="29" t="n">
        <f aca="false">U691+U697</f>
        <v>0</v>
      </c>
      <c r="V690" s="29" t="n">
        <f aca="false">V691+V697</f>
        <v>4418.7</v>
      </c>
      <c r="W690" s="29" t="n">
        <f aca="false">W691+W697</f>
        <v>4071.1</v>
      </c>
      <c r="X690" s="29" t="n">
        <f aca="false">X691+X697</f>
        <v>0</v>
      </c>
      <c r="Y690" s="29" t="n">
        <f aca="false">Y691+Y697</f>
        <v>4071.1</v>
      </c>
      <c r="Z690" s="29" t="n">
        <f aca="false">Z691+Z697</f>
        <v>0</v>
      </c>
      <c r="AA690" s="29" t="n">
        <f aca="false">AA691+AA697</f>
        <v>4071.1</v>
      </c>
      <c r="AB690" s="29" t="n">
        <f aca="false">AB691+AB697</f>
        <v>0</v>
      </c>
      <c r="AC690" s="29" t="n">
        <f aca="false">AC691+AC697</f>
        <v>4071.1</v>
      </c>
      <c r="AD690" s="29" t="n">
        <f aca="false">AD691+AD697</f>
        <v>0</v>
      </c>
      <c r="AE690" s="29" t="n">
        <f aca="false">AE691+AE697</f>
        <v>4071.1</v>
      </c>
      <c r="AF690" s="29" t="n">
        <f aca="false">AF691+AF697</f>
        <v>0</v>
      </c>
      <c r="AG690" s="29" t="n">
        <f aca="false">AG691+AG697</f>
        <v>4071.1</v>
      </c>
      <c r="AH690" s="29" t="n">
        <f aca="false">AH691+AH697</f>
        <v>0</v>
      </c>
      <c r="AI690" s="29" t="n">
        <f aca="false">AI691+AI697</f>
        <v>4071.1</v>
      </c>
      <c r="AJ690" s="29" t="n">
        <f aca="false">AJ691+AJ697</f>
        <v>3664</v>
      </c>
      <c r="AK690" s="29" t="n">
        <f aca="false">AK691+AK697</f>
        <v>0</v>
      </c>
      <c r="AL690" s="29" t="n">
        <f aca="false">AL691+AL697</f>
        <v>3664</v>
      </c>
      <c r="AM690" s="29" t="n">
        <f aca="false">AM691+AM697</f>
        <v>0</v>
      </c>
      <c r="AN690" s="29" t="n">
        <f aca="false">AN691+AN697</f>
        <v>3664</v>
      </c>
      <c r="AO690" s="29" t="n">
        <f aca="false">AO691+AO697</f>
        <v>0</v>
      </c>
      <c r="AP690" s="29" t="n">
        <f aca="false">AP691+AP697</f>
        <v>3664</v>
      </c>
      <c r="AQ690" s="29" t="n">
        <f aca="false">AQ691+AQ697</f>
        <v>0</v>
      </c>
      <c r="AR690" s="29" t="n">
        <f aca="false">AR691+AR697</f>
        <v>0</v>
      </c>
      <c r="AS690" s="29" t="n">
        <f aca="false">AS691+AS697</f>
        <v>3664</v>
      </c>
      <c r="AT690" s="29" t="n">
        <f aca="false">AT691+AT697</f>
        <v>0</v>
      </c>
      <c r="AU690" s="29" t="n">
        <f aca="false">AU691+AU697</f>
        <v>3664</v>
      </c>
      <c r="AV690" s="29" t="n">
        <f aca="false">AV691+AV697</f>
        <v>0</v>
      </c>
      <c r="AW690" s="29" t="n">
        <f aca="false">AW691+AW697</f>
        <v>3664</v>
      </c>
    </row>
    <row r="691" customFormat="false" ht="18.75" hidden="true" customHeight="true" outlineLevel="0" collapsed="false">
      <c r="A691" s="27"/>
      <c r="B691" s="27"/>
      <c r="C691" s="27" t="s">
        <v>548</v>
      </c>
      <c r="D691" s="27"/>
      <c r="E691" s="28" t="s">
        <v>549</v>
      </c>
      <c r="F691" s="29" t="n">
        <f aca="false">F692</f>
        <v>2318.7</v>
      </c>
      <c r="G691" s="29" t="n">
        <f aca="false">G692</f>
        <v>0</v>
      </c>
      <c r="H691" s="29" t="n">
        <f aca="false">H692</f>
        <v>2318.7</v>
      </c>
      <c r="I691" s="29" t="n">
        <f aca="false">I692</f>
        <v>0</v>
      </c>
      <c r="J691" s="29" t="n">
        <f aca="false">J692</f>
        <v>2318.7</v>
      </c>
      <c r="K691" s="29" t="n">
        <f aca="false">K692</f>
        <v>0</v>
      </c>
      <c r="L691" s="29" t="n">
        <f aca="false">L692</f>
        <v>2318.7</v>
      </c>
      <c r="M691" s="29" t="n">
        <f aca="false">M692</f>
        <v>0</v>
      </c>
      <c r="N691" s="29" t="n">
        <f aca="false">N692</f>
        <v>0</v>
      </c>
      <c r="O691" s="29" t="n">
        <f aca="false">O692</f>
        <v>0</v>
      </c>
      <c r="P691" s="29" t="n">
        <f aca="false">P692</f>
        <v>2318.7</v>
      </c>
      <c r="Q691" s="29" t="n">
        <f aca="false">Q692</f>
        <v>0</v>
      </c>
      <c r="R691" s="29" t="n">
        <f aca="false">R692</f>
        <v>2318.7</v>
      </c>
      <c r="S691" s="29" t="n">
        <f aca="false">S692</f>
        <v>0</v>
      </c>
      <c r="T691" s="29" t="n">
        <f aca="false">T692</f>
        <v>2318.7</v>
      </c>
      <c r="U691" s="29" t="n">
        <f aca="false">U692</f>
        <v>0</v>
      </c>
      <c r="V691" s="29" t="n">
        <f aca="false">V692</f>
        <v>2318.7</v>
      </c>
      <c r="W691" s="29" t="n">
        <f aca="false">W692</f>
        <v>1971.1</v>
      </c>
      <c r="X691" s="29" t="n">
        <f aca="false">X692</f>
        <v>0</v>
      </c>
      <c r="Y691" s="29" t="n">
        <f aca="false">Y692</f>
        <v>1971.1</v>
      </c>
      <c r="Z691" s="29" t="n">
        <f aca="false">Z692</f>
        <v>0</v>
      </c>
      <c r="AA691" s="29" t="n">
        <f aca="false">AA692</f>
        <v>1971.1</v>
      </c>
      <c r="AB691" s="29" t="n">
        <f aca="false">AB692</f>
        <v>0</v>
      </c>
      <c r="AC691" s="29" t="n">
        <f aca="false">AC692</f>
        <v>1971.1</v>
      </c>
      <c r="AD691" s="29" t="n">
        <f aca="false">AD692</f>
        <v>0</v>
      </c>
      <c r="AE691" s="29" t="n">
        <f aca="false">AE692</f>
        <v>1971.1</v>
      </c>
      <c r="AF691" s="29" t="n">
        <f aca="false">AF692</f>
        <v>0</v>
      </c>
      <c r="AG691" s="29" t="n">
        <f aca="false">AG692</f>
        <v>1971.1</v>
      </c>
      <c r="AH691" s="29" t="n">
        <f aca="false">AH692</f>
        <v>0</v>
      </c>
      <c r="AI691" s="29" t="n">
        <f aca="false">AI692</f>
        <v>1971.1</v>
      </c>
      <c r="AJ691" s="29" t="n">
        <f aca="false">AJ692</f>
        <v>1774</v>
      </c>
      <c r="AK691" s="29" t="n">
        <f aca="false">AK692</f>
        <v>0</v>
      </c>
      <c r="AL691" s="29" t="n">
        <f aca="false">AL692</f>
        <v>1774</v>
      </c>
      <c r="AM691" s="29" t="n">
        <f aca="false">AM692</f>
        <v>0</v>
      </c>
      <c r="AN691" s="29" t="n">
        <f aca="false">AN692</f>
        <v>1774</v>
      </c>
      <c r="AO691" s="29" t="n">
        <f aca="false">AO692</f>
        <v>0</v>
      </c>
      <c r="AP691" s="29" t="n">
        <f aca="false">AP692</f>
        <v>1774</v>
      </c>
      <c r="AQ691" s="29" t="n">
        <f aca="false">AQ692</f>
        <v>0</v>
      </c>
      <c r="AR691" s="29" t="n">
        <f aca="false">AR692</f>
        <v>0</v>
      </c>
      <c r="AS691" s="29" t="n">
        <f aca="false">AS692</f>
        <v>1774</v>
      </c>
      <c r="AT691" s="29" t="n">
        <f aca="false">AT692</f>
        <v>0</v>
      </c>
      <c r="AU691" s="29" t="n">
        <f aca="false">AU692</f>
        <v>1774</v>
      </c>
      <c r="AV691" s="29" t="n">
        <f aca="false">AV692</f>
        <v>0</v>
      </c>
      <c r="AW691" s="29" t="n">
        <f aca="false">AW692</f>
        <v>1774</v>
      </c>
    </row>
    <row r="692" customFormat="false" ht="18.75" hidden="true" customHeight="true" outlineLevel="0" collapsed="false">
      <c r="A692" s="27"/>
      <c r="B692" s="27"/>
      <c r="C692" s="27" t="s">
        <v>550</v>
      </c>
      <c r="D692" s="27"/>
      <c r="E692" s="28" t="s">
        <v>551</v>
      </c>
      <c r="F692" s="29" t="n">
        <f aca="false">F693+F695</f>
        <v>2318.7</v>
      </c>
      <c r="G692" s="29" t="n">
        <f aca="false">G693+G695</f>
        <v>0</v>
      </c>
      <c r="H692" s="29" t="n">
        <f aca="false">H693+H695</f>
        <v>2318.7</v>
      </c>
      <c r="I692" s="29" t="n">
        <f aca="false">I693+I695</f>
        <v>0</v>
      </c>
      <c r="J692" s="29" t="n">
        <f aca="false">J693+J695</f>
        <v>2318.7</v>
      </c>
      <c r="K692" s="29" t="n">
        <f aca="false">K693+K695</f>
        <v>0</v>
      </c>
      <c r="L692" s="29" t="n">
        <f aca="false">L693+L695</f>
        <v>2318.7</v>
      </c>
      <c r="M692" s="29" t="n">
        <f aca="false">M693+M695</f>
        <v>0</v>
      </c>
      <c r="N692" s="29" t="n">
        <f aca="false">N693+N695</f>
        <v>0</v>
      </c>
      <c r="O692" s="29" t="n">
        <f aca="false">O693+O695</f>
        <v>0</v>
      </c>
      <c r="P692" s="29" t="n">
        <f aca="false">P693+P695</f>
        <v>2318.7</v>
      </c>
      <c r="Q692" s="29" t="n">
        <f aca="false">Q693+Q695</f>
        <v>0</v>
      </c>
      <c r="R692" s="29" t="n">
        <f aca="false">R693+R695</f>
        <v>2318.7</v>
      </c>
      <c r="S692" s="29" t="n">
        <f aca="false">S693+S695</f>
        <v>0</v>
      </c>
      <c r="T692" s="29" t="n">
        <f aca="false">T693+T695</f>
        <v>2318.7</v>
      </c>
      <c r="U692" s="29" t="n">
        <f aca="false">U693+U695</f>
        <v>0</v>
      </c>
      <c r="V692" s="29" t="n">
        <f aca="false">V693+V695</f>
        <v>2318.7</v>
      </c>
      <c r="W692" s="29" t="n">
        <f aca="false">W693+W695</f>
        <v>1971.1</v>
      </c>
      <c r="X692" s="29" t="n">
        <f aca="false">X693+X695</f>
        <v>0</v>
      </c>
      <c r="Y692" s="29" t="n">
        <f aca="false">Y693+Y695</f>
        <v>1971.1</v>
      </c>
      <c r="Z692" s="29" t="n">
        <f aca="false">Z693+Z695</f>
        <v>0</v>
      </c>
      <c r="AA692" s="29" t="n">
        <f aca="false">AA693+AA695</f>
        <v>1971.1</v>
      </c>
      <c r="AB692" s="29" t="n">
        <f aca="false">AB693+AB695</f>
        <v>0</v>
      </c>
      <c r="AC692" s="29" t="n">
        <f aca="false">AC693+AC695</f>
        <v>1971.1</v>
      </c>
      <c r="AD692" s="29" t="n">
        <f aca="false">AD693+AD695</f>
        <v>0</v>
      </c>
      <c r="AE692" s="29" t="n">
        <f aca="false">AE693+AE695</f>
        <v>1971.1</v>
      </c>
      <c r="AF692" s="29" t="n">
        <f aca="false">AF693+AF695</f>
        <v>0</v>
      </c>
      <c r="AG692" s="29" t="n">
        <f aca="false">AG693+AG695</f>
        <v>1971.1</v>
      </c>
      <c r="AH692" s="29" t="n">
        <f aca="false">AH693+AH695</f>
        <v>0</v>
      </c>
      <c r="AI692" s="29" t="n">
        <f aca="false">AI693+AI695</f>
        <v>1971.1</v>
      </c>
      <c r="AJ692" s="29" t="n">
        <f aca="false">AJ693+AJ695</f>
        <v>1774</v>
      </c>
      <c r="AK692" s="29" t="n">
        <f aca="false">AK693+AK695</f>
        <v>0</v>
      </c>
      <c r="AL692" s="29" t="n">
        <f aca="false">AL693+AL695</f>
        <v>1774</v>
      </c>
      <c r="AM692" s="29" t="n">
        <f aca="false">AM693+AM695</f>
        <v>0</v>
      </c>
      <c r="AN692" s="29" t="n">
        <f aca="false">AN693+AN695</f>
        <v>1774</v>
      </c>
      <c r="AO692" s="29" t="n">
        <f aca="false">AO693+AO695</f>
        <v>0</v>
      </c>
      <c r="AP692" s="29" t="n">
        <f aca="false">AP693+AP695</f>
        <v>1774</v>
      </c>
      <c r="AQ692" s="29" t="n">
        <f aca="false">AQ693+AQ695</f>
        <v>0</v>
      </c>
      <c r="AR692" s="29" t="n">
        <f aca="false">AR693+AR695</f>
        <v>0</v>
      </c>
      <c r="AS692" s="29" t="n">
        <f aca="false">AS693+AS695</f>
        <v>1774</v>
      </c>
      <c r="AT692" s="29" t="n">
        <f aca="false">AT693+AT695</f>
        <v>0</v>
      </c>
      <c r="AU692" s="29" t="n">
        <f aca="false">AU693+AU695</f>
        <v>1774</v>
      </c>
      <c r="AV692" s="29" t="n">
        <f aca="false">AV693+AV695</f>
        <v>0</v>
      </c>
      <c r="AW692" s="29" t="n">
        <f aca="false">AW693+AW695</f>
        <v>1774</v>
      </c>
    </row>
    <row r="693" customFormat="false" ht="18.75" hidden="true" customHeight="true" outlineLevel="0" collapsed="false">
      <c r="A693" s="27"/>
      <c r="B693" s="27"/>
      <c r="C693" s="30" t="s">
        <v>552</v>
      </c>
      <c r="D693" s="30"/>
      <c r="E693" s="31" t="s">
        <v>553</v>
      </c>
      <c r="F693" s="32" t="n">
        <f aca="false">F694</f>
        <v>13.1</v>
      </c>
      <c r="G693" s="32" t="n">
        <f aca="false">G694</f>
        <v>0</v>
      </c>
      <c r="H693" s="32" t="n">
        <f aca="false">H694</f>
        <v>13.1</v>
      </c>
      <c r="I693" s="32" t="n">
        <f aca="false">I694</f>
        <v>0</v>
      </c>
      <c r="J693" s="32" t="n">
        <f aca="false">J694</f>
        <v>13.1</v>
      </c>
      <c r="K693" s="32" t="n">
        <f aca="false">K694</f>
        <v>0</v>
      </c>
      <c r="L693" s="32" t="n">
        <f aca="false">L694</f>
        <v>13.1</v>
      </c>
      <c r="M693" s="32" t="n">
        <f aca="false">M694</f>
        <v>0</v>
      </c>
      <c r="N693" s="32" t="n">
        <f aca="false">N694</f>
        <v>0</v>
      </c>
      <c r="O693" s="32" t="n">
        <f aca="false">O694</f>
        <v>0</v>
      </c>
      <c r="P693" s="32" t="n">
        <f aca="false">P694</f>
        <v>13.1</v>
      </c>
      <c r="Q693" s="32" t="n">
        <f aca="false">Q694</f>
        <v>0</v>
      </c>
      <c r="R693" s="32" t="n">
        <f aca="false">R694</f>
        <v>13.1</v>
      </c>
      <c r="S693" s="32" t="n">
        <f aca="false">S694</f>
        <v>0</v>
      </c>
      <c r="T693" s="32" t="n">
        <f aca="false">T694</f>
        <v>13.1</v>
      </c>
      <c r="U693" s="32" t="n">
        <f aca="false">U694</f>
        <v>0</v>
      </c>
      <c r="V693" s="32" t="n">
        <f aca="false">V694</f>
        <v>13.1</v>
      </c>
      <c r="W693" s="32" t="n">
        <f aca="false">W694</f>
        <v>11.1</v>
      </c>
      <c r="X693" s="32" t="n">
        <f aca="false">X694</f>
        <v>0</v>
      </c>
      <c r="Y693" s="32" t="n">
        <f aca="false">Y694</f>
        <v>11.1</v>
      </c>
      <c r="Z693" s="32" t="n">
        <f aca="false">Z694</f>
        <v>0</v>
      </c>
      <c r="AA693" s="32" t="n">
        <f aca="false">AA694</f>
        <v>11.1</v>
      </c>
      <c r="AB693" s="32" t="n">
        <f aca="false">AB694</f>
        <v>0</v>
      </c>
      <c r="AC693" s="32" t="n">
        <f aca="false">AC694</f>
        <v>11.1</v>
      </c>
      <c r="AD693" s="32" t="n">
        <f aca="false">AD694</f>
        <v>0</v>
      </c>
      <c r="AE693" s="32" t="n">
        <f aca="false">AE694</f>
        <v>11.1</v>
      </c>
      <c r="AF693" s="32" t="n">
        <f aca="false">AF694</f>
        <v>0</v>
      </c>
      <c r="AG693" s="32" t="n">
        <f aca="false">AG694</f>
        <v>11.1</v>
      </c>
      <c r="AH693" s="32" t="n">
        <f aca="false">AH694</f>
        <v>0</v>
      </c>
      <c r="AI693" s="32" t="n">
        <f aca="false">AI694</f>
        <v>11.1</v>
      </c>
      <c r="AJ693" s="32" t="n">
        <f aca="false">AJ694</f>
        <v>10</v>
      </c>
      <c r="AK693" s="32" t="n">
        <f aca="false">AK694</f>
        <v>0</v>
      </c>
      <c r="AL693" s="32" t="n">
        <f aca="false">AL694</f>
        <v>10</v>
      </c>
      <c r="AM693" s="32" t="n">
        <f aca="false">AM694</f>
        <v>0</v>
      </c>
      <c r="AN693" s="32" t="n">
        <f aca="false">AN694</f>
        <v>10</v>
      </c>
      <c r="AO693" s="32" t="n">
        <f aca="false">AO694</f>
        <v>0</v>
      </c>
      <c r="AP693" s="32" t="n">
        <f aca="false">AP694</f>
        <v>10</v>
      </c>
      <c r="AQ693" s="32" t="n">
        <f aca="false">AQ694</f>
        <v>0</v>
      </c>
      <c r="AR693" s="32" t="n">
        <f aca="false">AR694</f>
        <v>0</v>
      </c>
      <c r="AS693" s="32" t="n">
        <f aca="false">AS694</f>
        <v>10</v>
      </c>
      <c r="AT693" s="32" t="n">
        <f aca="false">AT694</f>
        <v>0</v>
      </c>
      <c r="AU693" s="32" t="n">
        <f aca="false">AU694</f>
        <v>10</v>
      </c>
      <c r="AV693" s="32" t="n">
        <f aca="false">AV694</f>
        <v>0</v>
      </c>
      <c r="AW693" s="32" t="n">
        <f aca="false">AW694</f>
        <v>10</v>
      </c>
    </row>
    <row r="694" customFormat="false" ht="23.25" hidden="true" customHeight="true" outlineLevel="0" collapsed="false">
      <c r="A694" s="30"/>
      <c r="B694" s="30"/>
      <c r="C694" s="30"/>
      <c r="D694" s="30" t="s">
        <v>53</v>
      </c>
      <c r="E694" s="33" t="s">
        <v>54</v>
      </c>
      <c r="F694" s="32" t="n">
        <v>13.1</v>
      </c>
      <c r="G694" s="32"/>
      <c r="H694" s="32" t="n">
        <f aca="false">SUM(F694:G694)</f>
        <v>13.1</v>
      </c>
      <c r="I694" s="32"/>
      <c r="J694" s="32" t="n">
        <f aca="false">SUM(H694:I694)</f>
        <v>13.1</v>
      </c>
      <c r="K694" s="32"/>
      <c r="L694" s="32" t="n">
        <f aca="false">SUM(J694:K694)</f>
        <v>13.1</v>
      </c>
      <c r="M694" s="32"/>
      <c r="N694" s="32"/>
      <c r="O694" s="32"/>
      <c r="P694" s="32" t="n">
        <f aca="false">SUM(L694:O694)</f>
        <v>13.1</v>
      </c>
      <c r="Q694" s="32"/>
      <c r="R694" s="32" t="n">
        <f aca="false">SUM(P694:Q694)</f>
        <v>13.1</v>
      </c>
      <c r="S694" s="32"/>
      <c r="T694" s="32" t="n">
        <f aca="false">SUM(R694:S694)</f>
        <v>13.1</v>
      </c>
      <c r="U694" s="32"/>
      <c r="V694" s="32" t="n">
        <f aca="false">SUM(T694:U694)</f>
        <v>13.1</v>
      </c>
      <c r="W694" s="32" t="n">
        <v>11.1</v>
      </c>
      <c r="X694" s="32"/>
      <c r="Y694" s="32" t="n">
        <f aca="false">SUM(W694:X694)</f>
        <v>11.1</v>
      </c>
      <c r="Z694" s="32"/>
      <c r="AA694" s="32" t="n">
        <f aca="false">SUM(Y694:Z694)</f>
        <v>11.1</v>
      </c>
      <c r="AB694" s="32"/>
      <c r="AC694" s="32" t="n">
        <f aca="false">SUM(AA694:AB694)</f>
        <v>11.1</v>
      </c>
      <c r="AD694" s="32"/>
      <c r="AE694" s="32" t="n">
        <f aca="false">SUM(AC694:AD694)</f>
        <v>11.1</v>
      </c>
      <c r="AF694" s="32"/>
      <c r="AG694" s="32" t="n">
        <f aca="false">SUM(AE694:AF694)</f>
        <v>11.1</v>
      </c>
      <c r="AH694" s="32"/>
      <c r="AI694" s="32" t="n">
        <f aca="false">SUM(AG694:AH694)</f>
        <v>11.1</v>
      </c>
      <c r="AJ694" s="32" t="n">
        <v>10</v>
      </c>
      <c r="AK694" s="32"/>
      <c r="AL694" s="32" t="n">
        <f aca="false">SUM(AJ694:AK694)</f>
        <v>10</v>
      </c>
      <c r="AM694" s="32"/>
      <c r="AN694" s="32" t="n">
        <f aca="false">SUM(AL694:AM694)</f>
        <v>10</v>
      </c>
      <c r="AO694" s="32"/>
      <c r="AP694" s="32" t="n">
        <f aca="false">SUM(AN694:AO694)</f>
        <v>10</v>
      </c>
      <c r="AQ694" s="32"/>
      <c r="AR694" s="32"/>
      <c r="AS694" s="32" t="n">
        <f aca="false">SUM(AP694:AR694)</f>
        <v>10</v>
      </c>
      <c r="AT694" s="32"/>
      <c r="AU694" s="32" t="n">
        <f aca="false">SUM(AS694:AT694)</f>
        <v>10</v>
      </c>
      <c r="AV694" s="32"/>
      <c r="AW694" s="32" t="n">
        <f aca="false">SUM(AU694:AV694)</f>
        <v>10</v>
      </c>
    </row>
    <row r="695" customFormat="false" ht="24.75" hidden="true" customHeight="true" outlineLevel="0" collapsed="false">
      <c r="A695" s="27"/>
      <c r="B695" s="27"/>
      <c r="C695" s="30" t="s">
        <v>554</v>
      </c>
      <c r="D695" s="30"/>
      <c r="E695" s="31" t="s">
        <v>555</v>
      </c>
      <c r="F695" s="32" t="n">
        <f aca="false">F696</f>
        <v>2305.6</v>
      </c>
      <c r="G695" s="32" t="n">
        <f aca="false">G696</f>
        <v>0</v>
      </c>
      <c r="H695" s="32" t="n">
        <f aca="false">H696</f>
        <v>2305.6</v>
      </c>
      <c r="I695" s="32" t="n">
        <f aca="false">I696</f>
        <v>0</v>
      </c>
      <c r="J695" s="32" t="n">
        <f aca="false">J696</f>
        <v>2305.6</v>
      </c>
      <c r="K695" s="32" t="n">
        <f aca="false">K696</f>
        <v>0</v>
      </c>
      <c r="L695" s="32" t="n">
        <f aca="false">L696</f>
        <v>2305.6</v>
      </c>
      <c r="M695" s="32" t="n">
        <f aca="false">M696</f>
        <v>0</v>
      </c>
      <c r="N695" s="32" t="n">
        <f aca="false">N696</f>
        <v>0</v>
      </c>
      <c r="O695" s="32" t="n">
        <f aca="false">O696</f>
        <v>0</v>
      </c>
      <c r="P695" s="32" t="n">
        <f aca="false">P696</f>
        <v>2305.6</v>
      </c>
      <c r="Q695" s="32" t="n">
        <f aca="false">Q696</f>
        <v>0</v>
      </c>
      <c r="R695" s="32" t="n">
        <f aca="false">R696</f>
        <v>2305.6</v>
      </c>
      <c r="S695" s="32" t="n">
        <f aca="false">S696</f>
        <v>0</v>
      </c>
      <c r="T695" s="32" t="n">
        <f aca="false">T696</f>
        <v>2305.6</v>
      </c>
      <c r="U695" s="32" t="n">
        <f aca="false">U696</f>
        <v>0</v>
      </c>
      <c r="V695" s="32" t="n">
        <f aca="false">V696</f>
        <v>2305.6</v>
      </c>
      <c r="W695" s="32" t="n">
        <f aca="false">W696</f>
        <v>1960</v>
      </c>
      <c r="X695" s="32" t="n">
        <f aca="false">X696</f>
        <v>0</v>
      </c>
      <c r="Y695" s="32" t="n">
        <f aca="false">Y696</f>
        <v>1960</v>
      </c>
      <c r="Z695" s="32" t="n">
        <f aca="false">Z696</f>
        <v>0</v>
      </c>
      <c r="AA695" s="32" t="n">
        <f aca="false">AA696</f>
        <v>1960</v>
      </c>
      <c r="AB695" s="32" t="n">
        <f aca="false">AB696</f>
        <v>0</v>
      </c>
      <c r="AC695" s="32" t="n">
        <f aca="false">AC696</f>
        <v>1960</v>
      </c>
      <c r="AD695" s="32" t="n">
        <f aca="false">AD696</f>
        <v>0</v>
      </c>
      <c r="AE695" s="32" t="n">
        <f aca="false">AE696</f>
        <v>1960</v>
      </c>
      <c r="AF695" s="32" t="n">
        <f aca="false">AF696</f>
        <v>0</v>
      </c>
      <c r="AG695" s="32" t="n">
        <f aca="false">AG696</f>
        <v>1960</v>
      </c>
      <c r="AH695" s="32" t="n">
        <f aca="false">AH696</f>
        <v>0</v>
      </c>
      <c r="AI695" s="32" t="n">
        <f aca="false">AI696</f>
        <v>1960</v>
      </c>
      <c r="AJ695" s="32" t="n">
        <f aca="false">AJ696</f>
        <v>1764</v>
      </c>
      <c r="AK695" s="32" t="n">
        <f aca="false">AK696</f>
        <v>0</v>
      </c>
      <c r="AL695" s="32" t="n">
        <f aca="false">AL696</f>
        <v>1764</v>
      </c>
      <c r="AM695" s="32" t="n">
        <f aca="false">AM696</f>
        <v>0</v>
      </c>
      <c r="AN695" s="32" t="n">
        <f aca="false">AN696</f>
        <v>1764</v>
      </c>
      <c r="AO695" s="32" t="n">
        <f aca="false">AO696</f>
        <v>0</v>
      </c>
      <c r="AP695" s="32" t="n">
        <f aca="false">AP696</f>
        <v>1764</v>
      </c>
      <c r="AQ695" s="32" t="n">
        <f aca="false">AQ696</f>
        <v>0</v>
      </c>
      <c r="AR695" s="32" t="n">
        <f aca="false">AR696</f>
        <v>0</v>
      </c>
      <c r="AS695" s="32" t="n">
        <f aca="false">AS696</f>
        <v>1764</v>
      </c>
      <c r="AT695" s="32" t="n">
        <f aca="false">AT696</f>
        <v>0</v>
      </c>
      <c r="AU695" s="32" t="n">
        <f aca="false">AU696</f>
        <v>1764</v>
      </c>
      <c r="AV695" s="32" t="n">
        <f aca="false">AV696</f>
        <v>0</v>
      </c>
      <c r="AW695" s="32" t="n">
        <f aca="false">AW696</f>
        <v>1764</v>
      </c>
    </row>
    <row r="696" customFormat="false" ht="18.75" hidden="true" customHeight="true" outlineLevel="0" collapsed="false">
      <c r="A696" s="30"/>
      <c r="B696" s="30"/>
      <c r="C696" s="30"/>
      <c r="D696" s="30" t="s">
        <v>72</v>
      </c>
      <c r="E696" s="33" t="s">
        <v>73</v>
      </c>
      <c r="F696" s="32" t="n">
        <v>2305.6</v>
      </c>
      <c r="G696" s="32"/>
      <c r="H696" s="32" t="n">
        <f aca="false">SUM(F696:G696)</f>
        <v>2305.6</v>
      </c>
      <c r="I696" s="32"/>
      <c r="J696" s="32" t="n">
        <f aca="false">SUM(H696:I696)</f>
        <v>2305.6</v>
      </c>
      <c r="K696" s="32"/>
      <c r="L696" s="32" t="n">
        <f aca="false">SUM(J696:K696)</f>
        <v>2305.6</v>
      </c>
      <c r="M696" s="32"/>
      <c r="N696" s="32"/>
      <c r="O696" s="32"/>
      <c r="P696" s="32" t="n">
        <f aca="false">SUM(L696:O696)</f>
        <v>2305.6</v>
      </c>
      <c r="Q696" s="32"/>
      <c r="R696" s="32" t="n">
        <f aca="false">SUM(P696:Q696)</f>
        <v>2305.6</v>
      </c>
      <c r="S696" s="32"/>
      <c r="T696" s="32" t="n">
        <f aca="false">SUM(R696:S696)</f>
        <v>2305.6</v>
      </c>
      <c r="U696" s="32"/>
      <c r="V696" s="32" t="n">
        <f aca="false">SUM(T696:U696)</f>
        <v>2305.6</v>
      </c>
      <c r="W696" s="32" t="n">
        <v>1960</v>
      </c>
      <c r="X696" s="32"/>
      <c r="Y696" s="32" t="n">
        <f aca="false">SUM(W696:X696)</f>
        <v>1960</v>
      </c>
      <c r="Z696" s="32"/>
      <c r="AA696" s="32" t="n">
        <f aca="false">SUM(Y696:Z696)</f>
        <v>1960</v>
      </c>
      <c r="AB696" s="32"/>
      <c r="AC696" s="32" t="n">
        <f aca="false">SUM(AA696:AB696)</f>
        <v>1960</v>
      </c>
      <c r="AD696" s="32"/>
      <c r="AE696" s="32" t="n">
        <f aca="false">SUM(AC696:AD696)</f>
        <v>1960</v>
      </c>
      <c r="AF696" s="32"/>
      <c r="AG696" s="32" t="n">
        <f aca="false">SUM(AE696:AF696)</f>
        <v>1960</v>
      </c>
      <c r="AH696" s="32"/>
      <c r="AI696" s="32" t="n">
        <f aca="false">SUM(AG696:AH696)</f>
        <v>1960</v>
      </c>
      <c r="AJ696" s="32" t="n">
        <v>1764</v>
      </c>
      <c r="AK696" s="32"/>
      <c r="AL696" s="32" t="n">
        <f aca="false">SUM(AJ696:AK696)</f>
        <v>1764</v>
      </c>
      <c r="AM696" s="32"/>
      <c r="AN696" s="32" t="n">
        <f aca="false">SUM(AL696:AM696)</f>
        <v>1764</v>
      </c>
      <c r="AO696" s="32"/>
      <c r="AP696" s="32" t="n">
        <f aca="false">SUM(AN696:AO696)</f>
        <v>1764</v>
      </c>
      <c r="AQ696" s="32"/>
      <c r="AR696" s="32"/>
      <c r="AS696" s="32" t="n">
        <f aca="false">SUM(AP696:AR696)</f>
        <v>1764</v>
      </c>
      <c r="AT696" s="32"/>
      <c r="AU696" s="32" t="n">
        <f aca="false">SUM(AS696:AT696)</f>
        <v>1764</v>
      </c>
      <c r="AV696" s="32"/>
      <c r="AW696" s="32" t="n">
        <f aca="false">SUM(AU696:AV696)</f>
        <v>1764</v>
      </c>
    </row>
    <row r="697" customFormat="false" ht="18.75" hidden="true" customHeight="true" outlineLevel="0" collapsed="false">
      <c r="A697" s="30"/>
      <c r="B697" s="30"/>
      <c r="C697" s="27" t="s">
        <v>577</v>
      </c>
      <c r="D697" s="30"/>
      <c r="E697" s="56" t="s">
        <v>578</v>
      </c>
      <c r="F697" s="29" t="n">
        <f aca="false">F698</f>
        <v>2100</v>
      </c>
      <c r="G697" s="29" t="n">
        <f aca="false">G698</f>
        <v>0</v>
      </c>
      <c r="H697" s="29" t="n">
        <f aca="false">H698</f>
        <v>2100</v>
      </c>
      <c r="I697" s="29" t="n">
        <f aca="false">I698</f>
        <v>0</v>
      </c>
      <c r="J697" s="29" t="n">
        <f aca="false">J698</f>
        <v>2100</v>
      </c>
      <c r="K697" s="29" t="n">
        <f aca="false">K698</f>
        <v>0</v>
      </c>
      <c r="L697" s="29" t="n">
        <f aca="false">L698</f>
        <v>2100</v>
      </c>
      <c r="M697" s="29" t="n">
        <f aca="false">M698</f>
        <v>0</v>
      </c>
      <c r="N697" s="29" t="n">
        <f aca="false">N698</f>
        <v>0</v>
      </c>
      <c r="O697" s="29" t="n">
        <f aca="false">O698</f>
        <v>0</v>
      </c>
      <c r="P697" s="29" t="n">
        <f aca="false">P698</f>
        <v>2100</v>
      </c>
      <c r="Q697" s="29" t="n">
        <f aca="false">Q698</f>
        <v>0</v>
      </c>
      <c r="R697" s="29" t="n">
        <f aca="false">R698</f>
        <v>2100</v>
      </c>
      <c r="S697" s="29" t="n">
        <f aca="false">S698</f>
        <v>0</v>
      </c>
      <c r="T697" s="29" t="n">
        <f aca="false">T698</f>
        <v>2100</v>
      </c>
      <c r="U697" s="29" t="n">
        <f aca="false">U698</f>
        <v>0</v>
      </c>
      <c r="V697" s="29" t="n">
        <f aca="false">V698</f>
        <v>2100</v>
      </c>
      <c r="W697" s="29" t="n">
        <f aca="false">W699</f>
        <v>2100</v>
      </c>
      <c r="X697" s="29" t="n">
        <f aca="false">X698</f>
        <v>0</v>
      </c>
      <c r="Y697" s="29" t="n">
        <f aca="false">Y698</f>
        <v>2100</v>
      </c>
      <c r="Z697" s="29" t="n">
        <f aca="false">Z698</f>
        <v>0</v>
      </c>
      <c r="AA697" s="29" t="n">
        <f aca="false">AA698</f>
        <v>2100</v>
      </c>
      <c r="AB697" s="29" t="n">
        <f aca="false">AB698</f>
        <v>0</v>
      </c>
      <c r="AC697" s="29" t="n">
        <f aca="false">AC698</f>
        <v>2100</v>
      </c>
      <c r="AD697" s="29" t="n">
        <f aca="false">AD698</f>
        <v>0</v>
      </c>
      <c r="AE697" s="29" t="n">
        <f aca="false">AE698</f>
        <v>2100</v>
      </c>
      <c r="AF697" s="29" t="n">
        <f aca="false">AF698</f>
        <v>0</v>
      </c>
      <c r="AG697" s="29" t="n">
        <f aca="false">AG698</f>
        <v>2100</v>
      </c>
      <c r="AH697" s="29" t="n">
        <f aca="false">AH698</f>
        <v>0</v>
      </c>
      <c r="AI697" s="29" t="n">
        <f aca="false">AI698</f>
        <v>2100</v>
      </c>
      <c r="AJ697" s="29" t="n">
        <f aca="false">AJ699</f>
        <v>1890</v>
      </c>
      <c r="AK697" s="29" t="n">
        <f aca="false">AK698</f>
        <v>0</v>
      </c>
      <c r="AL697" s="29" t="n">
        <f aca="false">AL698</f>
        <v>1890</v>
      </c>
      <c r="AM697" s="29" t="n">
        <f aca="false">AM698</f>
        <v>0</v>
      </c>
      <c r="AN697" s="29" t="n">
        <f aca="false">AN698</f>
        <v>1890</v>
      </c>
      <c r="AO697" s="29" t="n">
        <f aca="false">AO698</f>
        <v>0</v>
      </c>
      <c r="AP697" s="29" t="n">
        <f aca="false">AP698</f>
        <v>1890</v>
      </c>
      <c r="AQ697" s="29" t="n">
        <f aca="false">AQ698</f>
        <v>0</v>
      </c>
      <c r="AR697" s="29" t="n">
        <f aca="false">AR698</f>
        <v>0</v>
      </c>
      <c r="AS697" s="29" t="n">
        <f aca="false">AS698</f>
        <v>1890</v>
      </c>
      <c r="AT697" s="29" t="n">
        <f aca="false">AT698</f>
        <v>0</v>
      </c>
      <c r="AU697" s="29" t="n">
        <f aca="false">AU698</f>
        <v>1890</v>
      </c>
      <c r="AV697" s="29" t="n">
        <f aca="false">AV698</f>
        <v>0</v>
      </c>
      <c r="AW697" s="29" t="n">
        <f aca="false">AW698</f>
        <v>1890</v>
      </c>
    </row>
    <row r="698" customFormat="false" ht="18.75" hidden="true" customHeight="true" outlineLevel="0" collapsed="false">
      <c r="A698" s="30"/>
      <c r="B698" s="30"/>
      <c r="C698" s="27" t="s">
        <v>579</v>
      </c>
      <c r="D698" s="30"/>
      <c r="E698" s="56" t="s">
        <v>580</v>
      </c>
      <c r="F698" s="29" t="n">
        <f aca="false">F699</f>
        <v>2100</v>
      </c>
      <c r="G698" s="29" t="n">
        <f aca="false">G699</f>
        <v>0</v>
      </c>
      <c r="H698" s="29" t="n">
        <f aca="false">H699</f>
        <v>2100</v>
      </c>
      <c r="I698" s="29" t="n">
        <f aca="false">I699</f>
        <v>0</v>
      </c>
      <c r="J698" s="29" t="n">
        <f aca="false">J699</f>
        <v>2100</v>
      </c>
      <c r="K698" s="29" t="n">
        <f aca="false">K699</f>
        <v>0</v>
      </c>
      <c r="L698" s="29" t="n">
        <f aca="false">L699</f>
        <v>2100</v>
      </c>
      <c r="M698" s="29" t="n">
        <f aca="false">M699</f>
        <v>0</v>
      </c>
      <c r="N698" s="29" t="n">
        <f aca="false">N699</f>
        <v>0</v>
      </c>
      <c r="O698" s="29" t="n">
        <f aca="false">O699</f>
        <v>0</v>
      </c>
      <c r="P698" s="29" t="n">
        <f aca="false">P699</f>
        <v>2100</v>
      </c>
      <c r="Q698" s="29" t="n">
        <f aca="false">Q699</f>
        <v>0</v>
      </c>
      <c r="R698" s="29" t="n">
        <f aca="false">R699</f>
        <v>2100</v>
      </c>
      <c r="S698" s="29" t="n">
        <f aca="false">S699</f>
        <v>0</v>
      </c>
      <c r="T698" s="29" t="n">
        <f aca="false">T699</f>
        <v>2100</v>
      </c>
      <c r="U698" s="29" t="n">
        <f aca="false">U699</f>
        <v>0</v>
      </c>
      <c r="V698" s="29" t="n">
        <f aca="false">V699</f>
        <v>2100</v>
      </c>
      <c r="W698" s="29" t="n">
        <f aca="false">W699</f>
        <v>2100</v>
      </c>
      <c r="X698" s="29" t="n">
        <f aca="false">X699</f>
        <v>0</v>
      </c>
      <c r="Y698" s="29" t="n">
        <f aca="false">Y699</f>
        <v>2100</v>
      </c>
      <c r="Z698" s="29" t="n">
        <f aca="false">Z699</f>
        <v>0</v>
      </c>
      <c r="AA698" s="29" t="n">
        <f aca="false">AA699</f>
        <v>2100</v>
      </c>
      <c r="AB698" s="29" t="n">
        <f aca="false">AB699</f>
        <v>0</v>
      </c>
      <c r="AC698" s="29" t="n">
        <f aca="false">AC699</f>
        <v>2100</v>
      </c>
      <c r="AD698" s="29" t="n">
        <f aca="false">AD699</f>
        <v>0</v>
      </c>
      <c r="AE698" s="29" t="n">
        <f aca="false">AE699</f>
        <v>2100</v>
      </c>
      <c r="AF698" s="29" t="n">
        <f aca="false">AF699</f>
        <v>0</v>
      </c>
      <c r="AG698" s="29" t="n">
        <f aca="false">AG699</f>
        <v>2100</v>
      </c>
      <c r="AH698" s="29" t="n">
        <f aca="false">AH699</f>
        <v>0</v>
      </c>
      <c r="AI698" s="29" t="n">
        <f aca="false">AI699</f>
        <v>2100</v>
      </c>
      <c r="AJ698" s="29" t="n">
        <f aca="false">AJ699</f>
        <v>1890</v>
      </c>
      <c r="AK698" s="29" t="n">
        <f aca="false">AK699</f>
        <v>0</v>
      </c>
      <c r="AL698" s="29" t="n">
        <f aca="false">AL699</f>
        <v>1890</v>
      </c>
      <c r="AM698" s="29" t="n">
        <f aca="false">AM699</f>
        <v>0</v>
      </c>
      <c r="AN698" s="29" t="n">
        <f aca="false">AN699</f>
        <v>1890</v>
      </c>
      <c r="AO698" s="29" t="n">
        <f aca="false">AO699</f>
        <v>0</v>
      </c>
      <c r="AP698" s="29" t="n">
        <f aca="false">AP699</f>
        <v>1890</v>
      </c>
      <c r="AQ698" s="29" t="n">
        <f aca="false">AQ699</f>
        <v>0</v>
      </c>
      <c r="AR698" s="29" t="n">
        <f aca="false">AR699</f>
        <v>0</v>
      </c>
      <c r="AS698" s="29" t="n">
        <f aca="false">AS699</f>
        <v>1890</v>
      </c>
      <c r="AT698" s="29" t="n">
        <f aca="false">AT699</f>
        <v>0</v>
      </c>
      <c r="AU698" s="29" t="n">
        <f aca="false">AU699</f>
        <v>1890</v>
      </c>
      <c r="AV698" s="29" t="n">
        <f aca="false">AV699</f>
        <v>0</v>
      </c>
      <c r="AW698" s="29" t="n">
        <f aca="false">AW699</f>
        <v>1890</v>
      </c>
    </row>
    <row r="699" customFormat="false" ht="24.75" hidden="true" customHeight="true" outlineLevel="0" collapsed="false">
      <c r="A699" s="27"/>
      <c r="B699" s="27"/>
      <c r="C699" s="30" t="s">
        <v>581</v>
      </c>
      <c r="D699" s="30"/>
      <c r="E699" s="31" t="s">
        <v>582</v>
      </c>
      <c r="F699" s="32" t="n">
        <f aca="false">F700</f>
        <v>2100</v>
      </c>
      <c r="G699" s="32" t="n">
        <f aca="false">G700</f>
        <v>0</v>
      </c>
      <c r="H699" s="32" t="n">
        <f aca="false">H700</f>
        <v>2100</v>
      </c>
      <c r="I699" s="32" t="n">
        <f aca="false">I700</f>
        <v>0</v>
      </c>
      <c r="J699" s="32" t="n">
        <f aca="false">J700</f>
        <v>2100</v>
      </c>
      <c r="K699" s="32" t="n">
        <f aca="false">K700</f>
        <v>0</v>
      </c>
      <c r="L699" s="32" t="n">
        <f aca="false">L700</f>
        <v>2100</v>
      </c>
      <c r="M699" s="32" t="n">
        <f aca="false">M700</f>
        <v>0</v>
      </c>
      <c r="N699" s="32" t="n">
        <f aca="false">N700</f>
        <v>0</v>
      </c>
      <c r="O699" s="32" t="n">
        <f aca="false">O700</f>
        <v>0</v>
      </c>
      <c r="P699" s="32" t="n">
        <f aca="false">P700</f>
        <v>2100</v>
      </c>
      <c r="Q699" s="32" t="n">
        <f aca="false">Q700</f>
        <v>0</v>
      </c>
      <c r="R699" s="32" t="n">
        <f aca="false">R700</f>
        <v>2100</v>
      </c>
      <c r="S699" s="32" t="n">
        <f aca="false">S700</f>
        <v>0</v>
      </c>
      <c r="T699" s="32" t="n">
        <f aca="false">T700</f>
        <v>2100</v>
      </c>
      <c r="U699" s="32" t="n">
        <f aca="false">U700</f>
        <v>0</v>
      </c>
      <c r="V699" s="32" t="n">
        <f aca="false">V700</f>
        <v>2100</v>
      </c>
      <c r="W699" s="32" t="n">
        <f aca="false">W700</f>
        <v>2100</v>
      </c>
      <c r="X699" s="32" t="n">
        <f aca="false">X700</f>
        <v>0</v>
      </c>
      <c r="Y699" s="32" t="n">
        <f aca="false">Y700</f>
        <v>2100</v>
      </c>
      <c r="Z699" s="32" t="n">
        <f aca="false">Z700</f>
        <v>0</v>
      </c>
      <c r="AA699" s="32" t="n">
        <f aca="false">AA700</f>
        <v>2100</v>
      </c>
      <c r="AB699" s="32" t="n">
        <f aca="false">AB700</f>
        <v>0</v>
      </c>
      <c r="AC699" s="32" t="n">
        <f aca="false">AC700</f>
        <v>2100</v>
      </c>
      <c r="AD699" s="32" t="n">
        <f aca="false">AD700</f>
        <v>0</v>
      </c>
      <c r="AE699" s="32" t="n">
        <f aca="false">AE700</f>
        <v>2100</v>
      </c>
      <c r="AF699" s="32" t="n">
        <f aca="false">AF700</f>
        <v>0</v>
      </c>
      <c r="AG699" s="32" t="n">
        <f aca="false">AG700</f>
        <v>2100</v>
      </c>
      <c r="AH699" s="32" t="n">
        <f aca="false">AH700</f>
        <v>0</v>
      </c>
      <c r="AI699" s="32" t="n">
        <f aca="false">AI700</f>
        <v>2100</v>
      </c>
      <c r="AJ699" s="32" t="n">
        <f aca="false">AJ700</f>
        <v>1890</v>
      </c>
      <c r="AK699" s="32" t="n">
        <f aca="false">AK700</f>
        <v>0</v>
      </c>
      <c r="AL699" s="32" t="n">
        <f aca="false">AL700</f>
        <v>1890</v>
      </c>
      <c r="AM699" s="32" t="n">
        <f aca="false">AM700</f>
        <v>0</v>
      </c>
      <c r="AN699" s="32" t="n">
        <f aca="false">AN700</f>
        <v>1890</v>
      </c>
      <c r="AO699" s="32" t="n">
        <f aca="false">AO700</f>
        <v>0</v>
      </c>
      <c r="AP699" s="32" t="n">
        <f aca="false">AP700</f>
        <v>1890</v>
      </c>
      <c r="AQ699" s="32" t="n">
        <f aca="false">AQ700</f>
        <v>0</v>
      </c>
      <c r="AR699" s="32" t="n">
        <f aca="false">AR700</f>
        <v>0</v>
      </c>
      <c r="AS699" s="32" t="n">
        <f aca="false">AS700</f>
        <v>1890</v>
      </c>
      <c r="AT699" s="32" t="n">
        <f aca="false">AT700</f>
        <v>0</v>
      </c>
      <c r="AU699" s="32" t="n">
        <f aca="false">AU700</f>
        <v>1890</v>
      </c>
      <c r="AV699" s="32" t="n">
        <f aca="false">AV700</f>
        <v>0</v>
      </c>
      <c r="AW699" s="32" t="n">
        <f aca="false">AW700</f>
        <v>1890</v>
      </c>
    </row>
    <row r="700" customFormat="false" ht="18.75" hidden="true" customHeight="true" outlineLevel="0" collapsed="false">
      <c r="A700" s="30"/>
      <c r="B700" s="30"/>
      <c r="C700" s="30"/>
      <c r="D700" s="30" t="s">
        <v>72</v>
      </c>
      <c r="E700" s="33" t="s">
        <v>73</v>
      </c>
      <c r="F700" s="32" t="n">
        <v>2100</v>
      </c>
      <c r="G700" s="32"/>
      <c r="H700" s="32" t="n">
        <f aca="false">SUM(F700:G700)</f>
        <v>2100</v>
      </c>
      <c r="I700" s="32"/>
      <c r="J700" s="32" t="n">
        <f aca="false">SUM(H700:I700)</f>
        <v>2100</v>
      </c>
      <c r="K700" s="32"/>
      <c r="L700" s="32" t="n">
        <f aca="false">SUM(J700:K700)</f>
        <v>2100</v>
      </c>
      <c r="M700" s="32"/>
      <c r="N700" s="32"/>
      <c r="O700" s="32"/>
      <c r="P700" s="32" t="n">
        <f aca="false">SUM(L700:O700)</f>
        <v>2100</v>
      </c>
      <c r="Q700" s="32"/>
      <c r="R700" s="32" t="n">
        <f aca="false">SUM(P700:Q700)</f>
        <v>2100</v>
      </c>
      <c r="S700" s="32"/>
      <c r="T700" s="32" t="n">
        <f aca="false">SUM(R700:S700)</f>
        <v>2100</v>
      </c>
      <c r="U700" s="32"/>
      <c r="V700" s="32" t="n">
        <f aca="false">SUM(T700:U700)</f>
        <v>2100</v>
      </c>
      <c r="W700" s="32" t="n">
        <v>2100</v>
      </c>
      <c r="X700" s="32"/>
      <c r="Y700" s="32" t="n">
        <f aca="false">SUM(W700:X700)</f>
        <v>2100</v>
      </c>
      <c r="Z700" s="32"/>
      <c r="AA700" s="32" t="n">
        <f aca="false">SUM(Y700:Z700)</f>
        <v>2100</v>
      </c>
      <c r="AB700" s="32"/>
      <c r="AC700" s="32" t="n">
        <f aca="false">SUM(AA700:AB700)</f>
        <v>2100</v>
      </c>
      <c r="AD700" s="32"/>
      <c r="AE700" s="32" t="n">
        <f aca="false">SUM(AC700:AD700)</f>
        <v>2100</v>
      </c>
      <c r="AF700" s="32"/>
      <c r="AG700" s="32" t="n">
        <f aca="false">SUM(AE700:AF700)</f>
        <v>2100</v>
      </c>
      <c r="AH700" s="32"/>
      <c r="AI700" s="32" t="n">
        <f aca="false">SUM(AG700:AH700)</f>
        <v>2100</v>
      </c>
      <c r="AJ700" s="32" t="n">
        <v>1890</v>
      </c>
      <c r="AK700" s="32"/>
      <c r="AL700" s="32" t="n">
        <f aca="false">SUM(AJ700:AK700)</f>
        <v>1890</v>
      </c>
      <c r="AM700" s="32"/>
      <c r="AN700" s="32" t="n">
        <f aca="false">SUM(AL700:AM700)</f>
        <v>1890</v>
      </c>
      <c r="AO700" s="32"/>
      <c r="AP700" s="32" t="n">
        <f aca="false">SUM(AN700:AO700)</f>
        <v>1890</v>
      </c>
      <c r="AQ700" s="32"/>
      <c r="AR700" s="32"/>
      <c r="AS700" s="32" t="n">
        <f aca="false">SUM(AP700:AR700)</f>
        <v>1890</v>
      </c>
      <c r="AT700" s="32"/>
      <c r="AU700" s="32" t="n">
        <f aca="false">SUM(AS700:AT700)</f>
        <v>1890</v>
      </c>
      <c r="AV700" s="32"/>
      <c r="AW700" s="32" t="n">
        <f aca="false">SUM(AU700:AV700)</f>
        <v>1890</v>
      </c>
    </row>
    <row r="701" customFormat="false" ht="18.75" hidden="false" customHeight="true" outlineLevel="0" collapsed="false">
      <c r="A701" s="30"/>
      <c r="B701" s="48" t="s">
        <v>843</v>
      </c>
      <c r="C701" s="55"/>
      <c r="D701" s="30"/>
      <c r="E701" s="82" t="s">
        <v>844</v>
      </c>
      <c r="F701" s="29" t="n">
        <f aca="false">F702</f>
        <v>31474.6</v>
      </c>
      <c r="G701" s="29" t="n">
        <f aca="false">G702</f>
        <v>59022.3453</v>
      </c>
      <c r="H701" s="29" t="n">
        <f aca="false">H702</f>
        <v>90496.9453</v>
      </c>
      <c r="I701" s="29" t="n">
        <f aca="false">I702</f>
        <v>0</v>
      </c>
      <c r="J701" s="29" t="n">
        <f aca="false">J702</f>
        <v>90496.9453</v>
      </c>
      <c r="K701" s="29" t="n">
        <f aca="false">K702</f>
        <v>0</v>
      </c>
      <c r="L701" s="29" t="n">
        <f aca="false">L702</f>
        <v>90496.9453</v>
      </c>
      <c r="M701" s="29" t="n">
        <f aca="false">M702</f>
        <v>21306.89535</v>
      </c>
      <c r="N701" s="29" t="n">
        <f aca="false">N702</f>
        <v>5998.838</v>
      </c>
      <c r="O701" s="29" t="n">
        <f aca="false">O702</f>
        <v>0</v>
      </c>
      <c r="P701" s="29" t="n">
        <f aca="false">P702</f>
        <v>117802.67865</v>
      </c>
      <c r="Q701" s="29" t="n">
        <f aca="false">Q702</f>
        <v>13240.16288</v>
      </c>
      <c r="R701" s="29" t="n">
        <f aca="false">R702</f>
        <v>131042.84153</v>
      </c>
      <c r="S701" s="29" t="n">
        <f aca="false">S702</f>
        <v>0</v>
      </c>
      <c r="T701" s="29" t="n">
        <f aca="false">T702</f>
        <v>131042.84153</v>
      </c>
      <c r="U701" s="29" t="n">
        <f aca="false">U702</f>
        <v>-1000</v>
      </c>
      <c r="V701" s="29" t="n">
        <f aca="false">V702</f>
        <v>130042.84153</v>
      </c>
      <c r="W701" s="29"/>
      <c r="X701" s="29" t="n">
        <f aca="false">X702</f>
        <v>0</v>
      </c>
      <c r="Y701" s="29" t="n">
        <f aca="false">Y702</f>
        <v>0</v>
      </c>
      <c r="Z701" s="29" t="n">
        <f aca="false">Z702</f>
        <v>0</v>
      </c>
      <c r="AA701" s="29" t="n">
        <f aca="false">AA702</f>
        <v>0</v>
      </c>
      <c r="AB701" s="29" t="n">
        <f aca="false">AB702</f>
        <v>0</v>
      </c>
      <c r="AC701" s="29" t="n">
        <f aca="false">AC702</f>
        <v>0</v>
      </c>
      <c r="AD701" s="29" t="n">
        <f aca="false">AD702</f>
        <v>0</v>
      </c>
      <c r="AE701" s="29" t="n">
        <f aca="false">AE702</f>
        <v>0</v>
      </c>
      <c r="AF701" s="29" t="n">
        <f aca="false">AF702</f>
        <v>0</v>
      </c>
      <c r="AG701" s="29" t="n">
        <f aca="false">AG702</f>
        <v>0</v>
      </c>
      <c r="AH701" s="29" t="n">
        <f aca="false">AH702</f>
        <v>3699.144</v>
      </c>
      <c r="AI701" s="29" t="n">
        <f aca="false">AI702</f>
        <v>3699.144</v>
      </c>
      <c r="AJ701" s="29"/>
      <c r="AK701" s="29" t="n">
        <f aca="false">AK702</f>
        <v>0</v>
      </c>
      <c r="AL701" s="29" t="n">
        <f aca="false">AL702</f>
        <v>0</v>
      </c>
      <c r="AM701" s="29" t="n">
        <f aca="false">AM702</f>
        <v>0</v>
      </c>
      <c r="AN701" s="29" t="n">
        <f aca="false">AN702</f>
        <v>0</v>
      </c>
      <c r="AO701" s="29" t="n">
        <f aca="false">AO702</f>
        <v>0</v>
      </c>
      <c r="AP701" s="29" t="n">
        <f aca="false">AP702</f>
        <v>0</v>
      </c>
      <c r="AQ701" s="29" t="n">
        <f aca="false">AQ702</f>
        <v>0</v>
      </c>
      <c r="AR701" s="29" t="n">
        <f aca="false">AR702</f>
        <v>0</v>
      </c>
      <c r="AS701" s="29" t="n">
        <f aca="false">AS702</f>
        <v>0</v>
      </c>
      <c r="AT701" s="29" t="n">
        <f aca="false">AT702</f>
        <v>8786.27575</v>
      </c>
      <c r="AU701" s="29" t="n">
        <f aca="false">AU702</f>
        <v>8786.27575</v>
      </c>
      <c r="AV701" s="29" t="n">
        <f aca="false">AV702</f>
        <v>0</v>
      </c>
      <c r="AW701" s="29" t="n">
        <f aca="false">AW702</f>
        <v>8786.27575</v>
      </c>
    </row>
    <row r="702" customFormat="false" ht="18.75" hidden="false" customHeight="true" outlineLevel="0" collapsed="false">
      <c r="A702" s="116"/>
      <c r="B702" s="48" t="s">
        <v>845</v>
      </c>
      <c r="C702" s="117"/>
      <c r="D702" s="48"/>
      <c r="E702" s="82" t="s">
        <v>846</v>
      </c>
      <c r="F702" s="29" t="n">
        <f aca="false">F703</f>
        <v>31474.6</v>
      </c>
      <c r="G702" s="29" t="n">
        <f aca="false">G703+G750</f>
        <v>59022.3453</v>
      </c>
      <c r="H702" s="29" t="n">
        <f aca="false">H703+H750</f>
        <v>90496.9453</v>
      </c>
      <c r="I702" s="29" t="n">
        <f aca="false">I703+I750</f>
        <v>0</v>
      </c>
      <c r="J702" s="29" t="n">
        <f aca="false">J703+J750</f>
        <v>90496.9453</v>
      </c>
      <c r="K702" s="29" t="n">
        <f aca="false">K703+K750</f>
        <v>0</v>
      </c>
      <c r="L702" s="29" t="n">
        <f aca="false">L703+L750</f>
        <v>90496.9453</v>
      </c>
      <c r="M702" s="29" t="n">
        <f aca="false">M703+M750</f>
        <v>21306.89535</v>
      </c>
      <c r="N702" s="29" t="n">
        <f aca="false">N703+N750</f>
        <v>5998.838</v>
      </c>
      <c r="O702" s="29" t="n">
        <f aca="false">O703+O750</f>
        <v>0</v>
      </c>
      <c r="P702" s="29" t="n">
        <f aca="false">P703+P750</f>
        <v>117802.67865</v>
      </c>
      <c r="Q702" s="29" t="n">
        <f aca="false">Q703+Q750</f>
        <v>13240.16288</v>
      </c>
      <c r="R702" s="29" t="n">
        <f aca="false">R703+R750</f>
        <v>131042.84153</v>
      </c>
      <c r="S702" s="29" t="n">
        <f aca="false">S703+S750</f>
        <v>0</v>
      </c>
      <c r="T702" s="29" t="n">
        <f aca="false">T703+T750</f>
        <v>131042.84153</v>
      </c>
      <c r="U702" s="29" t="n">
        <f aca="false">U703+U750</f>
        <v>-1000</v>
      </c>
      <c r="V702" s="29" t="n">
        <f aca="false">V703+V750</f>
        <v>130042.84153</v>
      </c>
      <c r="W702" s="29" t="n">
        <f aca="false">W703+W750</f>
        <v>0</v>
      </c>
      <c r="X702" s="29" t="n">
        <f aca="false">X703+X750</f>
        <v>0</v>
      </c>
      <c r="Y702" s="29" t="n">
        <f aca="false">Y703+Y750</f>
        <v>0</v>
      </c>
      <c r="Z702" s="29" t="n">
        <f aca="false">Z703+Z750</f>
        <v>0</v>
      </c>
      <c r="AA702" s="29" t="n">
        <f aca="false">AA703+AA750</f>
        <v>0</v>
      </c>
      <c r="AB702" s="29" t="n">
        <f aca="false">AB703+AB750</f>
        <v>0</v>
      </c>
      <c r="AC702" s="29" t="n">
        <f aca="false">AC703+AC750</f>
        <v>0</v>
      </c>
      <c r="AD702" s="29" t="n">
        <f aca="false">AD703+AD750</f>
        <v>0</v>
      </c>
      <c r="AE702" s="29" t="n">
        <f aca="false">AE703+AE750</f>
        <v>0</v>
      </c>
      <c r="AF702" s="29" t="n">
        <f aca="false">AF703+AF750</f>
        <v>0</v>
      </c>
      <c r="AG702" s="29" t="n">
        <f aca="false">AG703+AG750</f>
        <v>0</v>
      </c>
      <c r="AH702" s="29" t="n">
        <f aca="false">AH703+AH750</f>
        <v>3699.144</v>
      </c>
      <c r="AI702" s="29" t="n">
        <f aca="false">AI703+AI750</f>
        <v>3699.144</v>
      </c>
      <c r="AJ702" s="29" t="n">
        <f aca="false">AJ703+AJ750</f>
        <v>0</v>
      </c>
      <c r="AK702" s="29" t="n">
        <f aca="false">AK703+AK750</f>
        <v>0</v>
      </c>
      <c r="AL702" s="29" t="n">
        <f aca="false">AL703+AL750</f>
        <v>0</v>
      </c>
      <c r="AM702" s="29" t="n">
        <f aca="false">AM703+AM750</f>
        <v>0</v>
      </c>
      <c r="AN702" s="29" t="n">
        <f aca="false">AN703+AN750</f>
        <v>0</v>
      </c>
      <c r="AO702" s="29" t="n">
        <f aca="false">AO703+AO750</f>
        <v>0</v>
      </c>
      <c r="AP702" s="29" t="n">
        <f aca="false">AP703+AP750</f>
        <v>0</v>
      </c>
      <c r="AQ702" s="29" t="n">
        <f aca="false">AQ703+AQ750</f>
        <v>0</v>
      </c>
      <c r="AR702" s="29" t="n">
        <f aca="false">AR703+AR750</f>
        <v>0</v>
      </c>
      <c r="AS702" s="29" t="n">
        <f aca="false">AS703+AS750</f>
        <v>0</v>
      </c>
      <c r="AT702" s="29" t="n">
        <f aca="false">AT703+AT750</f>
        <v>8786.27575</v>
      </c>
      <c r="AU702" s="29" t="n">
        <f aca="false">AU703+AU750</f>
        <v>8786.27575</v>
      </c>
      <c r="AV702" s="29" t="n">
        <f aca="false">AV703+AV750</f>
        <v>0</v>
      </c>
      <c r="AW702" s="29" t="n">
        <f aca="false">AW703+AW750</f>
        <v>8786.27575</v>
      </c>
    </row>
    <row r="703" customFormat="false" ht="18.75" hidden="false" customHeight="true" outlineLevel="0" collapsed="false">
      <c r="A703" s="27"/>
      <c r="B703" s="27"/>
      <c r="C703" s="27" t="s">
        <v>452</v>
      </c>
      <c r="D703" s="30"/>
      <c r="E703" s="28" t="s">
        <v>453</v>
      </c>
      <c r="F703" s="29" t="n">
        <f aca="false">F704</f>
        <v>31474.6</v>
      </c>
      <c r="G703" s="29" t="n">
        <f aca="false">G704</f>
        <v>58223.8</v>
      </c>
      <c r="H703" s="29" t="n">
        <f aca="false">H704</f>
        <v>89698.4</v>
      </c>
      <c r="I703" s="29" t="n">
        <f aca="false">I704</f>
        <v>0</v>
      </c>
      <c r="J703" s="29" t="n">
        <f aca="false">J704</f>
        <v>89698.4</v>
      </c>
      <c r="K703" s="29" t="n">
        <f aca="false">K704</f>
        <v>0</v>
      </c>
      <c r="L703" s="29" t="n">
        <f aca="false">L704</f>
        <v>89698.4</v>
      </c>
      <c r="M703" s="29" t="n">
        <f aca="false">M704</f>
        <v>14120</v>
      </c>
      <c r="N703" s="29" t="n">
        <f aca="false">N704</f>
        <v>5998.838</v>
      </c>
      <c r="O703" s="29" t="n">
        <f aca="false">O704</f>
        <v>0</v>
      </c>
      <c r="P703" s="29" t="n">
        <f aca="false">P704</f>
        <v>109817.238</v>
      </c>
      <c r="Q703" s="29" t="n">
        <f aca="false">Q704</f>
        <v>13240.16288</v>
      </c>
      <c r="R703" s="29" t="n">
        <f aca="false">R704</f>
        <v>123057.40088</v>
      </c>
      <c r="S703" s="29" t="n">
        <f aca="false">S704</f>
        <v>0</v>
      </c>
      <c r="T703" s="29" t="n">
        <f aca="false">T704</f>
        <v>123057.40088</v>
      </c>
      <c r="U703" s="29" t="n">
        <f aca="false">U704</f>
        <v>-1000</v>
      </c>
      <c r="V703" s="29" t="n">
        <f aca="false">V704</f>
        <v>122057.40088</v>
      </c>
      <c r="W703" s="29"/>
      <c r="X703" s="29" t="n">
        <f aca="false">X704</f>
        <v>0</v>
      </c>
      <c r="Y703" s="29" t="n">
        <f aca="false">Y704</f>
        <v>0</v>
      </c>
      <c r="Z703" s="29" t="n">
        <f aca="false">Z704</f>
        <v>0</v>
      </c>
      <c r="AA703" s="29" t="n">
        <f aca="false">AA704</f>
        <v>0</v>
      </c>
      <c r="AB703" s="29" t="n">
        <f aca="false">AB704</f>
        <v>0</v>
      </c>
      <c r="AC703" s="29" t="n">
        <f aca="false">AC704</f>
        <v>0</v>
      </c>
      <c r="AD703" s="29" t="n">
        <f aca="false">AD704</f>
        <v>0</v>
      </c>
      <c r="AE703" s="29" t="n">
        <f aca="false">AE704</f>
        <v>0</v>
      </c>
      <c r="AF703" s="29" t="n">
        <f aca="false">AF704</f>
        <v>0</v>
      </c>
      <c r="AG703" s="29" t="n">
        <f aca="false">AG704</f>
        <v>0</v>
      </c>
      <c r="AH703" s="29" t="n">
        <f aca="false">AH704</f>
        <v>3699.144</v>
      </c>
      <c r="AI703" s="29" t="n">
        <f aca="false">AI704</f>
        <v>3699.144</v>
      </c>
      <c r="AJ703" s="29"/>
      <c r="AK703" s="29" t="n">
        <f aca="false">AK704</f>
        <v>0</v>
      </c>
      <c r="AL703" s="29" t="n">
        <f aca="false">AL704</f>
        <v>0</v>
      </c>
      <c r="AM703" s="29" t="n">
        <f aca="false">AM704</f>
        <v>0</v>
      </c>
      <c r="AN703" s="29" t="n">
        <f aca="false">AN704</f>
        <v>0</v>
      </c>
      <c r="AO703" s="29" t="n">
        <f aca="false">AO704</f>
        <v>0</v>
      </c>
      <c r="AP703" s="29" t="n">
        <f aca="false">AP704</f>
        <v>0</v>
      </c>
      <c r="AQ703" s="29" t="n">
        <f aca="false">AQ704</f>
        <v>0</v>
      </c>
      <c r="AR703" s="29" t="n">
        <f aca="false">AR704</f>
        <v>0</v>
      </c>
      <c r="AS703" s="29" t="n">
        <f aca="false">AS704</f>
        <v>0</v>
      </c>
      <c r="AT703" s="29" t="n">
        <f aca="false">AT704</f>
        <v>8786.27575</v>
      </c>
      <c r="AU703" s="29" t="n">
        <f aca="false">AU704</f>
        <v>8786.27575</v>
      </c>
      <c r="AV703" s="29" t="n">
        <f aca="false">AV704</f>
        <v>0</v>
      </c>
      <c r="AW703" s="29" t="n">
        <f aca="false">AW704</f>
        <v>8786.27575</v>
      </c>
    </row>
    <row r="704" customFormat="false" ht="18.75" hidden="false" customHeight="true" outlineLevel="0" collapsed="false">
      <c r="A704" s="27"/>
      <c r="B704" s="27"/>
      <c r="C704" s="27" t="s">
        <v>454</v>
      </c>
      <c r="D704" s="30"/>
      <c r="E704" s="22" t="s">
        <v>455</v>
      </c>
      <c r="F704" s="29" t="n">
        <f aca="false">F705</f>
        <v>31474.6</v>
      </c>
      <c r="G704" s="29" t="n">
        <f aca="false">G705</f>
        <v>58223.8</v>
      </c>
      <c r="H704" s="29" t="n">
        <f aca="false">H705</f>
        <v>89698.4</v>
      </c>
      <c r="I704" s="29" t="n">
        <f aca="false">I705</f>
        <v>0</v>
      </c>
      <c r="J704" s="29" t="n">
        <f aca="false">J705</f>
        <v>89698.4</v>
      </c>
      <c r="K704" s="29" t="n">
        <f aca="false">K705</f>
        <v>0</v>
      </c>
      <c r="L704" s="29" t="n">
        <f aca="false">L705</f>
        <v>89698.4</v>
      </c>
      <c r="M704" s="29" t="n">
        <f aca="false">M705</f>
        <v>14120</v>
      </c>
      <c r="N704" s="29" t="n">
        <f aca="false">N705</f>
        <v>5998.838</v>
      </c>
      <c r="O704" s="29" t="n">
        <f aca="false">O705</f>
        <v>0</v>
      </c>
      <c r="P704" s="29" t="n">
        <f aca="false">P705</f>
        <v>109817.238</v>
      </c>
      <c r="Q704" s="29" t="n">
        <f aca="false">Q705</f>
        <v>13240.16288</v>
      </c>
      <c r="R704" s="29" t="n">
        <f aca="false">R705</f>
        <v>123057.40088</v>
      </c>
      <c r="S704" s="29" t="n">
        <f aca="false">S705</f>
        <v>0</v>
      </c>
      <c r="T704" s="29" t="n">
        <f aca="false">T705</f>
        <v>123057.40088</v>
      </c>
      <c r="U704" s="29" t="n">
        <f aca="false">U705</f>
        <v>-1000</v>
      </c>
      <c r="V704" s="29" t="n">
        <f aca="false">V705</f>
        <v>122057.40088</v>
      </c>
      <c r="W704" s="29"/>
      <c r="X704" s="29" t="n">
        <f aca="false">X705</f>
        <v>0</v>
      </c>
      <c r="Y704" s="29" t="n">
        <f aca="false">Y705</f>
        <v>0</v>
      </c>
      <c r="Z704" s="29" t="n">
        <f aca="false">Z705</f>
        <v>0</v>
      </c>
      <c r="AA704" s="29" t="n">
        <f aca="false">AA705</f>
        <v>0</v>
      </c>
      <c r="AB704" s="29" t="n">
        <f aca="false">AB705</f>
        <v>0</v>
      </c>
      <c r="AC704" s="29" t="n">
        <f aca="false">AC705</f>
        <v>0</v>
      </c>
      <c r="AD704" s="29" t="n">
        <f aca="false">AD705</f>
        <v>0</v>
      </c>
      <c r="AE704" s="29" t="n">
        <f aca="false">AE705</f>
        <v>0</v>
      </c>
      <c r="AF704" s="29" t="n">
        <f aca="false">AF705</f>
        <v>0</v>
      </c>
      <c r="AG704" s="29" t="n">
        <f aca="false">AG705</f>
        <v>0</v>
      </c>
      <c r="AH704" s="29" t="n">
        <f aca="false">AH705</f>
        <v>3699.144</v>
      </c>
      <c r="AI704" s="29" t="n">
        <f aca="false">AI705</f>
        <v>3699.144</v>
      </c>
      <c r="AJ704" s="29"/>
      <c r="AK704" s="29" t="n">
        <f aca="false">AK705</f>
        <v>0</v>
      </c>
      <c r="AL704" s="29" t="n">
        <f aca="false">AL705</f>
        <v>0</v>
      </c>
      <c r="AM704" s="29" t="n">
        <f aca="false">AM705</f>
        <v>0</v>
      </c>
      <c r="AN704" s="29" t="n">
        <f aca="false">AN705</f>
        <v>0</v>
      </c>
      <c r="AO704" s="29" t="n">
        <f aca="false">AO705</f>
        <v>0</v>
      </c>
      <c r="AP704" s="29" t="n">
        <f aca="false">AP705</f>
        <v>0</v>
      </c>
      <c r="AQ704" s="29" t="n">
        <f aca="false">AQ705</f>
        <v>0</v>
      </c>
      <c r="AR704" s="29" t="n">
        <f aca="false">AR705</f>
        <v>0</v>
      </c>
      <c r="AS704" s="29" t="n">
        <f aca="false">AS705</f>
        <v>0</v>
      </c>
      <c r="AT704" s="29" t="n">
        <f aca="false">AT705</f>
        <v>8786.27575</v>
      </c>
      <c r="AU704" s="29" t="n">
        <f aca="false">AU705</f>
        <v>8786.27575</v>
      </c>
      <c r="AV704" s="29" t="n">
        <f aca="false">AV705</f>
        <v>0</v>
      </c>
      <c r="AW704" s="29" t="n">
        <f aca="false">AW705</f>
        <v>8786.27575</v>
      </c>
    </row>
    <row r="705" customFormat="false" ht="21" hidden="false" customHeight="true" outlineLevel="0" collapsed="false">
      <c r="A705" s="27"/>
      <c r="B705" s="27"/>
      <c r="C705" s="27" t="s">
        <v>456</v>
      </c>
      <c r="D705" s="30"/>
      <c r="E705" s="28" t="s">
        <v>457</v>
      </c>
      <c r="F705" s="29" t="n">
        <f aca="false">F718+F710</f>
        <v>31474.6</v>
      </c>
      <c r="G705" s="29" t="n">
        <f aca="false">G718+G710+G714</f>
        <v>58223.8</v>
      </c>
      <c r="H705" s="29" t="n">
        <f aca="false">H718+H710+H714</f>
        <v>89698.4</v>
      </c>
      <c r="I705" s="29" t="n">
        <f aca="false">I718+I710+I714</f>
        <v>0</v>
      </c>
      <c r="J705" s="29" t="n">
        <f aca="false">J718+J710+J714</f>
        <v>89698.4</v>
      </c>
      <c r="K705" s="29" t="n">
        <f aca="false">K718+K710+K714</f>
        <v>0</v>
      </c>
      <c r="L705" s="29" t="n">
        <f aca="false">L718+L710+L714</f>
        <v>89698.4</v>
      </c>
      <c r="M705" s="29" t="n">
        <f aca="false">M718+M710+M714+M733</f>
        <v>14120</v>
      </c>
      <c r="N705" s="29" t="n">
        <f aca="false">N718+N710+N714+N733+N706</f>
        <v>5998.838</v>
      </c>
      <c r="O705" s="29" t="n">
        <f aca="false">O718+O710+O714+O733+O706</f>
        <v>0</v>
      </c>
      <c r="P705" s="29" t="n">
        <f aca="false">P718+P710+P714+P733+P706</f>
        <v>109817.238</v>
      </c>
      <c r="Q705" s="29" t="n">
        <f aca="false">Q718+Q710+Q714+Q733+Q706+Q708</f>
        <v>13240.16288</v>
      </c>
      <c r="R705" s="29" t="n">
        <f aca="false">R718+R710+R714+R733+R706+R708</f>
        <v>123057.40088</v>
      </c>
      <c r="S705" s="29" t="n">
        <f aca="false">S718+S710+S714+S733+S706+S708</f>
        <v>0</v>
      </c>
      <c r="T705" s="29" t="n">
        <f aca="false">T718+T710+T714+T733+T706+T708</f>
        <v>123057.40088</v>
      </c>
      <c r="U705" s="29" t="n">
        <f aca="false">U718+U710+U714+U733+U706+U708+U741+U746</f>
        <v>-1000</v>
      </c>
      <c r="V705" s="29" t="n">
        <f aca="false">V718+V710+V714+V733+V706+V708+V741+V746</f>
        <v>122057.40088</v>
      </c>
      <c r="W705" s="29" t="n">
        <f aca="false">W718+W710+W714+W733+W706+W708+W741+W746</f>
        <v>0</v>
      </c>
      <c r="X705" s="29" t="n">
        <f aca="false">X718+X710+X714+X733+X706+X708+X741+X746</f>
        <v>0</v>
      </c>
      <c r="Y705" s="29" t="n">
        <f aca="false">Y718+Y710+Y714+Y733+Y706+Y708+Y741+Y746</f>
        <v>0</v>
      </c>
      <c r="Z705" s="29" t="n">
        <f aca="false">Z718+Z710+Z714+Z733+Z706+Z708+Z741+Z746</f>
        <v>0</v>
      </c>
      <c r="AA705" s="29" t="n">
        <f aca="false">AA718+AA710+AA714+AA733+AA706+AA708+AA741+AA746</f>
        <v>0</v>
      </c>
      <c r="AB705" s="29" t="n">
        <f aca="false">AB718+AB710+AB714+AB733+AB706+AB708+AB741+AB746</f>
        <v>0</v>
      </c>
      <c r="AC705" s="29" t="n">
        <f aca="false">AC718+AC710+AC714+AC733+AC706+AC708+AC741+AC746</f>
        <v>0</v>
      </c>
      <c r="AD705" s="29" t="n">
        <f aca="false">AD718+AD710+AD714+AD733+AD706+AD708+AD741+AD746</f>
        <v>0</v>
      </c>
      <c r="AE705" s="29" t="n">
        <f aca="false">AE718+AE710+AE714+AE733+AE706+AE708+AE741+AE746</f>
        <v>0</v>
      </c>
      <c r="AF705" s="29" t="n">
        <f aca="false">AF718+AF710+AF714+AF733+AF706+AF708+AF741+AF746</f>
        <v>0</v>
      </c>
      <c r="AG705" s="29" t="n">
        <f aca="false">AG718+AG710+AG714+AG733+AG706+AG708+AG741+AG746</f>
        <v>0</v>
      </c>
      <c r="AH705" s="29" t="n">
        <f aca="false">AH718+AH710+AH714+AH733+AH706+AH708+AH741+AH746</f>
        <v>3699.144</v>
      </c>
      <c r="AI705" s="29" t="n">
        <f aca="false">AI718+AI710+AI714+AI733+AI706+AI708+AI741+AI746</f>
        <v>3699.144</v>
      </c>
      <c r="AJ705" s="29" t="n">
        <f aca="false">AJ718+AJ710+AJ714+AJ733+AJ706+AJ708+AJ741+AJ746</f>
        <v>0</v>
      </c>
      <c r="AK705" s="29" t="n">
        <f aca="false">AK718+AK710+AK714+AK733+AK706+AK708+AK741+AK746</f>
        <v>0</v>
      </c>
      <c r="AL705" s="29" t="n">
        <f aca="false">AL718+AL710+AL714+AL733+AL706+AL708+AL741+AL746</f>
        <v>0</v>
      </c>
      <c r="AM705" s="29" t="n">
        <f aca="false">AM718+AM710+AM714+AM733+AM706+AM708+AM741+AM746</f>
        <v>0</v>
      </c>
      <c r="AN705" s="29" t="n">
        <f aca="false">AN718+AN710+AN714+AN733+AN706+AN708+AN741+AN746</f>
        <v>0</v>
      </c>
      <c r="AO705" s="29" t="n">
        <f aca="false">AO718+AO710+AO714+AO733+AO706+AO708+AO741+AO746</f>
        <v>0</v>
      </c>
      <c r="AP705" s="29" t="n">
        <f aca="false">AP718+AP710+AP714+AP733+AP706+AP708+AP741+AP746</f>
        <v>0</v>
      </c>
      <c r="AQ705" s="29" t="n">
        <f aca="false">AQ718+AQ710+AQ714+AQ733+AQ706+AQ708+AQ741+AQ746</f>
        <v>0</v>
      </c>
      <c r="AR705" s="29" t="n">
        <f aca="false">AR718+AR710+AR714+AR733+AR706+AR708+AR741+AR746</f>
        <v>0</v>
      </c>
      <c r="AS705" s="29" t="n">
        <f aca="false">AS718+AS710+AS714+AS733+AS706+AS708+AS741+AS746</f>
        <v>0</v>
      </c>
      <c r="AT705" s="29" t="n">
        <f aca="false">AT718+AT710+AT714+AT733+AT706+AT708+AT741+AT746</f>
        <v>8786.27575</v>
      </c>
      <c r="AU705" s="29" t="n">
        <f aca="false">AU718+AU710+AU714+AU733+AU706+AU708+AU741+AU746</f>
        <v>8786.27575</v>
      </c>
      <c r="AV705" s="29" t="n">
        <f aca="false">AV718+AV710+AV714+AV733+AV706+AV708+AV741+AV746</f>
        <v>0</v>
      </c>
      <c r="AW705" s="29" t="n">
        <f aca="false">AW718+AW710+AW714+AW733+AW706+AW708+AW741+AW746</f>
        <v>8786.27575</v>
      </c>
    </row>
    <row r="706" customFormat="false" ht="21" hidden="true" customHeight="true" outlineLevel="0" collapsed="false">
      <c r="A706" s="27"/>
      <c r="B706" s="27"/>
      <c r="C706" s="39" t="s">
        <v>460</v>
      </c>
      <c r="D706" s="39"/>
      <c r="E706" s="75" t="s">
        <v>461</v>
      </c>
      <c r="F706" s="29"/>
      <c r="G706" s="29"/>
      <c r="H706" s="29"/>
      <c r="I706" s="29"/>
      <c r="J706" s="29"/>
      <c r="K706" s="29"/>
      <c r="L706" s="29"/>
      <c r="M706" s="32" t="n">
        <f aca="false">M707</f>
        <v>0</v>
      </c>
      <c r="N706" s="32" t="n">
        <f aca="false">N707</f>
        <v>998.838</v>
      </c>
      <c r="O706" s="32" t="n">
        <f aca="false">O707</f>
        <v>0</v>
      </c>
      <c r="P706" s="32" t="n">
        <f aca="false">P707</f>
        <v>998.838</v>
      </c>
      <c r="Q706" s="32" t="n">
        <f aca="false">Q707</f>
        <v>0</v>
      </c>
      <c r="R706" s="32" t="n">
        <f aca="false">R707</f>
        <v>998.838</v>
      </c>
      <c r="S706" s="32" t="n">
        <f aca="false">S707</f>
        <v>0</v>
      </c>
      <c r="T706" s="32" t="n">
        <f aca="false">T707</f>
        <v>998.838</v>
      </c>
      <c r="U706" s="32" t="n">
        <f aca="false">U707</f>
        <v>0</v>
      </c>
      <c r="V706" s="32" t="n">
        <f aca="false">V707</f>
        <v>998.838</v>
      </c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</row>
    <row r="707" customFormat="false" ht="21" hidden="true" customHeight="true" outlineLevel="0" collapsed="false">
      <c r="A707" s="27"/>
      <c r="B707" s="27"/>
      <c r="C707" s="64"/>
      <c r="D707" s="39" t="s">
        <v>41</v>
      </c>
      <c r="E707" s="38" t="s">
        <v>42</v>
      </c>
      <c r="F707" s="29"/>
      <c r="G707" s="29"/>
      <c r="H707" s="29"/>
      <c r="I707" s="29"/>
      <c r="J707" s="29"/>
      <c r="K707" s="29"/>
      <c r="L707" s="29"/>
      <c r="M707" s="32"/>
      <c r="N707" s="32" t="n">
        <f aca="false">748.838+250</f>
        <v>998.838</v>
      </c>
      <c r="O707" s="32"/>
      <c r="P707" s="32" t="n">
        <f aca="false">SUM(L707:O707)</f>
        <v>998.838</v>
      </c>
      <c r="Q707" s="32"/>
      <c r="R707" s="32" t="n">
        <f aca="false">SUM(P707:Q707)</f>
        <v>998.838</v>
      </c>
      <c r="S707" s="32"/>
      <c r="T707" s="32" t="n">
        <f aca="false">SUM(R707:S707)</f>
        <v>998.838</v>
      </c>
      <c r="U707" s="32"/>
      <c r="V707" s="32" t="n">
        <f aca="false">SUM(T707:U707)</f>
        <v>998.838</v>
      </c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</row>
    <row r="708" customFormat="false" ht="21" hidden="true" customHeight="true" outlineLevel="0" collapsed="false">
      <c r="A708" s="27"/>
      <c r="B708" s="27"/>
      <c r="C708" s="30" t="s">
        <v>462</v>
      </c>
      <c r="D708" s="30"/>
      <c r="E708" s="33" t="s">
        <v>463</v>
      </c>
      <c r="F708" s="29"/>
      <c r="G708" s="29"/>
      <c r="H708" s="29"/>
      <c r="I708" s="29"/>
      <c r="J708" s="29"/>
      <c r="K708" s="29"/>
      <c r="L708" s="29"/>
      <c r="M708" s="32"/>
      <c r="N708" s="32"/>
      <c r="O708" s="32"/>
      <c r="P708" s="32"/>
      <c r="Q708" s="73" t="n">
        <f aca="false">Q709</f>
        <v>13240.16288</v>
      </c>
      <c r="R708" s="73" t="n">
        <f aca="false">R709</f>
        <v>13240.16288</v>
      </c>
      <c r="S708" s="73" t="n">
        <f aca="false">S709</f>
        <v>0</v>
      </c>
      <c r="T708" s="73" t="n">
        <f aca="false">T709</f>
        <v>13240.16288</v>
      </c>
      <c r="U708" s="73" t="n">
        <f aca="false">U709</f>
        <v>0</v>
      </c>
      <c r="V708" s="73" t="n">
        <f aca="false">V709</f>
        <v>13240.16288</v>
      </c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</row>
    <row r="709" customFormat="false" ht="21" hidden="true" customHeight="true" outlineLevel="0" collapsed="false">
      <c r="A709" s="27"/>
      <c r="B709" s="27"/>
      <c r="C709" s="30"/>
      <c r="D709" s="30" t="s">
        <v>45</v>
      </c>
      <c r="E709" s="33" t="s">
        <v>46</v>
      </c>
      <c r="F709" s="29"/>
      <c r="G709" s="29"/>
      <c r="H709" s="29"/>
      <c r="I709" s="29"/>
      <c r="J709" s="29"/>
      <c r="K709" s="29"/>
      <c r="L709" s="29"/>
      <c r="M709" s="32"/>
      <c r="N709" s="32"/>
      <c r="O709" s="32"/>
      <c r="P709" s="32"/>
      <c r="Q709" s="73" t="n">
        <v>13240.16288</v>
      </c>
      <c r="R709" s="73" t="n">
        <f aca="false">SUM(P709:Q709)</f>
        <v>13240.16288</v>
      </c>
      <c r="S709" s="73"/>
      <c r="T709" s="73" t="n">
        <f aca="false">SUM(R709:S709)</f>
        <v>13240.16288</v>
      </c>
      <c r="U709" s="73"/>
      <c r="V709" s="73" t="n">
        <f aca="false">SUM(T709:U709)</f>
        <v>13240.16288</v>
      </c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</row>
    <row r="710" customFormat="false" ht="39.75" hidden="true" customHeight="true" outlineLevel="0" collapsed="false">
      <c r="A710" s="27"/>
      <c r="B710" s="27"/>
      <c r="C710" s="30" t="s">
        <v>464</v>
      </c>
      <c r="D710" s="30"/>
      <c r="E710" s="33" t="s">
        <v>465</v>
      </c>
      <c r="F710" s="34" t="n">
        <f aca="false">F711</f>
        <v>21674.6</v>
      </c>
      <c r="G710" s="34" t="n">
        <f aca="false">G711</f>
        <v>0</v>
      </c>
      <c r="H710" s="34" t="n">
        <f aca="false">H711</f>
        <v>21674.6</v>
      </c>
      <c r="I710" s="34" t="n">
        <f aca="false">I711</f>
        <v>0</v>
      </c>
      <c r="J710" s="34" t="n">
        <f aca="false">J711</f>
        <v>21674.6</v>
      </c>
      <c r="K710" s="34" t="n">
        <f aca="false">K711</f>
        <v>0</v>
      </c>
      <c r="L710" s="34" t="n">
        <f aca="false">L711</f>
        <v>21674.6</v>
      </c>
      <c r="M710" s="34" t="n">
        <f aca="false">M711</f>
        <v>0</v>
      </c>
      <c r="N710" s="34" t="n">
        <f aca="false">N711</f>
        <v>0</v>
      </c>
      <c r="O710" s="34" t="n">
        <f aca="false">O711</f>
        <v>0</v>
      </c>
      <c r="P710" s="34" t="n">
        <f aca="false">P711</f>
        <v>21674.6</v>
      </c>
      <c r="Q710" s="34" t="n">
        <f aca="false">Q711</f>
        <v>0</v>
      </c>
      <c r="R710" s="34" t="n">
        <f aca="false">R711</f>
        <v>21674.6</v>
      </c>
      <c r="S710" s="34" t="n">
        <f aca="false">S711</f>
        <v>0</v>
      </c>
      <c r="T710" s="34" t="n">
        <f aca="false">T711</f>
        <v>21674.6</v>
      </c>
      <c r="U710" s="34" t="n">
        <f aca="false">U711</f>
        <v>0</v>
      </c>
      <c r="V710" s="34" t="n">
        <f aca="false">V711</f>
        <v>21674.6</v>
      </c>
      <c r="W710" s="34"/>
      <c r="X710" s="34" t="n">
        <f aca="false">X711</f>
        <v>0</v>
      </c>
      <c r="Y710" s="34" t="n">
        <f aca="false">Y711</f>
        <v>0</v>
      </c>
      <c r="Z710" s="34" t="n">
        <f aca="false">Z711</f>
        <v>0</v>
      </c>
      <c r="AA710" s="34" t="n">
        <f aca="false">AA711</f>
        <v>0</v>
      </c>
      <c r="AB710" s="34" t="n">
        <f aca="false">AB711</f>
        <v>0</v>
      </c>
      <c r="AC710" s="34" t="n">
        <f aca="false">AC711</f>
        <v>0</v>
      </c>
      <c r="AD710" s="34" t="n">
        <f aca="false">AD711</f>
        <v>0</v>
      </c>
      <c r="AE710" s="34" t="n">
        <f aca="false">AE711</f>
        <v>0</v>
      </c>
      <c r="AF710" s="34" t="n">
        <f aca="false">AF711</f>
        <v>0</v>
      </c>
      <c r="AG710" s="34"/>
      <c r="AH710" s="34" t="n">
        <f aca="false">AH711</f>
        <v>0</v>
      </c>
      <c r="AI710" s="34"/>
      <c r="AJ710" s="34"/>
      <c r="AK710" s="34" t="n">
        <f aca="false">AK711</f>
        <v>0</v>
      </c>
      <c r="AL710" s="34" t="n">
        <f aca="false">AL711</f>
        <v>0</v>
      </c>
      <c r="AM710" s="34" t="n">
        <f aca="false">AM711</f>
        <v>0</v>
      </c>
      <c r="AN710" s="34" t="n">
        <f aca="false">AN711</f>
        <v>0</v>
      </c>
      <c r="AO710" s="34" t="n">
        <f aca="false">AO711</f>
        <v>0</v>
      </c>
      <c r="AP710" s="34" t="n">
        <f aca="false">AP711</f>
        <v>0</v>
      </c>
      <c r="AQ710" s="34" t="n">
        <f aca="false">AQ711</f>
        <v>0</v>
      </c>
      <c r="AR710" s="34" t="n">
        <f aca="false">AR711</f>
        <v>0</v>
      </c>
      <c r="AS710" s="34" t="n">
        <f aca="false">AS711</f>
        <v>0</v>
      </c>
      <c r="AT710" s="34" t="n">
        <f aca="false">AT711</f>
        <v>8786.27575</v>
      </c>
      <c r="AU710" s="34" t="n">
        <f aca="false">AU711</f>
        <v>8786.27575</v>
      </c>
      <c r="AV710" s="34" t="n">
        <f aca="false">AV711</f>
        <v>0</v>
      </c>
      <c r="AW710" s="34" t="n">
        <f aca="false">AW711</f>
        <v>8786.27575</v>
      </c>
    </row>
    <row r="711" customFormat="false" ht="22.5" hidden="true" customHeight="true" outlineLevel="0" collapsed="false">
      <c r="A711" s="27"/>
      <c r="B711" s="27"/>
      <c r="C711" s="30"/>
      <c r="D711" s="30" t="s">
        <v>45</v>
      </c>
      <c r="E711" s="33" t="s">
        <v>46</v>
      </c>
      <c r="F711" s="34" t="n">
        <f aca="false">F713</f>
        <v>21674.6</v>
      </c>
      <c r="G711" s="34" t="n">
        <f aca="false">G713</f>
        <v>0</v>
      </c>
      <c r="H711" s="34" t="n">
        <f aca="false">H713</f>
        <v>21674.6</v>
      </c>
      <c r="I711" s="34" t="n">
        <f aca="false">I713</f>
        <v>0</v>
      </c>
      <c r="J711" s="34" t="n">
        <f aca="false">J713</f>
        <v>21674.6</v>
      </c>
      <c r="K711" s="34" t="n">
        <f aca="false">K713</f>
        <v>0</v>
      </c>
      <c r="L711" s="34" t="n">
        <f aca="false">L713</f>
        <v>21674.6</v>
      </c>
      <c r="M711" s="34" t="n">
        <f aca="false">M713</f>
        <v>0</v>
      </c>
      <c r="N711" s="34" t="n">
        <f aca="false">N713</f>
        <v>0</v>
      </c>
      <c r="O711" s="34" t="n">
        <f aca="false">O713</f>
        <v>0</v>
      </c>
      <c r="P711" s="34" t="n">
        <f aca="false">P713</f>
        <v>21674.6</v>
      </c>
      <c r="Q711" s="34" t="n">
        <f aca="false">Q713</f>
        <v>0</v>
      </c>
      <c r="R711" s="34" t="n">
        <f aca="false">R713</f>
        <v>21674.6</v>
      </c>
      <c r="S711" s="34" t="n">
        <f aca="false">S713</f>
        <v>0</v>
      </c>
      <c r="T711" s="34" t="n">
        <f aca="false">T713</f>
        <v>21674.6</v>
      </c>
      <c r="U711" s="34" t="n">
        <f aca="false">U713</f>
        <v>0</v>
      </c>
      <c r="V711" s="34" t="n">
        <f aca="false">V713</f>
        <v>21674.6</v>
      </c>
      <c r="W711" s="34"/>
      <c r="X711" s="34" t="n">
        <f aca="false">X713</f>
        <v>0</v>
      </c>
      <c r="Y711" s="34" t="n">
        <f aca="false">Y713</f>
        <v>0</v>
      </c>
      <c r="Z711" s="34" t="n">
        <f aca="false">Z713</f>
        <v>0</v>
      </c>
      <c r="AA711" s="34" t="n">
        <f aca="false">AA713</f>
        <v>0</v>
      </c>
      <c r="AB711" s="34" t="n">
        <f aca="false">AB713</f>
        <v>0</v>
      </c>
      <c r="AC711" s="34" t="n">
        <f aca="false">AC713</f>
        <v>0</v>
      </c>
      <c r="AD711" s="34" t="n">
        <f aca="false">AD713</f>
        <v>0</v>
      </c>
      <c r="AE711" s="34" t="n">
        <f aca="false">AE713</f>
        <v>0</v>
      </c>
      <c r="AF711" s="34" t="n">
        <f aca="false">AF713</f>
        <v>0</v>
      </c>
      <c r="AG711" s="34"/>
      <c r="AH711" s="34" t="n">
        <f aca="false">AH713</f>
        <v>0</v>
      </c>
      <c r="AI711" s="34"/>
      <c r="AJ711" s="34"/>
      <c r="AK711" s="34" t="n">
        <f aca="false">AK713</f>
        <v>0</v>
      </c>
      <c r="AL711" s="34" t="n">
        <f aca="false">AL713</f>
        <v>0</v>
      </c>
      <c r="AM711" s="34" t="n">
        <f aca="false">AM713</f>
        <v>0</v>
      </c>
      <c r="AN711" s="34" t="n">
        <f aca="false">AN713</f>
        <v>0</v>
      </c>
      <c r="AO711" s="34" t="n">
        <f aca="false">AO713</f>
        <v>0</v>
      </c>
      <c r="AP711" s="34" t="n">
        <f aca="false">AP713</f>
        <v>0</v>
      </c>
      <c r="AQ711" s="34" t="n">
        <f aca="false">AQ713</f>
        <v>0</v>
      </c>
      <c r="AR711" s="34" t="n">
        <f aca="false">AR713</f>
        <v>0</v>
      </c>
      <c r="AS711" s="34" t="n">
        <f aca="false">AS713</f>
        <v>0</v>
      </c>
      <c r="AT711" s="34" t="n">
        <f aca="false">AT713</f>
        <v>8786.27575</v>
      </c>
      <c r="AU711" s="34" t="n">
        <f aca="false">AU713</f>
        <v>8786.27575</v>
      </c>
      <c r="AV711" s="34" t="n">
        <f aca="false">AV713</f>
        <v>0</v>
      </c>
      <c r="AW711" s="34" t="n">
        <f aca="false">AW713</f>
        <v>8786.27575</v>
      </c>
    </row>
    <row r="712" customFormat="false" ht="21" hidden="true" customHeight="true" outlineLevel="0" collapsed="false">
      <c r="A712" s="27"/>
      <c r="B712" s="27"/>
      <c r="C712" s="30"/>
      <c r="D712" s="30"/>
      <c r="E712" s="33" t="s">
        <v>47</v>
      </c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</row>
    <row r="713" customFormat="false" ht="21" hidden="true" customHeight="true" outlineLevel="0" collapsed="false">
      <c r="A713" s="27"/>
      <c r="B713" s="27"/>
      <c r="C713" s="30"/>
      <c r="D713" s="30"/>
      <c r="E713" s="33" t="s">
        <v>466</v>
      </c>
      <c r="F713" s="34" t="n">
        <v>21674.6</v>
      </c>
      <c r="G713" s="34"/>
      <c r="H713" s="34" t="n">
        <f aca="false">SUM(F713:G713)</f>
        <v>21674.6</v>
      </c>
      <c r="I713" s="34"/>
      <c r="J713" s="34" t="n">
        <f aca="false">SUM(H713:I713)</f>
        <v>21674.6</v>
      </c>
      <c r="K713" s="34"/>
      <c r="L713" s="34" t="n">
        <f aca="false">SUM(J713:K713)</f>
        <v>21674.6</v>
      </c>
      <c r="M713" s="34"/>
      <c r="N713" s="34"/>
      <c r="O713" s="34"/>
      <c r="P713" s="34" t="n">
        <f aca="false">SUM(L713:O713)</f>
        <v>21674.6</v>
      </c>
      <c r="Q713" s="34"/>
      <c r="R713" s="34" t="n">
        <f aca="false">SUM(P713:Q713)</f>
        <v>21674.6</v>
      </c>
      <c r="S713" s="34"/>
      <c r="T713" s="34" t="n">
        <f aca="false">SUM(R713:S713)</f>
        <v>21674.6</v>
      </c>
      <c r="U713" s="34"/>
      <c r="V713" s="34" t="n">
        <f aca="false">SUM(T713:U713)</f>
        <v>21674.6</v>
      </c>
      <c r="W713" s="34"/>
      <c r="X713" s="34"/>
      <c r="Y713" s="34" t="n">
        <f aca="false">SUM(W713:X713)</f>
        <v>0</v>
      </c>
      <c r="Z713" s="34"/>
      <c r="AA713" s="34" t="n">
        <f aca="false">SUM(Y713:Z713)</f>
        <v>0</v>
      </c>
      <c r="AB713" s="34"/>
      <c r="AC713" s="34" t="n">
        <f aca="false">SUM(AA713:AB713)</f>
        <v>0</v>
      </c>
      <c r="AD713" s="34"/>
      <c r="AE713" s="34" t="n">
        <f aca="false">SUM(AC713:AD713)</f>
        <v>0</v>
      </c>
      <c r="AF713" s="34"/>
      <c r="AG713" s="34"/>
      <c r="AH713" s="34"/>
      <c r="AI713" s="34"/>
      <c r="AJ713" s="34"/>
      <c r="AK713" s="34"/>
      <c r="AL713" s="34" t="n">
        <f aca="false">SUM(AJ713:AK713)</f>
        <v>0</v>
      </c>
      <c r="AM713" s="34"/>
      <c r="AN713" s="34" t="n">
        <f aca="false">SUM(AL713:AM713)</f>
        <v>0</v>
      </c>
      <c r="AO713" s="34"/>
      <c r="AP713" s="34" t="n">
        <f aca="false">SUM(AN713:AO713)</f>
        <v>0</v>
      </c>
      <c r="AQ713" s="34"/>
      <c r="AR713" s="34"/>
      <c r="AS713" s="34" t="n">
        <f aca="false">SUM(AP713:AR713)</f>
        <v>0</v>
      </c>
      <c r="AT713" s="34" t="n">
        <v>8786.27575</v>
      </c>
      <c r="AU713" s="34" t="n">
        <f aca="false">SUM(AS713:AT713)</f>
        <v>8786.27575</v>
      </c>
      <c r="AV713" s="34"/>
      <c r="AW713" s="34" t="n">
        <f aca="false">SUM(AU713:AV713)</f>
        <v>8786.27575</v>
      </c>
    </row>
    <row r="714" s="78" customFormat="true" ht="40.5" hidden="true" customHeight="true" outlineLevel="0" collapsed="false">
      <c r="A714" s="72"/>
      <c r="B714" s="72"/>
      <c r="C714" s="40" t="s">
        <v>464</v>
      </c>
      <c r="D714" s="40"/>
      <c r="E714" s="41" t="s">
        <v>467</v>
      </c>
      <c r="F714" s="74" t="n">
        <f aca="false">F715</f>
        <v>0</v>
      </c>
      <c r="G714" s="74" t="n">
        <f aca="false">G715</f>
        <v>65023.8</v>
      </c>
      <c r="H714" s="74" t="n">
        <f aca="false">H715</f>
        <v>65023.8</v>
      </c>
      <c r="I714" s="74" t="n">
        <f aca="false">I715</f>
        <v>0</v>
      </c>
      <c r="J714" s="74" t="n">
        <f aca="false">J715</f>
        <v>65023.8</v>
      </c>
      <c r="K714" s="74" t="n">
        <f aca="false">K715</f>
        <v>0</v>
      </c>
      <c r="L714" s="74" t="n">
        <f aca="false">L715</f>
        <v>65023.8</v>
      </c>
      <c r="M714" s="74" t="n">
        <f aca="false">M715</f>
        <v>0</v>
      </c>
      <c r="N714" s="74" t="n">
        <f aca="false">N715</f>
        <v>0</v>
      </c>
      <c r="O714" s="74" t="n">
        <f aca="false">O715</f>
        <v>0</v>
      </c>
      <c r="P714" s="74" t="n">
        <f aca="false">P715</f>
        <v>65023.8</v>
      </c>
      <c r="Q714" s="74" t="n">
        <f aca="false">Q715</f>
        <v>0</v>
      </c>
      <c r="R714" s="74" t="n">
        <f aca="false">R715</f>
        <v>65023.8</v>
      </c>
      <c r="S714" s="74" t="n">
        <f aca="false">S715</f>
        <v>0</v>
      </c>
      <c r="T714" s="74" t="n">
        <f aca="false">T715</f>
        <v>65023.8</v>
      </c>
      <c r="U714" s="74" t="n">
        <f aca="false">U715</f>
        <v>0</v>
      </c>
      <c r="V714" s="74" t="n">
        <f aca="false">V715</f>
        <v>65023.8</v>
      </c>
      <c r="W714" s="74"/>
      <c r="X714" s="74" t="n">
        <f aca="false">X715</f>
        <v>0</v>
      </c>
      <c r="Y714" s="74" t="n">
        <f aca="false">Y715</f>
        <v>0</v>
      </c>
      <c r="Z714" s="74" t="n">
        <f aca="false">Z715</f>
        <v>0</v>
      </c>
      <c r="AA714" s="74" t="n">
        <f aca="false">AA715</f>
        <v>0</v>
      </c>
      <c r="AB714" s="74" t="n">
        <f aca="false">AB715</f>
        <v>0</v>
      </c>
      <c r="AC714" s="74" t="n">
        <f aca="false">AC715</f>
        <v>0</v>
      </c>
      <c r="AD714" s="74" t="n">
        <f aca="false">AD715</f>
        <v>0</v>
      </c>
      <c r="AE714" s="74" t="n">
        <f aca="false">AE715</f>
        <v>0</v>
      </c>
      <c r="AF714" s="74" t="n">
        <f aca="false">AF715</f>
        <v>0</v>
      </c>
      <c r="AG714" s="74" t="n">
        <f aca="false">AG715</f>
        <v>0</v>
      </c>
      <c r="AH714" s="74" t="n">
        <f aca="false">AH715</f>
        <v>0</v>
      </c>
      <c r="AI714" s="74" t="n">
        <f aca="false">AI715</f>
        <v>0</v>
      </c>
      <c r="AJ714" s="74"/>
      <c r="AK714" s="74" t="n">
        <f aca="false">AK715</f>
        <v>0</v>
      </c>
      <c r="AL714" s="74" t="n">
        <f aca="false">AL715</f>
        <v>0</v>
      </c>
      <c r="AM714" s="74" t="n">
        <f aca="false">AM715</f>
        <v>0</v>
      </c>
      <c r="AN714" s="74" t="n">
        <f aca="false">AN715</f>
        <v>0</v>
      </c>
      <c r="AO714" s="74" t="n">
        <f aca="false">AO715</f>
        <v>0</v>
      </c>
      <c r="AP714" s="74" t="n">
        <f aca="false">AP715</f>
        <v>0</v>
      </c>
      <c r="AQ714" s="74" t="n">
        <f aca="false">AQ715</f>
        <v>0</v>
      </c>
      <c r="AR714" s="74" t="n">
        <f aca="false">AR715</f>
        <v>0</v>
      </c>
      <c r="AS714" s="74" t="n">
        <f aca="false">AS715</f>
        <v>0</v>
      </c>
      <c r="AT714" s="74" t="n">
        <f aca="false">AT715</f>
        <v>0</v>
      </c>
      <c r="AU714" s="74" t="n">
        <f aca="false">AU715</f>
        <v>0</v>
      </c>
      <c r="AV714" s="74" t="n">
        <f aca="false">AV715</f>
        <v>0</v>
      </c>
      <c r="AW714" s="74" t="n">
        <f aca="false">AW715</f>
        <v>0</v>
      </c>
    </row>
    <row r="715" s="78" customFormat="true" ht="22.5" hidden="true" customHeight="true" outlineLevel="0" collapsed="false">
      <c r="A715" s="72"/>
      <c r="B715" s="72"/>
      <c r="C715" s="40"/>
      <c r="D715" s="40" t="s">
        <v>45</v>
      </c>
      <c r="E715" s="41" t="s">
        <v>46</v>
      </c>
      <c r="F715" s="74" t="n">
        <f aca="false">F717</f>
        <v>0</v>
      </c>
      <c r="G715" s="74" t="n">
        <f aca="false">G717</f>
        <v>65023.8</v>
      </c>
      <c r="H715" s="74" t="n">
        <f aca="false">H717</f>
        <v>65023.8</v>
      </c>
      <c r="I715" s="74" t="n">
        <f aca="false">I717</f>
        <v>0</v>
      </c>
      <c r="J715" s="74" t="n">
        <f aca="false">J717</f>
        <v>65023.8</v>
      </c>
      <c r="K715" s="74" t="n">
        <f aca="false">K717</f>
        <v>0</v>
      </c>
      <c r="L715" s="74" t="n">
        <f aca="false">L717</f>
        <v>65023.8</v>
      </c>
      <c r="M715" s="74" t="n">
        <f aca="false">M717</f>
        <v>0</v>
      </c>
      <c r="N715" s="74" t="n">
        <f aca="false">N717</f>
        <v>0</v>
      </c>
      <c r="O715" s="74" t="n">
        <f aca="false">O717</f>
        <v>0</v>
      </c>
      <c r="P715" s="74" t="n">
        <f aca="false">P717</f>
        <v>65023.8</v>
      </c>
      <c r="Q715" s="74" t="n">
        <f aca="false">Q717</f>
        <v>0</v>
      </c>
      <c r="R715" s="74" t="n">
        <f aca="false">R717</f>
        <v>65023.8</v>
      </c>
      <c r="S715" s="74" t="n">
        <f aca="false">S717</f>
        <v>0</v>
      </c>
      <c r="T715" s="74" t="n">
        <f aca="false">T717</f>
        <v>65023.8</v>
      </c>
      <c r="U715" s="74" t="n">
        <f aca="false">U717</f>
        <v>0</v>
      </c>
      <c r="V715" s="74" t="n">
        <f aca="false">V717</f>
        <v>65023.8</v>
      </c>
      <c r="W715" s="74"/>
      <c r="X715" s="74" t="n">
        <f aca="false">X717</f>
        <v>0</v>
      </c>
      <c r="Y715" s="74" t="n">
        <f aca="false">Y717</f>
        <v>0</v>
      </c>
      <c r="Z715" s="74" t="n">
        <f aca="false">Z717</f>
        <v>0</v>
      </c>
      <c r="AA715" s="74" t="n">
        <f aca="false">AA717</f>
        <v>0</v>
      </c>
      <c r="AB715" s="74" t="n">
        <f aca="false">AB717</f>
        <v>0</v>
      </c>
      <c r="AC715" s="74" t="n">
        <f aca="false">AC717</f>
        <v>0</v>
      </c>
      <c r="AD715" s="74" t="n">
        <f aca="false">AD717</f>
        <v>0</v>
      </c>
      <c r="AE715" s="74" t="n">
        <f aca="false">AE717</f>
        <v>0</v>
      </c>
      <c r="AF715" s="74" t="n">
        <f aca="false">AF717</f>
        <v>0</v>
      </c>
      <c r="AG715" s="74" t="n">
        <f aca="false">AG717</f>
        <v>0</v>
      </c>
      <c r="AH715" s="74" t="n">
        <f aca="false">AH717</f>
        <v>0</v>
      </c>
      <c r="AI715" s="74" t="n">
        <f aca="false">AI717</f>
        <v>0</v>
      </c>
      <c r="AJ715" s="74"/>
      <c r="AK715" s="74" t="n">
        <f aca="false">AK717</f>
        <v>0</v>
      </c>
      <c r="AL715" s="74" t="n">
        <f aca="false">AL717</f>
        <v>0</v>
      </c>
      <c r="AM715" s="74" t="n">
        <f aca="false">AM717</f>
        <v>0</v>
      </c>
      <c r="AN715" s="74" t="n">
        <f aca="false">AN717</f>
        <v>0</v>
      </c>
      <c r="AO715" s="74" t="n">
        <f aca="false">AO717</f>
        <v>0</v>
      </c>
      <c r="AP715" s="74" t="n">
        <f aca="false">AP717</f>
        <v>0</v>
      </c>
      <c r="AQ715" s="74" t="n">
        <f aca="false">AQ717</f>
        <v>0</v>
      </c>
      <c r="AR715" s="74" t="n">
        <f aca="false">AR717</f>
        <v>0</v>
      </c>
      <c r="AS715" s="74" t="n">
        <f aca="false">AS717</f>
        <v>0</v>
      </c>
      <c r="AT715" s="74" t="n">
        <f aca="false">AT717</f>
        <v>0</v>
      </c>
      <c r="AU715" s="74" t="n">
        <f aca="false">AU717</f>
        <v>0</v>
      </c>
      <c r="AV715" s="74" t="n">
        <f aca="false">AV717</f>
        <v>0</v>
      </c>
      <c r="AW715" s="74" t="n">
        <f aca="false">AW717</f>
        <v>0</v>
      </c>
    </row>
    <row r="716" s="78" customFormat="true" ht="21" hidden="true" customHeight="true" outlineLevel="0" collapsed="false">
      <c r="A716" s="72"/>
      <c r="B716" s="72"/>
      <c r="C716" s="40"/>
      <c r="D716" s="40"/>
      <c r="E716" s="41" t="s">
        <v>47</v>
      </c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</row>
    <row r="717" s="78" customFormat="true" ht="21" hidden="true" customHeight="true" outlineLevel="0" collapsed="false">
      <c r="A717" s="72"/>
      <c r="B717" s="72"/>
      <c r="C717" s="40"/>
      <c r="D717" s="40"/>
      <c r="E717" s="41" t="s">
        <v>466</v>
      </c>
      <c r="F717" s="74"/>
      <c r="G717" s="74" t="n">
        <v>65023.8</v>
      </c>
      <c r="H717" s="74" t="n">
        <f aca="false">SUM(F717:G717)</f>
        <v>65023.8</v>
      </c>
      <c r="I717" s="74"/>
      <c r="J717" s="74" t="n">
        <f aca="false">SUM(H717:I717)</f>
        <v>65023.8</v>
      </c>
      <c r="K717" s="74"/>
      <c r="L717" s="74" t="n">
        <f aca="false">SUM(J717:K717)</f>
        <v>65023.8</v>
      </c>
      <c r="M717" s="74"/>
      <c r="N717" s="74"/>
      <c r="O717" s="74"/>
      <c r="P717" s="74" t="n">
        <f aca="false">SUM(L717:O717)</f>
        <v>65023.8</v>
      </c>
      <c r="Q717" s="74"/>
      <c r="R717" s="74" t="n">
        <f aca="false">SUM(P717:Q717)</f>
        <v>65023.8</v>
      </c>
      <c r="S717" s="74"/>
      <c r="T717" s="74" t="n">
        <f aca="false">SUM(R717:S717)</f>
        <v>65023.8</v>
      </c>
      <c r="U717" s="74"/>
      <c r="V717" s="74" t="n">
        <f aca="false">SUM(T717:U717)</f>
        <v>65023.8</v>
      </c>
      <c r="W717" s="74"/>
      <c r="X717" s="74"/>
      <c r="Y717" s="74" t="n">
        <f aca="false">SUM(W717:X717)</f>
        <v>0</v>
      </c>
      <c r="Z717" s="74"/>
      <c r="AA717" s="74" t="n">
        <f aca="false">SUM(Y717:Z717)</f>
        <v>0</v>
      </c>
      <c r="AB717" s="74"/>
      <c r="AC717" s="74" t="n">
        <f aca="false">SUM(AA717:AB717)</f>
        <v>0</v>
      </c>
      <c r="AD717" s="74"/>
      <c r="AE717" s="74" t="n">
        <f aca="false">SUM(AC717:AD717)</f>
        <v>0</v>
      </c>
      <c r="AF717" s="74"/>
      <c r="AG717" s="74" t="n">
        <f aca="false">SUM(AE717:AF717)</f>
        <v>0</v>
      </c>
      <c r="AH717" s="74"/>
      <c r="AI717" s="74" t="n">
        <f aca="false">SUM(AG717:AH717)</f>
        <v>0</v>
      </c>
      <c r="AJ717" s="74"/>
      <c r="AK717" s="74"/>
      <c r="AL717" s="74" t="n">
        <f aca="false">SUM(AJ717:AK717)</f>
        <v>0</v>
      </c>
      <c r="AM717" s="74"/>
      <c r="AN717" s="74" t="n">
        <f aca="false">SUM(AL717:AM717)</f>
        <v>0</v>
      </c>
      <c r="AO717" s="74"/>
      <c r="AP717" s="74" t="n">
        <f aca="false">SUM(AN717:AO717)</f>
        <v>0</v>
      </c>
      <c r="AQ717" s="74"/>
      <c r="AR717" s="74"/>
      <c r="AS717" s="74" t="n">
        <f aca="false">SUM(AP717:AR717)</f>
        <v>0</v>
      </c>
      <c r="AT717" s="74"/>
      <c r="AU717" s="74" t="n">
        <f aca="false">SUM(AS717:AT717)</f>
        <v>0</v>
      </c>
      <c r="AV717" s="74"/>
      <c r="AW717" s="74" t="n">
        <f aca="false">SUM(AU717:AV717)</f>
        <v>0</v>
      </c>
    </row>
    <row r="718" customFormat="false" ht="42" hidden="false" customHeight="true" outlineLevel="0" collapsed="false">
      <c r="A718" s="27"/>
      <c r="B718" s="27"/>
      <c r="C718" s="30" t="s">
        <v>468</v>
      </c>
      <c r="D718" s="30"/>
      <c r="E718" s="33" t="s">
        <v>469</v>
      </c>
      <c r="F718" s="34" t="n">
        <f aca="false">F723+F719</f>
        <v>9800</v>
      </c>
      <c r="G718" s="34" t="n">
        <f aca="false">G723+G719</f>
        <v>-6800</v>
      </c>
      <c r="H718" s="34" t="n">
        <f aca="false">H723+H719</f>
        <v>3000</v>
      </c>
      <c r="I718" s="34" t="n">
        <f aca="false">I723+I719</f>
        <v>0</v>
      </c>
      <c r="J718" s="34" t="n">
        <f aca="false">J723+J719</f>
        <v>3000</v>
      </c>
      <c r="K718" s="34" t="n">
        <f aca="false">K723+K719+K729</f>
        <v>0</v>
      </c>
      <c r="L718" s="34" t="n">
        <f aca="false">L723+L719+L729</f>
        <v>3000</v>
      </c>
      <c r="M718" s="34" t="n">
        <f aca="false">M723+M719+M729</f>
        <v>0</v>
      </c>
      <c r="N718" s="34" t="n">
        <f aca="false">N723+N719+N729</f>
        <v>5000</v>
      </c>
      <c r="O718" s="34" t="n">
        <f aca="false">O723+O719+O729</f>
        <v>0</v>
      </c>
      <c r="P718" s="34" t="n">
        <f aca="false">P723+P719+P729</f>
        <v>8000</v>
      </c>
      <c r="Q718" s="34" t="n">
        <f aca="false">Q723+Q719+Q729</f>
        <v>0</v>
      </c>
      <c r="R718" s="34" t="n">
        <f aca="false">R723+R719+R729</f>
        <v>8000</v>
      </c>
      <c r="S718" s="34" t="n">
        <f aca="false">S723+S719+S729</f>
        <v>0</v>
      </c>
      <c r="T718" s="34" t="n">
        <f aca="false">T723+T719+T729</f>
        <v>8000</v>
      </c>
      <c r="U718" s="34" t="n">
        <f aca="false">U723+U719+U729</f>
        <v>-6000</v>
      </c>
      <c r="V718" s="34" t="n">
        <f aca="false">V723+V719+V729</f>
        <v>2000</v>
      </c>
      <c r="W718" s="34" t="n">
        <f aca="false">W723+W719+W729</f>
        <v>0</v>
      </c>
      <c r="X718" s="34" t="n">
        <f aca="false">X723+X719+X729</f>
        <v>0</v>
      </c>
      <c r="Y718" s="34" t="n">
        <f aca="false">Y723+Y719+Y729</f>
        <v>0</v>
      </c>
      <c r="Z718" s="34" t="n">
        <f aca="false">Z723+Z719+Z729</f>
        <v>0</v>
      </c>
      <c r="AA718" s="34" t="n">
        <f aca="false">AA723+AA719+AA729</f>
        <v>0</v>
      </c>
      <c r="AB718" s="34" t="n">
        <f aca="false">AB723+AB719+AB729</f>
        <v>0</v>
      </c>
      <c r="AC718" s="34" t="n">
        <f aca="false">AC723+AC719+AC729</f>
        <v>0</v>
      </c>
      <c r="AD718" s="34" t="n">
        <f aca="false">AD723+AD719+AD729</f>
        <v>0</v>
      </c>
      <c r="AE718" s="34" t="n">
        <f aca="false">AE723+AE719+AE729</f>
        <v>0</v>
      </c>
      <c r="AF718" s="34" t="n">
        <f aca="false">AF723+AF719+AF729</f>
        <v>0</v>
      </c>
      <c r="AG718" s="34" t="n">
        <f aca="false">AG723+AG719+AG729</f>
        <v>0</v>
      </c>
      <c r="AH718" s="34" t="n">
        <f aca="false">AH723+AH719+AH729</f>
        <v>0</v>
      </c>
      <c r="AI718" s="34" t="n">
        <f aca="false">AI723+AI719+AI729</f>
        <v>0</v>
      </c>
      <c r="AJ718" s="34" t="n">
        <f aca="false">AJ723+AJ719+AJ729</f>
        <v>0</v>
      </c>
      <c r="AK718" s="34" t="n">
        <f aca="false">AK723+AK719+AK729</f>
        <v>0</v>
      </c>
      <c r="AL718" s="34" t="n">
        <f aca="false">AL723+AL719+AL729</f>
        <v>0</v>
      </c>
      <c r="AM718" s="34" t="n">
        <f aca="false">AM723+AM719+AM729</f>
        <v>0</v>
      </c>
      <c r="AN718" s="34" t="n">
        <f aca="false">AN723+AN719+AN729</f>
        <v>0</v>
      </c>
      <c r="AO718" s="34" t="n">
        <f aca="false">AO723+AO719+AO729</f>
        <v>0</v>
      </c>
      <c r="AP718" s="34" t="n">
        <f aca="false">AP723+AP719+AP729</f>
        <v>0</v>
      </c>
      <c r="AQ718" s="34" t="n">
        <f aca="false">AQ723+AQ719+AQ729</f>
        <v>0</v>
      </c>
      <c r="AR718" s="34" t="n">
        <f aca="false">AR723+AR719+AR729</f>
        <v>0</v>
      </c>
      <c r="AS718" s="34" t="n">
        <f aca="false">AS723+AS719+AS729</f>
        <v>0</v>
      </c>
      <c r="AT718" s="34" t="n">
        <f aca="false">AT723+AT719+AT729</f>
        <v>0</v>
      </c>
      <c r="AU718" s="34" t="n">
        <f aca="false">AU723+AU719+AU729</f>
        <v>0</v>
      </c>
      <c r="AV718" s="34" t="n">
        <f aca="false">AV723+AV719+AV729</f>
        <v>0</v>
      </c>
      <c r="AW718" s="34" t="n">
        <f aca="false">AW723+AW719+AW729</f>
        <v>0</v>
      </c>
    </row>
    <row r="719" customFormat="false" ht="26.25" hidden="true" customHeight="true" outlineLevel="0" collapsed="false">
      <c r="A719" s="27"/>
      <c r="B719" s="27"/>
      <c r="C719" s="30"/>
      <c r="D719" s="30" t="s">
        <v>53</v>
      </c>
      <c r="E719" s="33" t="s">
        <v>54</v>
      </c>
      <c r="F719" s="34" t="n">
        <f aca="false">F721+F722</f>
        <v>2000</v>
      </c>
      <c r="G719" s="34" t="n">
        <f aca="false">G721+G722</f>
        <v>0</v>
      </c>
      <c r="H719" s="34" t="n">
        <f aca="false">H721+H722</f>
        <v>2000</v>
      </c>
      <c r="I719" s="34" t="n">
        <f aca="false">I721+I722</f>
        <v>0</v>
      </c>
      <c r="J719" s="34" t="n">
        <f aca="false">J721+J722</f>
        <v>2000</v>
      </c>
      <c r="K719" s="34" t="n">
        <f aca="false">K721+K722</f>
        <v>-2000</v>
      </c>
      <c r="L719" s="34" t="n">
        <f aca="false">L721+L722</f>
        <v>0</v>
      </c>
      <c r="M719" s="34" t="n">
        <f aca="false">M721+M722</f>
        <v>0</v>
      </c>
      <c r="N719" s="34" t="n">
        <f aca="false">N721+N722</f>
        <v>0</v>
      </c>
      <c r="O719" s="34" t="n">
        <f aca="false">O721+O722</f>
        <v>0</v>
      </c>
      <c r="P719" s="34" t="n">
        <f aca="false">P721+P722</f>
        <v>0</v>
      </c>
      <c r="Q719" s="34" t="n">
        <f aca="false">Q721+Q722</f>
        <v>0</v>
      </c>
      <c r="R719" s="34" t="n">
        <f aca="false">R721+R722</f>
        <v>0</v>
      </c>
      <c r="S719" s="34" t="n">
        <f aca="false">S721+S722</f>
        <v>0</v>
      </c>
      <c r="T719" s="34" t="n">
        <f aca="false">T721+T722</f>
        <v>0</v>
      </c>
      <c r="U719" s="34" t="n">
        <f aca="false">U721+U722</f>
        <v>0</v>
      </c>
      <c r="V719" s="34" t="n">
        <f aca="false">V721+V722</f>
        <v>0</v>
      </c>
      <c r="W719" s="34"/>
      <c r="X719" s="34" t="n">
        <f aca="false">X721+X722</f>
        <v>0</v>
      </c>
      <c r="Y719" s="34" t="n">
        <f aca="false">Y721+Y722</f>
        <v>0</v>
      </c>
      <c r="Z719" s="34" t="n">
        <f aca="false">Z721+Z722</f>
        <v>0</v>
      </c>
      <c r="AA719" s="34" t="n">
        <f aca="false">AA721+AA722</f>
        <v>0</v>
      </c>
      <c r="AB719" s="34" t="n">
        <f aca="false">AB721+AB722</f>
        <v>0</v>
      </c>
      <c r="AC719" s="34" t="n">
        <f aca="false">AC721+AC722</f>
        <v>0</v>
      </c>
      <c r="AD719" s="34" t="n">
        <f aca="false">AD721+AD722</f>
        <v>0</v>
      </c>
      <c r="AE719" s="34" t="n">
        <f aca="false">AE721+AE722</f>
        <v>0</v>
      </c>
      <c r="AF719" s="34" t="n">
        <f aca="false">AF721+AF722</f>
        <v>0</v>
      </c>
      <c r="AG719" s="34" t="n">
        <f aca="false">AG721+AG722</f>
        <v>0</v>
      </c>
      <c r="AH719" s="34" t="n">
        <f aca="false">AH721+AH722</f>
        <v>0</v>
      </c>
      <c r="AI719" s="34" t="n">
        <f aca="false">AI721+AI722</f>
        <v>0</v>
      </c>
      <c r="AJ719" s="34"/>
      <c r="AK719" s="34" t="n">
        <f aca="false">AK721+AK722</f>
        <v>0</v>
      </c>
      <c r="AL719" s="34" t="n">
        <f aca="false">AL721+AL722</f>
        <v>0</v>
      </c>
      <c r="AM719" s="34" t="n">
        <f aca="false">AM721+AM722</f>
        <v>0</v>
      </c>
      <c r="AN719" s="34" t="n">
        <f aca="false">AN721+AN722</f>
        <v>0</v>
      </c>
      <c r="AO719" s="34" t="n">
        <f aca="false">AO721+AO722</f>
        <v>0</v>
      </c>
      <c r="AP719" s="34" t="n">
        <f aca="false">AP721+AP722</f>
        <v>0</v>
      </c>
      <c r="AQ719" s="34" t="n">
        <f aca="false">AQ721+AQ722</f>
        <v>0</v>
      </c>
      <c r="AR719" s="34" t="n">
        <f aca="false">AR721+AR722</f>
        <v>0</v>
      </c>
      <c r="AS719" s="34" t="n">
        <f aca="false">AS721+AS722</f>
        <v>0</v>
      </c>
      <c r="AT719" s="34" t="n">
        <f aca="false">AT721+AT722</f>
        <v>0</v>
      </c>
      <c r="AU719" s="34" t="n">
        <f aca="false">AU721+AU722</f>
        <v>0</v>
      </c>
      <c r="AV719" s="34" t="n">
        <f aca="false">AV721+AV722</f>
        <v>0</v>
      </c>
      <c r="AW719" s="34" t="n">
        <f aca="false">AW721+AW722</f>
        <v>0</v>
      </c>
    </row>
    <row r="720" customFormat="false" ht="23.25" hidden="true" customHeight="true" outlineLevel="0" collapsed="false">
      <c r="A720" s="27"/>
      <c r="B720" s="27"/>
      <c r="C720" s="30"/>
      <c r="D720" s="30"/>
      <c r="E720" s="33" t="s">
        <v>47</v>
      </c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</row>
    <row r="721" customFormat="false" ht="22.5" hidden="true" customHeight="true" outlineLevel="0" collapsed="false">
      <c r="A721" s="27"/>
      <c r="B721" s="27"/>
      <c r="C721" s="30"/>
      <c r="D721" s="30"/>
      <c r="E721" s="33" t="s">
        <v>470</v>
      </c>
      <c r="F721" s="34" t="n">
        <v>1000</v>
      </c>
      <c r="G721" s="34"/>
      <c r="H721" s="34" t="n">
        <f aca="false">SUM(F721:G721)</f>
        <v>1000</v>
      </c>
      <c r="I721" s="34"/>
      <c r="J721" s="34" t="n">
        <f aca="false">SUM(H721:I721)</f>
        <v>1000</v>
      </c>
      <c r="K721" s="34" t="n">
        <v>-1000</v>
      </c>
      <c r="L721" s="34" t="n">
        <f aca="false">SUM(J721:K721)</f>
        <v>0</v>
      </c>
      <c r="M721" s="34"/>
      <c r="N721" s="34"/>
      <c r="O721" s="34"/>
      <c r="P721" s="34" t="n">
        <f aca="false">SUM(L721:O721)</f>
        <v>0</v>
      </c>
      <c r="Q721" s="34"/>
      <c r="R721" s="34" t="n">
        <f aca="false">SUM(P721:Q721)</f>
        <v>0</v>
      </c>
      <c r="S721" s="34"/>
      <c r="T721" s="34" t="n">
        <f aca="false">SUM(R721:S721)</f>
        <v>0</v>
      </c>
      <c r="U721" s="34"/>
      <c r="V721" s="34" t="n">
        <f aca="false">SUM(T721:U721)</f>
        <v>0</v>
      </c>
      <c r="W721" s="34"/>
      <c r="X721" s="34"/>
      <c r="Y721" s="34" t="n">
        <f aca="false">SUM(W721:X721)</f>
        <v>0</v>
      </c>
      <c r="Z721" s="34"/>
      <c r="AA721" s="34" t="n">
        <f aca="false">SUM(Y721:Z721)</f>
        <v>0</v>
      </c>
      <c r="AB721" s="34"/>
      <c r="AC721" s="34" t="n">
        <f aca="false">SUM(AA721:AB721)</f>
        <v>0</v>
      </c>
      <c r="AD721" s="34"/>
      <c r="AE721" s="34" t="n">
        <f aca="false">SUM(AC721:AD721)</f>
        <v>0</v>
      </c>
      <c r="AF721" s="34"/>
      <c r="AG721" s="34" t="n">
        <f aca="false">SUM(AE721:AF721)</f>
        <v>0</v>
      </c>
      <c r="AH721" s="34"/>
      <c r="AI721" s="34" t="n">
        <f aca="false">SUM(AG721:AH721)</f>
        <v>0</v>
      </c>
      <c r="AJ721" s="34"/>
      <c r="AK721" s="34"/>
      <c r="AL721" s="34" t="n">
        <f aca="false">SUM(AJ721:AK721)</f>
        <v>0</v>
      </c>
      <c r="AM721" s="34"/>
      <c r="AN721" s="34" t="n">
        <f aca="false">SUM(AL721:AM721)</f>
        <v>0</v>
      </c>
      <c r="AO721" s="34"/>
      <c r="AP721" s="34" t="n">
        <f aca="false">SUM(AN721:AO721)</f>
        <v>0</v>
      </c>
      <c r="AQ721" s="34"/>
      <c r="AR721" s="34"/>
      <c r="AS721" s="34" t="n">
        <f aca="false">SUM(AP721:AR721)</f>
        <v>0</v>
      </c>
      <c r="AT721" s="34"/>
      <c r="AU721" s="34" t="n">
        <f aca="false">SUM(AS721:AT721)</f>
        <v>0</v>
      </c>
      <c r="AV721" s="34"/>
      <c r="AW721" s="34" t="n">
        <f aca="false">SUM(AU721:AV721)</f>
        <v>0</v>
      </c>
    </row>
    <row r="722" customFormat="false" ht="22.5" hidden="true" customHeight="true" outlineLevel="0" collapsed="false">
      <c r="A722" s="27"/>
      <c r="B722" s="27"/>
      <c r="C722" s="30"/>
      <c r="D722" s="30"/>
      <c r="E722" s="33" t="s">
        <v>471</v>
      </c>
      <c r="F722" s="34" t="n">
        <v>1000</v>
      </c>
      <c r="G722" s="34"/>
      <c r="H722" s="34" t="n">
        <f aca="false">SUM(F722:G722)</f>
        <v>1000</v>
      </c>
      <c r="I722" s="34"/>
      <c r="J722" s="34" t="n">
        <f aca="false">SUM(H722:I722)</f>
        <v>1000</v>
      </c>
      <c r="K722" s="34" t="n">
        <v>-1000</v>
      </c>
      <c r="L722" s="34" t="n">
        <f aca="false">SUM(J722:K722)</f>
        <v>0</v>
      </c>
      <c r="M722" s="34"/>
      <c r="N722" s="34"/>
      <c r="O722" s="34"/>
      <c r="P722" s="34" t="n">
        <f aca="false">SUM(L722:O722)</f>
        <v>0</v>
      </c>
      <c r="Q722" s="34"/>
      <c r="R722" s="34" t="n">
        <f aca="false">SUM(P722:Q722)</f>
        <v>0</v>
      </c>
      <c r="S722" s="34"/>
      <c r="T722" s="34" t="n">
        <f aca="false">SUM(R722:S722)</f>
        <v>0</v>
      </c>
      <c r="U722" s="34"/>
      <c r="V722" s="34" t="n">
        <f aca="false">SUM(T722:U722)</f>
        <v>0</v>
      </c>
      <c r="W722" s="32"/>
      <c r="X722" s="34"/>
      <c r="Y722" s="34" t="n">
        <f aca="false">SUM(W722:X722)</f>
        <v>0</v>
      </c>
      <c r="Z722" s="34"/>
      <c r="AA722" s="34" t="n">
        <f aca="false">SUM(Y722:Z722)</f>
        <v>0</v>
      </c>
      <c r="AB722" s="34"/>
      <c r="AC722" s="34" t="n">
        <f aca="false">SUM(AA722:AB722)</f>
        <v>0</v>
      </c>
      <c r="AD722" s="34"/>
      <c r="AE722" s="34" t="n">
        <f aca="false">SUM(AC722:AD722)</f>
        <v>0</v>
      </c>
      <c r="AF722" s="34"/>
      <c r="AG722" s="34" t="n">
        <f aca="false">SUM(AE722:AF722)</f>
        <v>0</v>
      </c>
      <c r="AH722" s="34"/>
      <c r="AI722" s="34" t="n">
        <f aca="false">SUM(AG722:AH722)</f>
        <v>0</v>
      </c>
      <c r="AJ722" s="32"/>
      <c r="AK722" s="34"/>
      <c r="AL722" s="34" t="n">
        <f aca="false">SUM(AJ722:AK722)</f>
        <v>0</v>
      </c>
      <c r="AM722" s="34"/>
      <c r="AN722" s="34" t="n">
        <f aca="false">SUM(AL722:AM722)</f>
        <v>0</v>
      </c>
      <c r="AO722" s="34"/>
      <c r="AP722" s="34" t="n">
        <f aca="false">SUM(AN722:AO722)</f>
        <v>0</v>
      </c>
      <c r="AQ722" s="34"/>
      <c r="AR722" s="34"/>
      <c r="AS722" s="34" t="n">
        <f aca="false">SUM(AP722:AR722)</f>
        <v>0</v>
      </c>
      <c r="AT722" s="34"/>
      <c r="AU722" s="34" t="n">
        <f aca="false">SUM(AS722:AT722)</f>
        <v>0</v>
      </c>
      <c r="AV722" s="34"/>
      <c r="AW722" s="34" t="n">
        <f aca="false">SUM(AU722:AV722)</f>
        <v>0</v>
      </c>
    </row>
    <row r="723" customFormat="false" ht="18.75" hidden="true" customHeight="true" outlineLevel="0" collapsed="false">
      <c r="A723" s="27"/>
      <c r="B723" s="27"/>
      <c r="C723" s="30"/>
      <c r="D723" s="30" t="s">
        <v>45</v>
      </c>
      <c r="E723" s="33" t="s">
        <v>46</v>
      </c>
      <c r="F723" s="32" t="n">
        <f aca="false">F726+F727</f>
        <v>7800</v>
      </c>
      <c r="G723" s="32" t="n">
        <f aca="false">G726+G727+G725</f>
        <v>-6800</v>
      </c>
      <c r="H723" s="32" t="n">
        <f aca="false">H726+H727+H725</f>
        <v>1000</v>
      </c>
      <c r="I723" s="32"/>
      <c r="J723" s="32" t="n">
        <f aca="false">J726+J727+J725</f>
        <v>1000</v>
      </c>
      <c r="K723" s="32"/>
      <c r="L723" s="32" t="n">
        <f aca="false">L726+L727+L725</f>
        <v>1000</v>
      </c>
      <c r="M723" s="32" t="n">
        <f aca="false">M726+M727+M725+M728</f>
        <v>0</v>
      </c>
      <c r="N723" s="32" t="n">
        <f aca="false">N726+N727+N725+N728</f>
        <v>5000</v>
      </c>
      <c r="O723" s="32" t="n">
        <f aca="false">O726+O727+O725+O728</f>
        <v>0</v>
      </c>
      <c r="P723" s="32" t="n">
        <f aca="false">P726+P727+P725+P728</f>
        <v>6000</v>
      </c>
      <c r="Q723" s="32" t="n">
        <f aca="false">Q726+Q727+Q725+Q728</f>
        <v>0</v>
      </c>
      <c r="R723" s="32" t="n">
        <f aca="false">R726+R727+R725+R728</f>
        <v>6000</v>
      </c>
      <c r="S723" s="32" t="n">
        <f aca="false">S726+S727+S725+S728</f>
        <v>0</v>
      </c>
      <c r="T723" s="32" t="n">
        <f aca="false">T726+T727+T725+T728</f>
        <v>6000</v>
      </c>
      <c r="U723" s="32" t="n">
        <f aca="false">U726+U727+U725+U728</f>
        <v>-6000</v>
      </c>
      <c r="V723" s="32" t="n">
        <f aca="false">V726+V727+V725+V728</f>
        <v>0</v>
      </c>
      <c r="W723" s="32"/>
      <c r="X723" s="32" t="n">
        <f aca="false">X726+X727</f>
        <v>0</v>
      </c>
      <c r="Y723" s="32" t="n">
        <f aca="false">Y726+Y727</f>
        <v>0</v>
      </c>
      <c r="Z723" s="32"/>
      <c r="AA723" s="32" t="n">
        <f aca="false">AA726+AA727+AA725</f>
        <v>0</v>
      </c>
      <c r="AB723" s="32"/>
      <c r="AC723" s="32" t="n">
        <f aca="false">AC726+AC727+AC725</f>
        <v>0</v>
      </c>
      <c r="AD723" s="32"/>
      <c r="AE723" s="32" t="n">
        <f aca="false">AE726+AE727+AE725</f>
        <v>0</v>
      </c>
      <c r="AF723" s="32"/>
      <c r="AG723" s="32" t="n">
        <f aca="false">AG726+AG727+AG725</f>
        <v>0</v>
      </c>
      <c r="AH723" s="32" t="n">
        <f aca="false">AH726+AH727+AH725</f>
        <v>0</v>
      </c>
      <c r="AI723" s="32" t="n">
        <f aca="false">AI726+AI727+AI725</f>
        <v>0</v>
      </c>
      <c r="AJ723" s="32"/>
      <c r="AK723" s="32" t="n">
        <f aca="false">AK726+AK727</f>
        <v>0</v>
      </c>
      <c r="AL723" s="32" t="n">
        <f aca="false">AL726+AL727</f>
        <v>0</v>
      </c>
      <c r="AM723" s="32"/>
      <c r="AN723" s="32" t="n">
        <f aca="false">AN726+AN727+AN725</f>
        <v>0</v>
      </c>
      <c r="AO723" s="32"/>
      <c r="AP723" s="32" t="n">
        <f aca="false">AP726+AP727+AP725</f>
        <v>0</v>
      </c>
      <c r="AQ723" s="32"/>
      <c r="AR723" s="32"/>
      <c r="AS723" s="32" t="n">
        <f aca="false">AS726+AS727+AS725</f>
        <v>0</v>
      </c>
      <c r="AT723" s="32"/>
      <c r="AU723" s="32" t="n">
        <f aca="false">AU726+AU727+AU725</f>
        <v>0</v>
      </c>
      <c r="AV723" s="32"/>
      <c r="AW723" s="32" t="n">
        <f aca="false">AW726+AW727+AW725</f>
        <v>0</v>
      </c>
    </row>
    <row r="724" customFormat="false" ht="18.75" hidden="true" customHeight="true" outlineLevel="0" collapsed="false">
      <c r="A724" s="27"/>
      <c r="B724" s="27"/>
      <c r="C724" s="30"/>
      <c r="D724" s="30"/>
      <c r="E724" s="33" t="s">
        <v>47</v>
      </c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</row>
    <row r="725" customFormat="false" ht="18.75" hidden="true" customHeight="true" outlineLevel="0" collapsed="false">
      <c r="A725" s="27"/>
      <c r="B725" s="27"/>
      <c r="C725" s="30"/>
      <c r="D725" s="30"/>
      <c r="E725" s="33" t="s">
        <v>472</v>
      </c>
      <c r="F725" s="32"/>
      <c r="G725" s="34" t="n">
        <v>1000</v>
      </c>
      <c r="H725" s="34" t="n">
        <f aca="false">SUM(F725:G725)</f>
        <v>1000</v>
      </c>
      <c r="I725" s="34"/>
      <c r="J725" s="34" t="n">
        <f aca="false">SUM(H725:I725)</f>
        <v>1000</v>
      </c>
      <c r="K725" s="34"/>
      <c r="L725" s="34" t="n">
        <f aca="false">SUM(J725:K725)</f>
        <v>1000</v>
      </c>
      <c r="M725" s="34"/>
      <c r="N725" s="34"/>
      <c r="O725" s="34"/>
      <c r="P725" s="34" t="n">
        <f aca="false">SUM(L725:O725)</f>
        <v>1000</v>
      </c>
      <c r="Q725" s="34"/>
      <c r="R725" s="34" t="n">
        <f aca="false">SUM(P725:Q725)</f>
        <v>1000</v>
      </c>
      <c r="S725" s="34"/>
      <c r="T725" s="34" t="n">
        <f aca="false">SUM(R725:S725)</f>
        <v>1000</v>
      </c>
      <c r="U725" s="34" t="n">
        <v>-1000</v>
      </c>
      <c r="V725" s="34" t="n">
        <f aca="false">SUM(T725:U725)</f>
        <v>0</v>
      </c>
      <c r="W725" s="32"/>
      <c r="X725" s="32"/>
      <c r="Y725" s="32"/>
      <c r="Z725" s="34"/>
      <c r="AA725" s="34" t="n">
        <f aca="false">SUM(Y725:Z725)</f>
        <v>0</v>
      </c>
      <c r="AB725" s="34"/>
      <c r="AC725" s="34" t="n">
        <f aca="false">SUM(AA725:AB725)</f>
        <v>0</v>
      </c>
      <c r="AD725" s="34"/>
      <c r="AE725" s="34" t="n">
        <f aca="false">SUM(AC725:AD725)</f>
        <v>0</v>
      </c>
      <c r="AF725" s="34"/>
      <c r="AG725" s="34" t="n">
        <f aca="false">SUM(AE725:AF725)</f>
        <v>0</v>
      </c>
      <c r="AH725" s="34"/>
      <c r="AI725" s="34" t="n">
        <f aca="false">SUM(AG725:AH725)</f>
        <v>0</v>
      </c>
      <c r="AJ725" s="32"/>
      <c r="AK725" s="32"/>
      <c r="AL725" s="32"/>
      <c r="AM725" s="34"/>
      <c r="AN725" s="34" t="n">
        <f aca="false">SUM(AL725:AM725)</f>
        <v>0</v>
      </c>
      <c r="AO725" s="34"/>
      <c r="AP725" s="34" t="n">
        <f aca="false">SUM(AN725:AO725)</f>
        <v>0</v>
      </c>
      <c r="AQ725" s="34"/>
      <c r="AR725" s="34"/>
      <c r="AS725" s="34" t="n">
        <f aca="false">SUM(AP725:AR725)</f>
        <v>0</v>
      </c>
      <c r="AT725" s="34"/>
      <c r="AU725" s="34" t="n">
        <f aca="false">SUM(AS725:AT725)</f>
        <v>0</v>
      </c>
      <c r="AV725" s="34"/>
      <c r="AW725" s="34" t="n">
        <f aca="false">SUM(AU725:AV725)</f>
        <v>0</v>
      </c>
    </row>
    <row r="726" customFormat="false" ht="18.75" hidden="true" customHeight="true" outlineLevel="0" collapsed="false">
      <c r="A726" s="27"/>
      <c r="B726" s="27"/>
      <c r="C726" s="30"/>
      <c r="D726" s="30"/>
      <c r="E726" s="51" t="s">
        <v>473</v>
      </c>
      <c r="F726" s="32" t="n">
        <v>4500</v>
      </c>
      <c r="G726" s="34" t="n">
        <v>-4500</v>
      </c>
      <c r="H726" s="34" t="n">
        <f aca="false">SUM(F726:G726)</f>
        <v>0</v>
      </c>
      <c r="I726" s="34"/>
      <c r="J726" s="34" t="n">
        <f aca="false">SUM(H726:I726)</f>
        <v>0</v>
      </c>
      <c r="K726" s="34"/>
      <c r="L726" s="34" t="n">
        <f aca="false">SUM(J726:K726)</f>
        <v>0</v>
      </c>
      <c r="M726" s="34"/>
      <c r="N726" s="34"/>
      <c r="O726" s="34"/>
      <c r="P726" s="34" t="n">
        <f aca="false">SUM(L726:O726)</f>
        <v>0</v>
      </c>
      <c r="Q726" s="34"/>
      <c r="R726" s="34" t="n">
        <f aca="false">SUM(P726:Q726)</f>
        <v>0</v>
      </c>
      <c r="S726" s="34"/>
      <c r="T726" s="34" t="n">
        <f aca="false">SUM(R726:S726)</f>
        <v>0</v>
      </c>
      <c r="U726" s="34"/>
      <c r="V726" s="34" t="n">
        <f aca="false">SUM(T726:U726)</f>
        <v>0</v>
      </c>
      <c r="W726" s="32"/>
      <c r="X726" s="34"/>
      <c r="Y726" s="34" t="n">
        <f aca="false">SUM(W726:X726)</f>
        <v>0</v>
      </c>
      <c r="Z726" s="34"/>
      <c r="AA726" s="34" t="n">
        <f aca="false">SUM(Y726:Z726)</f>
        <v>0</v>
      </c>
      <c r="AB726" s="34"/>
      <c r="AC726" s="34" t="n">
        <f aca="false">SUM(AA726:AB726)</f>
        <v>0</v>
      </c>
      <c r="AD726" s="34"/>
      <c r="AE726" s="34" t="n">
        <f aca="false">SUM(AC726:AD726)</f>
        <v>0</v>
      </c>
      <c r="AF726" s="34"/>
      <c r="AG726" s="34" t="n">
        <f aca="false">SUM(AE726:AF726)</f>
        <v>0</v>
      </c>
      <c r="AH726" s="34"/>
      <c r="AI726" s="34" t="n">
        <f aca="false">SUM(AG726:AH726)</f>
        <v>0</v>
      </c>
      <c r="AJ726" s="32"/>
      <c r="AK726" s="34"/>
      <c r="AL726" s="34" t="n">
        <f aca="false">SUM(AJ726:AK726)</f>
        <v>0</v>
      </c>
      <c r="AM726" s="34"/>
      <c r="AN726" s="34" t="n">
        <f aca="false">SUM(AL726:AM726)</f>
        <v>0</v>
      </c>
      <c r="AO726" s="34"/>
      <c r="AP726" s="34" t="n">
        <f aca="false">SUM(AN726:AO726)</f>
        <v>0</v>
      </c>
      <c r="AQ726" s="34"/>
      <c r="AR726" s="34"/>
      <c r="AS726" s="34" t="n">
        <f aca="false">SUM(AP726:AR726)</f>
        <v>0</v>
      </c>
      <c r="AT726" s="34"/>
      <c r="AU726" s="34" t="n">
        <f aca="false">SUM(AS726:AT726)</f>
        <v>0</v>
      </c>
      <c r="AV726" s="34"/>
      <c r="AW726" s="34" t="n">
        <f aca="false">SUM(AU726:AV726)</f>
        <v>0</v>
      </c>
    </row>
    <row r="727" customFormat="false" ht="22.5" hidden="true" customHeight="true" outlineLevel="0" collapsed="false">
      <c r="A727" s="27"/>
      <c r="B727" s="27"/>
      <c r="C727" s="30"/>
      <c r="D727" s="30"/>
      <c r="E727" s="71" t="s">
        <v>847</v>
      </c>
      <c r="F727" s="32" t="n">
        <v>3300</v>
      </c>
      <c r="G727" s="34" t="n">
        <v>-3300</v>
      </c>
      <c r="H727" s="34" t="n">
        <f aca="false">SUM(F727:G727)</f>
        <v>0</v>
      </c>
      <c r="I727" s="34"/>
      <c r="J727" s="34" t="n">
        <f aca="false">SUM(H727:I727)</f>
        <v>0</v>
      </c>
      <c r="K727" s="34"/>
      <c r="L727" s="34" t="n">
        <f aca="false">SUM(J727:K727)</f>
        <v>0</v>
      </c>
      <c r="M727" s="34"/>
      <c r="N727" s="34"/>
      <c r="O727" s="34"/>
      <c r="P727" s="34" t="n">
        <f aca="false">SUM(L727:O727)</f>
        <v>0</v>
      </c>
      <c r="Q727" s="34"/>
      <c r="R727" s="34" t="n">
        <f aca="false">SUM(P727:Q727)</f>
        <v>0</v>
      </c>
      <c r="S727" s="34"/>
      <c r="T727" s="34" t="n">
        <f aca="false">SUM(R727:S727)</f>
        <v>0</v>
      </c>
      <c r="U727" s="34"/>
      <c r="V727" s="34" t="n">
        <f aca="false">SUM(T727:U727)</f>
        <v>0</v>
      </c>
      <c r="W727" s="32"/>
      <c r="X727" s="34"/>
      <c r="Y727" s="34" t="n">
        <f aca="false">SUM(W727:X727)</f>
        <v>0</v>
      </c>
      <c r="Z727" s="34"/>
      <c r="AA727" s="34" t="n">
        <f aca="false">SUM(Y727:Z727)</f>
        <v>0</v>
      </c>
      <c r="AB727" s="34"/>
      <c r="AC727" s="34" t="n">
        <f aca="false">SUM(AA727:AB727)</f>
        <v>0</v>
      </c>
      <c r="AD727" s="34"/>
      <c r="AE727" s="34" t="n">
        <f aca="false">SUM(AC727:AD727)</f>
        <v>0</v>
      </c>
      <c r="AF727" s="34"/>
      <c r="AG727" s="34" t="n">
        <f aca="false">SUM(AE727:AF727)</f>
        <v>0</v>
      </c>
      <c r="AH727" s="34"/>
      <c r="AI727" s="34" t="n">
        <f aca="false">SUM(AG727:AH727)</f>
        <v>0</v>
      </c>
      <c r="AJ727" s="32"/>
      <c r="AK727" s="34"/>
      <c r="AL727" s="34" t="n">
        <f aca="false">SUM(AJ727:AK727)</f>
        <v>0</v>
      </c>
      <c r="AM727" s="34"/>
      <c r="AN727" s="34" t="n">
        <f aca="false">SUM(AL727:AM727)</f>
        <v>0</v>
      </c>
      <c r="AO727" s="34"/>
      <c r="AP727" s="34" t="n">
        <f aca="false">SUM(AN727:AO727)</f>
        <v>0</v>
      </c>
      <c r="AQ727" s="34"/>
      <c r="AR727" s="34"/>
      <c r="AS727" s="34" t="n">
        <f aca="false">SUM(AP727:AR727)</f>
        <v>0</v>
      </c>
      <c r="AT727" s="34"/>
      <c r="AU727" s="34" t="n">
        <f aca="false">SUM(AS727:AT727)</f>
        <v>0</v>
      </c>
      <c r="AV727" s="34"/>
      <c r="AW727" s="34" t="n">
        <f aca="false">SUM(AU727:AV727)</f>
        <v>0</v>
      </c>
    </row>
    <row r="728" customFormat="false" ht="22.5" hidden="true" customHeight="true" outlineLevel="0" collapsed="false">
      <c r="A728" s="27"/>
      <c r="B728" s="27"/>
      <c r="C728" s="30"/>
      <c r="D728" s="30"/>
      <c r="E728" s="71" t="s">
        <v>474</v>
      </c>
      <c r="F728" s="32"/>
      <c r="G728" s="34"/>
      <c r="H728" s="34"/>
      <c r="I728" s="34"/>
      <c r="J728" s="34"/>
      <c r="K728" s="34"/>
      <c r="L728" s="34"/>
      <c r="M728" s="34"/>
      <c r="N728" s="34" t="n">
        <v>5000</v>
      </c>
      <c r="O728" s="34"/>
      <c r="P728" s="34" t="n">
        <f aca="false">SUM(L728:O728)</f>
        <v>5000</v>
      </c>
      <c r="Q728" s="34"/>
      <c r="R728" s="34" t="n">
        <f aca="false">SUM(P728:Q728)</f>
        <v>5000</v>
      </c>
      <c r="S728" s="34"/>
      <c r="T728" s="34" t="n">
        <f aca="false">SUM(R728:S728)</f>
        <v>5000</v>
      </c>
      <c r="U728" s="34" t="n">
        <v>-5000</v>
      </c>
      <c r="V728" s="34" t="n">
        <f aca="false">SUM(T728:U728)</f>
        <v>0</v>
      </c>
      <c r="W728" s="32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2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</row>
    <row r="729" customFormat="false" ht="26.25" hidden="true" customHeight="true" outlineLevel="0" collapsed="false">
      <c r="A729" s="27"/>
      <c r="B729" s="27"/>
      <c r="C729" s="30"/>
      <c r="D729" s="30" t="s">
        <v>41</v>
      </c>
      <c r="E729" s="33" t="s">
        <v>42</v>
      </c>
      <c r="F729" s="34" t="n">
        <f aca="false">F731+F732</f>
        <v>2000</v>
      </c>
      <c r="G729" s="34" t="n">
        <f aca="false">G731+G732</f>
        <v>0</v>
      </c>
      <c r="H729" s="34" t="n">
        <f aca="false">H731+H732</f>
        <v>2000</v>
      </c>
      <c r="I729" s="34" t="n">
        <f aca="false">I731+I732</f>
        <v>0</v>
      </c>
      <c r="J729" s="34" t="n">
        <f aca="false">J731+J732</f>
        <v>0</v>
      </c>
      <c r="K729" s="34" t="n">
        <f aca="false">K731+K732</f>
        <v>2000</v>
      </c>
      <c r="L729" s="34" t="n">
        <f aca="false">L731+L732</f>
        <v>2000</v>
      </c>
      <c r="M729" s="34" t="n">
        <f aca="false">M731+M732</f>
        <v>0</v>
      </c>
      <c r="N729" s="34" t="n">
        <f aca="false">N731+N732</f>
        <v>0</v>
      </c>
      <c r="O729" s="34" t="n">
        <f aca="false">O731+O732</f>
        <v>0</v>
      </c>
      <c r="P729" s="34" t="n">
        <f aca="false">P731+P732</f>
        <v>2000</v>
      </c>
      <c r="Q729" s="34" t="n">
        <f aca="false">Q731+Q732</f>
        <v>0</v>
      </c>
      <c r="R729" s="34" t="n">
        <f aca="false">R731+R732</f>
        <v>2000</v>
      </c>
      <c r="S729" s="34" t="n">
        <f aca="false">S731+S732</f>
        <v>0</v>
      </c>
      <c r="T729" s="34" t="n">
        <f aca="false">T731+T732</f>
        <v>2000</v>
      </c>
      <c r="U729" s="34" t="n">
        <f aca="false">U731+U732</f>
        <v>0</v>
      </c>
      <c r="V729" s="34" t="n">
        <f aca="false">V731+V732</f>
        <v>2000</v>
      </c>
      <c r="W729" s="34"/>
      <c r="X729" s="34" t="n">
        <f aca="false">X731+X732</f>
        <v>0</v>
      </c>
      <c r="Y729" s="34" t="n">
        <f aca="false">Y731+Y732</f>
        <v>0</v>
      </c>
      <c r="Z729" s="34" t="n">
        <f aca="false">Z731+Z732</f>
        <v>0</v>
      </c>
      <c r="AA729" s="34" t="n">
        <f aca="false">AA731+AA732</f>
        <v>0</v>
      </c>
      <c r="AB729" s="34" t="n">
        <f aca="false">AB731+AB732</f>
        <v>0</v>
      </c>
      <c r="AC729" s="34" t="n">
        <f aca="false">AC731+AC732</f>
        <v>0</v>
      </c>
      <c r="AD729" s="34" t="n">
        <f aca="false">AD731+AD732</f>
        <v>0</v>
      </c>
      <c r="AE729" s="34" t="n">
        <f aca="false">AE731+AE732</f>
        <v>0</v>
      </c>
      <c r="AF729" s="34" t="n">
        <f aca="false">AF731+AF732</f>
        <v>0</v>
      </c>
      <c r="AG729" s="34" t="n">
        <f aca="false">AG731+AG732</f>
        <v>0</v>
      </c>
      <c r="AH729" s="34" t="n">
        <f aca="false">AH731+AH732</f>
        <v>0</v>
      </c>
      <c r="AI729" s="34" t="n">
        <f aca="false">AI731+AI732</f>
        <v>0</v>
      </c>
      <c r="AJ729" s="34"/>
      <c r="AK729" s="34" t="n">
        <f aca="false">AK731+AK732</f>
        <v>0</v>
      </c>
      <c r="AL729" s="34" t="n">
        <f aca="false">AL731+AL732</f>
        <v>0</v>
      </c>
      <c r="AM729" s="34" t="n">
        <f aca="false">AM731+AM732</f>
        <v>0</v>
      </c>
      <c r="AN729" s="34" t="n">
        <f aca="false">AN731+AN732</f>
        <v>0</v>
      </c>
      <c r="AO729" s="34" t="n">
        <f aca="false">AO731+AO732</f>
        <v>0</v>
      </c>
      <c r="AP729" s="34" t="n">
        <f aca="false">AP731+AP732</f>
        <v>0</v>
      </c>
      <c r="AQ729" s="34" t="n">
        <f aca="false">AQ731+AQ732</f>
        <v>0</v>
      </c>
      <c r="AR729" s="34" t="n">
        <f aca="false">AR731+AR732</f>
        <v>0</v>
      </c>
      <c r="AS729" s="34" t="n">
        <f aca="false">AS731+AS732</f>
        <v>0</v>
      </c>
      <c r="AT729" s="34" t="n">
        <f aca="false">AT731+AT732</f>
        <v>0</v>
      </c>
      <c r="AU729" s="34" t="n">
        <f aca="false">AU731+AU732</f>
        <v>0</v>
      </c>
      <c r="AV729" s="34" t="n">
        <f aca="false">AV731+AV732</f>
        <v>0</v>
      </c>
      <c r="AW729" s="34" t="n">
        <f aca="false">AW731+AW732</f>
        <v>0</v>
      </c>
    </row>
    <row r="730" customFormat="false" ht="23.25" hidden="true" customHeight="true" outlineLevel="0" collapsed="false">
      <c r="A730" s="27"/>
      <c r="B730" s="27"/>
      <c r="C730" s="30"/>
      <c r="D730" s="30"/>
      <c r="E730" s="33" t="s">
        <v>47</v>
      </c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</row>
    <row r="731" customFormat="false" ht="22.5" hidden="true" customHeight="true" outlineLevel="0" collapsed="false">
      <c r="A731" s="27"/>
      <c r="B731" s="27"/>
      <c r="C731" s="30"/>
      <c r="D731" s="30"/>
      <c r="E731" s="33" t="s">
        <v>470</v>
      </c>
      <c r="F731" s="34" t="n">
        <v>1000</v>
      </c>
      <c r="G731" s="34"/>
      <c r="H731" s="34" t="n">
        <f aca="false">SUM(F731:G731)</f>
        <v>1000</v>
      </c>
      <c r="I731" s="34"/>
      <c r="J731" s="34"/>
      <c r="K731" s="34" t="n">
        <v>1000</v>
      </c>
      <c r="L731" s="34" t="n">
        <f aca="false">SUM(J731:K731)</f>
        <v>1000</v>
      </c>
      <c r="M731" s="34"/>
      <c r="N731" s="34"/>
      <c r="O731" s="34"/>
      <c r="P731" s="34" t="n">
        <f aca="false">SUM(L731:O731)</f>
        <v>1000</v>
      </c>
      <c r="Q731" s="34"/>
      <c r="R731" s="34" t="n">
        <f aca="false">SUM(P731:Q731)</f>
        <v>1000</v>
      </c>
      <c r="S731" s="34"/>
      <c r="T731" s="34" t="n">
        <f aca="false">SUM(R731:S731)</f>
        <v>1000</v>
      </c>
      <c r="U731" s="34"/>
      <c r="V731" s="34" t="n">
        <f aca="false">SUM(T731:U731)</f>
        <v>1000</v>
      </c>
      <c r="W731" s="34"/>
      <c r="X731" s="34"/>
      <c r="Y731" s="34" t="n">
        <f aca="false">SUM(W731:X731)</f>
        <v>0</v>
      </c>
      <c r="Z731" s="34"/>
      <c r="AA731" s="34" t="n">
        <f aca="false">SUM(Y731:Z731)</f>
        <v>0</v>
      </c>
      <c r="AB731" s="34"/>
      <c r="AC731" s="34" t="n">
        <f aca="false">SUM(AA731:AB731)</f>
        <v>0</v>
      </c>
      <c r="AD731" s="34"/>
      <c r="AE731" s="34" t="n">
        <f aca="false">SUM(AC731:AD731)</f>
        <v>0</v>
      </c>
      <c r="AF731" s="34"/>
      <c r="AG731" s="34" t="n">
        <f aca="false">SUM(AE731:AF731)</f>
        <v>0</v>
      </c>
      <c r="AH731" s="34"/>
      <c r="AI731" s="34" t="n">
        <f aca="false">SUM(AG731:AH731)</f>
        <v>0</v>
      </c>
      <c r="AJ731" s="34"/>
      <c r="AK731" s="34"/>
      <c r="AL731" s="34" t="n">
        <f aca="false">SUM(AJ731:AK731)</f>
        <v>0</v>
      </c>
      <c r="AM731" s="34"/>
      <c r="AN731" s="34" t="n">
        <f aca="false">SUM(AL731:AM731)</f>
        <v>0</v>
      </c>
      <c r="AO731" s="34"/>
      <c r="AP731" s="34" t="n">
        <f aca="false">SUM(AN731:AO731)</f>
        <v>0</v>
      </c>
      <c r="AQ731" s="34"/>
      <c r="AR731" s="34"/>
      <c r="AS731" s="34" t="n">
        <f aca="false">SUM(AP731:AR731)</f>
        <v>0</v>
      </c>
      <c r="AT731" s="34"/>
      <c r="AU731" s="34" t="n">
        <f aca="false">SUM(AS731:AT731)</f>
        <v>0</v>
      </c>
      <c r="AV731" s="34"/>
      <c r="AW731" s="34" t="n">
        <f aca="false">SUM(AU731:AV731)</f>
        <v>0</v>
      </c>
    </row>
    <row r="732" customFormat="false" ht="22.5" hidden="true" customHeight="true" outlineLevel="0" collapsed="false">
      <c r="A732" s="27"/>
      <c r="B732" s="27"/>
      <c r="C732" s="30"/>
      <c r="D732" s="30"/>
      <c r="E732" s="33" t="s">
        <v>471</v>
      </c>
      <c r="F732" s="34" t="n">
        <v>1000</v>
      </c>
      <c r="G732" s="34"/>
      <c r="H732" s="34" t="n">
        <f aca="false">SUM(F732:G732)</f>
        <v>1000</v>
      </c>
      <c r="I732" s="34"/>
      <c r="J732" s="34"/>
      <c r="K732" s="34" t="n">
        <v>1000</v>
      </c>
      <c r="L732" s="34" t="n">
        <f aca="false">SUM(J732:K732)</f>
        <v>1000</v>
      </c>
      <c r="M732" s="34"/>
      <c r="N732" s="34"/>
      <c r="O732" s="34"/>
      <c r="P732" s="34" t="n">
        <f aca="false">SUM(L732:O732)</f>
        <v>1000</v>
      </c>
      <c r="Q732" s="34"/>
      <c r="R732" s="34" t="n">
        <f aca="false">SUM(P732:Q732)</f>
        <v>1000</v>
      </c>
      <c r="S732" s="34"/>
      <c r="T732" s="34" t="n">
        <f aca="false">SUM(R732:S732)</f>
        <v>1000</v>
      </c>
      <c r="U732" s="34"/>
      <c r="V732" s="34" t="n">
        <f aca="false">SUM(T732:U732)</f>
        <v>1000</v>
      </c>
      <c r="W732" s="32"/>
      <c r="X732" s="34"/>
      <c r="Y732" s="34" t="n">
        <f aca="false">SUM(W732:X732)</f>
        <v>0</v>
      </c>
      <c r="Z732" s="34"/>
      <c r="AA732" s="34" t="n">
        <f aca="false">SUM(Y732:Z732)</f>
        <v>0</v>
      </c>
      <c r="AB732" s="34"/>
      <c r="AC732" s="34" t="n">
        <f aca="false">SUM(AA732:AB732)</f>
        <v>0</v>
      </c>
      <c r="AD732" s="34"/>
      <c r="AE732" s="34" t="n">
        <f aca="false">SUM(AC732:AD732)</f>
        <v>0</v>
      </c>
      <c r="AF732" s="34"/>
      <c r="AG732" s="34" t="n">
        <f aca="false">SUM(AE732:AF732)</f>
        <v>0</v>
      </c>
      <c r="AH732" s="34"/>
      <c r="AI732" s="34" t="n">
        <f aca="false">SUM(AG732:AH732)</f>
        <v>0</v>
      </c>
      <c r="AJ732" s="32"/>
      <c r="AK732" s="34"/>
      <c r="AL732" s="34" t="n">
        <f aca="false">SUM(AJ732:AK732)</f>
        <v>0</v>
      </c>
      <c r="AM732" s="34"/>
      <c r="AN732" s="34" t="n">
        <f aca="false">SUM(AL732:AM732)</f>
        <v>0</v>
      </c>
      <c r="AO732" s="34"/>
      <c r="AP732" s="34" t="n">
        <f aca="false">SUM(AN732:AO732)</f>
        <v>0</v>
      </c>
      <c r="AQ732" s="34"/>
      <c r="AR732" s="34"/>
      <c r="AS732" s="34" t="n">
        <f aca="false">SUM(AP732:AR732)</f>
        <v>0</v>
      </c>
      <c r="AT732" s="34"/>
      <c r="AU732" s="34" t="n">
        <f aca="false">SUM(AS732:AT732)</f>
        <v>0</v>
      </c>
      <c r="AV732" s="34"/>
      <c r="AW732" s="34" t="n">
        <f aca="false">SUM(AU732:AV732)</f>
        <v>0</v>
      </c>
    </row>
    <row r="733" customFormat="false" ht="34.5" hidden="false" customHeight="true" outlineLevel="0" collapsed="false">
      <c r="A733" s="27"/>
      <c r="B733" s="27"/>
      <c r="C733" s="30" t="s">
        <v>468</v>
      </c>
      <c r="D733" s="30"/>
      <c r="E733" s="33" t="s">
        <v>479</v>
      </c>
      <c r="F733" s="34"/>
      <c r="G733" s="34"/>
      <c r="H733" s="34"/>
      <c r="I733" s="34"/>
      <c r="J733" s="34"/>
      <c r="K733" s="34"/>
      <c r="L733" s="34"/>
      <c r="M733" s="34" t="n">
        <f aca="false">M738+M734</f>
        <v>14120</v>
      </c>
      <c r="N733" s="34" t="n">
        <f aca="false">N738+N734</f>
        <v>0</v>
      </c>
      <c r="O733" s="34" t="n">
        <f aca="false">O738+O734</f>
        <v>0</v>
      </c>
      <c r="P733" s="34" t="n">
        <f aca="false">P738+P734</f>
        <v>14120</v>
      </c>
      <c r="Q733" s="34" t="n">
        <f aca="false">Q738+Q734</f>
        <v>0</v>
      </c>
      <c r="R733" s="34" t="n">
        <f aca="false">R738+R734</f>
        <v>14120</v>
      </c>
      <c r="S733" s="34" t="n">
        <f aca="false">S738+S734</f>
        <v>0</v>
      </c>
      <c r="T733" s="34" t="n">
        <f aca="false">T738+T734</f>
        <v>14120</v>
      </c>
      <c r="U733" s="34" t="n">
        <f aca="false">U738+U734</f>
        <v>-8120</v>
      </c>
      <c r="V733" s="34" t="n">
        <f aca="false">V738+V734</f>
        <v>6000</v>
      </c>
      <c r="W733" s="32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2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</row>
    <row r="734" customFormat="false" ht="22.5" hidden="true" customHeight="true" outlineLevel="0" collapsed="false">
      <c r="A734" s="27"/>
      <c r="B734" s="27"/>
      <c r="C734" s="30"/>
      <c r="D734" s="30" t="s">
        <v>41</v>
      </c>
      <c r="E734" s="33" t="s">
        <v>42</v>
      </c>
      <c r="F734" s="34"/>
      <c r="G734" s="34"/>
      <c r="H734" s="34"/>
      <c r="I734" s="34"/>
      <c r="J734" s="34"/>
      <c r="K734" s="34"/>
      <c r="L734" s="34"/>
      <c r="M734" s="34" t="n">
        <f aca="false">M736+M737</f>
        <v>6000</v>
      </c>
      <c r="N734" s="34" t="n">
        <f aca="false">N736+N737</f>
        <v>0</v>
      </c>
      <c r="O734" s="34" t="n">
        <f aca="false">O736+O737</f>
        <v>0</v>
      </c>
      <c r="P734" s="34" t="n">
        <f aca="false">P736+P737</f>
        <v>6000</v>
      </c>
      <c r="Q734" s="34" t="n">
        <f aca="false">Q736+Q737</f>
        <v>0</v>
      </c>
      <c r="R734" s="34" t="n">
        <f aca="false">R736+R737</f>
        <v>6000</v>
      </c>
      <c r="S734" s="34" t="n">
        <f aca="false">S736+S737</f>
        <v>0</v>
      </c>
      <c r="T734" s="34" t="n">
        <f aca="false">T736+T737</f>
        <v>6000</v>
      </c>
      <c r="U734" s="34" t="n">
        <f aca="false">U736+U737</f>
        <v>0</v>
      </c>
      <c r="V734" s="34" t="n">
        <f aca="false">V736+V737</f>
        <v>6000</v>
      </c>
      <c r="W734" s="32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2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</row>
    <row r="735" customFormat="false" ht="22.5" hidden="true" customHeight="true" outlineLevel="0" collapsed="false">
      <c r="A735" s="27"/>
      <c r="B735" s="27"/>
      <c r="C735" s="30"/>
      <c r="D735" s="30"/>
      <c r="E735" s="33" t="s">
        <v>47</v>
      </c>
      <c r="F735" s="34"/>
      <c r="G735" s="34"/>
      <c r="H735" s="34"/>
      <c r="I735" s="34"/>
      <c r="J735" s="34"/>
      <c r="K735" s="34"/>
      <c r="L735" s="34"/>
      <c r="M735" s="32"/>
      <c r="N735" s="34"/>
      <c r="O735" s="34"/>
      <c r="P735" s="34" t="n">
        <f aca="false">SUM(L735:O735)</f>
        <v>0</v>
      </c>
      <c r="Q735" s="34"/>
      <c r="R735" s="34" t="n">
        <f aca="false">SUM(P735:Q735)</f>
        <v>0</v>
      </c>
      <c r="S735" s="34"/>
      <c r="T735" s="34"/>
      <c r="U735" s="34"/>
      <c r="V735" s="34"/>
      <c r="W735" s="32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2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</row>
    <row r="736" customFormat="false" ht="22.5" hidden="true" customHeight="true" outlineLevel="0" collapsed="false">
      <c r="A736" s="27"/>
      <c r="B736" s="27"/>
      <c r="C736" s="30"/>
      <c r="D736" s="30"/>
      <c r="E736" s="33" t="s">
        <v>470</v>
      </c>
      <c r="F736" s="34"/>
      <c r="G736" s="34"/>
      <c r="H736" s="34"/>
      <c r="I736" s="34"/>
      <c r="J736" s="34"/>
      <c r="K736" s="34"/>
      <c r="L736" s="34"/>
      <c r="M736" s="34" t="n">
        <v>3000</v>
      </c>
      <c r="N736" s="34"/>
      <c r="O736" s="34"/>
      <c r="P736" s="34" t="n">
        <f aca="false">SUM(L736:O736)</f>
        <v>3000</v>
      </c>
      <c r="Q736" s="34"/>
      <c r="R736" s="34" t="n">
        <f aca="false">SUM(P736:Q736)</f>
        <v>3000</v>
      </c>
      <c r="S736" s="34"/>
      <c r="T736" s="34" t="n">
        <f aca="false">SUM(R736:S736)</f>
        <v>3000</v>
      </c>
      <c r="U736" s="34"/>
      <c r="V736" s="34" t="n">
        <f aca="false">SUM(T736:U736)</f>
        <v>3000</v>
      </c>
      <c r="W736" s="32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2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</row>
    <row r="737" customFormat="false" ht="22.5" hidden="true" customHeight="true" outlineLevel="0" collapsed="false">
      <c r="A737" s="27"/>
      <c r="B737" s="27"/>
      <c r="C737" s="30"/>
      <c r="D737" s="30"/>
      <c r="E737" s="33" t="s">
        <v>471</v>
      </c>
      <c r="F737" s="34"/>
      <c r="G737" s="34"/>
      <c r="H737" s="34"/>
      <c r="I737" s="34"/>
      <c r="J737" s="34"/>
      <c r="K737" s="34"/>
      <c r="L737" s="34"/>
      <c r="M737" s="34" t="n">
        <v>3000</v>
      </c>
      <c r="N737" s="34"/>
      <c r="O737" s="34"/>
      <c r="P737" s="34" t="n">
        <f aca="false">SUM(L737:O737)</f>
        <v>3000</v>
      </c>
      <c r="Q737" s="34"/>
      <c r="R737" s="34" t="n">
        <f aca="false">SUM(P737:Q737)</f>
        <v>3000</v>
      </c>
      <c r="S737" s="34"/>
      <c r="T737" s="34" t="n">
        <f aca="false">SUM(R737:S737)</f>
        <v>3000</v>
      </c>
      <c r="U737" s="34"/>
      <c r="V737" s="34" t="n">
        <f aca="false">SUM(T737:U737)</f>
        <v>3000</v>
      </c>
      <c r="W737" s="32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2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</row>
    <row r="738" customFormat="false" ht="22.5" hidden="true" customHeight="true" outlineLevel="0" collapsed="false">
      <c r="A738" s="27"/>
      <c r="B738" s="27"/>
      <c r="C738" s="30"/>
      <c r="D738" s="30" t="s">
        <v>45</v>
      </c>
      <c r="E738" s="33" t="s">
        <v>483</v>
      </c>
      <c r="F738" s="34"/>
      <c r="G738" s="34"/>
      <c r="H738" s="34"/>
      <c r="I738" s="34"/>
      <c r="J738" s="34"/>
      <c r="K738" s="34"/>
      <c r="L738" s="34"/>
      <c r="M738" s="34" t="n">
        <f aca="false">M740</f>
        <v>8120</v>
      </c>
      <c r="N738" s="34" t="n">
        <f aca="false">N740</f>
        <v>0</v>
      </c>
      <c r="O738" s="34" t="n">
        <f aca="false">O740</f>
        <v>0</v>
      </c>
      <c r="P738" s="34" t="n">
        <f aca="false">P740</f>
        <v>8120</v>
      </c>
      <c r="Q738" s="34" t="n">
        <f aca="false">Q740</f>
        <v>0</v>
      </c>
      <c r="R738" s="34" t="n">
        <f aca="false">R740</f>
        <v>8120</v>
      </c>
      <c r="S738" s="34" t="n">
        <f aca="false">S740</f>
        <v>0</v>
      </c>
      <c r="T738" s="34" t="n">
        <f aca="false">T740</f>
        <v>8120</v>
      </c>
      <c r="U738" s="34" t="n">
        <f aca="false">U740</f>
        <v>-8120</v>
      </c>
      <c r="V738" s="34" t="n">
        <f aca="false">V740</f>
        <v>0</v>
      </c>
      <c r="W738" s="34" t="n">
        <f aca="false">W740</f>
        <v>0</v>
      </c>
      <c r="X738" s="34" t="n">
        <f aca="false">X740</f>
        <v>0</v>
      </c>
      <c r="Y738" s="34" t="n">
        <f aca="false">Y740</f>
        <v>0</v>
      </c>
      <c r="Z738" s="34" t="n">
        <f aca="false">Z740</f>
        <v>0</v>
      </c>
      <c r="AA738" s="34" t="n">
        <f aca="false">AA740</f>
        <v>0</v>
      </c>
      <c r="AB738" s="34" t="n">
        <f aca="false">AB740</f>
        <v>0</v>
      </c>
      <c r="AC738" s="34"/>
      <c r="AD738" s="34"/>
      <c r="AE738" s="34"/>
      <c r="AF738" s="34"/>
      <c r="AG738" s="34"/>
      <c r="AH738" s="34"/>
      <c r="AI738" s="34"/>
      <c r="AJ738" s="32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</row>
    <row r="739" customFormat="false" ht="22.5" hidden="true" customHeight="true" outlineLevel="0" collapsed="false">
      <c r="A739" s="27"/>
      <c r="B739" s="27"/>
      <c r="C739" s="30"/>
      <c r="D739" s="30"/>
      <c r="E739" s="33" t="s">
        <v>47</v>
      </c>
      <c r="F739" s="34"/>
      <c r="G739" s="34"/>
      <c r="H739" s="34"/>
      <c r="I739" s="34"/>
      <c r="J739" s="34"/>
      <c r="K739" s="34"/>
      <c r="L739" s="34"/>
      <c r="M739" s="32"/>
      <c r="N739" s="34"/>
      <c r="O739" s="34"/>
      <c r="P739" s="34" t="n">
        <f aca="false">SUM(L739:O739)</f>
        <v>0</v>
      </c>
      <c r="Q739" s="34"/>
      <c r="R739" s="34" t="n">
        <f aca="false">SUM(P739:Q739)</f>
        <v>0</v>
      </c>
      <c r="S739" s="34"/>
      <c r="T739" s="34"/>
      <c r="U739" s="34"/>
      <c r="V739" s="34"/>
      <c r="W739" s="32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2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</row>
    <row r="740" customFormat="false" ht="28.5" hidden="true" customHeight="true" outlineLevel="0" collapsed="false">
      <c r="A740" s="27"/>
      <c r="B740" s="27"/>
      <c r="C740" s="30"/>
      <c r="D740" s="30"/>
      <c r="E740" s="33" t="s">
        <v>481</v>
      </c>
      <c r="F740" s="34"/>
      <c r="G740" s="34"/>
      <c r="H740" s="34"/>
      <c r="I740" s="34"/>
      <c r="J740" s="34"/>
      <c r="K740" s="34"/>
      <c r="L740" s="34"/>
      <c r="M740" s="34" t="n">
        <v>8120</v>
      </c>
      <c r="N740" s="34"/>
      <c r="O740" s="34"/>
      <c r="P740" s="34" t="n">
        <f aca="false">SUM(L740:O740)</f>
        <v>8120</v>
      </c>
      <c r="Q740" s="34"/>
      <c r="R740" s="34" t="n">
        <f aca="false">SUM(P740:Q740)</f>
        <v>8120</v>
      </c>
      <c r="S740" s="34"/>
      <c r="T740" s="34" t="n">
        <f aca="false">SUM(R740:S740)</f>
        <v>8120</v>
      </c>
      <c r="U740" s="34" t="n">
        <v>-8120</v>
      </c>
      <c r="V740" s="34" t="n">
        <f aca="false">SUM(T740:U740)</f>
        <v>0</v>
      </c>
      <c r="W740" s="32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2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</row>
    <row r="741" customFormat="false" ht="38.25" hidden="false" customHeight="true" outlineLevel="0" collapsed="false">
      <c r="A741" s="27"/>
      <c r="B741" s="27"/>
      <c r="C741" s="30" t="s">
        <v>482</v>
      </c>
      <c r="D741" s="30"/>
      <c r="E741" s="33" t="s">
        <v>469</v>
      </c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 t="n">
        <f aca="false">U742</f>
        <v>5000</v>
      </c>
      <c r="V741" s="34" t="n">
        <f aca="false">V742</f>
        <v>5000</v>
      </c>
      <c r="W741" s="32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 t="n">
        <f aca="false">AH742</f>
        <v>3699.144</v>
      </c>
      <c r="AI741" s="34" t="n">
        <f aca="false">AI742</f>
        <v>3699.144</v>
      </c>
      <c r="AJ741" s="32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</row>
    <row r="742" customFormat="false" ht="28.5" hidden="false" customHeight="true" outlineLevel="0" collapsed="false">
      <c r="A742" s="27"/>
      <c r="B742" s="27"/>
      <c r="C742" s="30"/>
      <c r="D742" s="30" t="s">
        <v>45</v>
      </c>
      <c r="E742" s="33" t="s">
        <v>46</v>
      </c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 t="n">
        <f aca="false">U744+U745</f>
        <v>5000</v>
      </c>
      <c r="V742" s="34" t="n">
        <f aca="false">V744+V745</f>
        <v>5000</v>
      </c>
      <c r="W742" s="32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 t="n">
        <f aca="false">AH744+AH745</f>
        <v>3699.144</v>
      </c>
      <c r="AI742" s="34" t="n">
        <f aca="false">AI744+AI745</f>
        <v>3699.144</v>
      </c>
      <c r="AJ742" s="32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</row>
    <row r="743" customFormat="false" ht="28.5" hidden="false" customHeight="true" outlineLevel="0" collapsed="false">
      <c r="A743" s="27"/>
      <c r="B743" s="27"/>
      <c r="C743" s="30"/>
      <c r="D743" s="30"/>
      <c r="E743" s="33" t="s">
        <v>47</v>
      </c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2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2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</row>
    <row r="744" customFormat="false" ht="28.5" hidden="false" customHeight="true" outlineLevel="0" collapsed="false">
      <c r="A744" s="27"/>
      <c r="B744" s="27"/>
      <c r="C744" s="30"/>
      <c r="D744" s="30"/>
      <c r="E744" s="33" t="s">
        <v>472</v>
      </c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 t="n">
        <f aca="false">SUM(T744:U744)</f>
        <v>0</v>
      </c>
      <c r="W744" s="32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 t="n">
        <v>3699.144</v>
      </c>
      <c r="AI744" s="34" t="n">
        <f aca="false">SUM(AG744:AH744)</f>
        <v>3699.144</v>
      </c>
      <c r="AJ744" s="32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</row>
    <row r="745" customFormat="false" ht="28.5" hidden="false" customHeight="true" outlineLevel="0" collapsed="false">
      <c r="A745" s="27"/>
      <c r="B745" s="27"/>
      <c r="C745" s="30"/>
      <c r="D745" s="30"/>
      <c r="E745" s="71" t="s">
        <v>474</v>
      </c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 t="n">
        <v>5000</v>
      </c>
      <c r="V745" s="34" t="n">
        <f aca="false">SUM(T745:U745)</f>
        <v>5000</v>
      </c>
      <c r="W745" s="32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 t="n">
        <f aca="false">SUM(AG745:AH745)</f>
        <v>0</v>
      </c>
      <c r="AJ745" s="32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</row>
    <row r="746" s="78" customFormat="true" ht="49.5" hidden="false" customHeight="true" outlineLevel="0" collapsed="false">
      <c r="A746" s="72"/>
      <c r="B746" s="27"/>
      <c r="C746" s="30" t="s">
        <v>482</v>
      </c>
      <c r="D746" s="30"/>
      <c r="E746" s="33" t="s">
        <v>479</v>
      </c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 t="n">
        <f aca="false">U747</f>
        <v>8120</v>
      </c>
      <c r="V746" s="34" t="n">
        <f aca="false">V747</f>
        <v>8120</v>
      </c>
      <c r="W746" s="32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 t="n">
        <f aca="false">AH747</f>
        <v>0</v>
      </c>
      <c r="AI746" s="34" t="n">
        <f aca="false">AI747</f>
        <v>0</v>
      </c>
      <c r="AJ746" s="32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</row>
    <row r="747" s="78" customFormat="true" ht="28.5" hidden="false" customHeight="true" outlineLevel="0" collapsed="false">
      <c r="A747" s="72"/>
      <c r="B747" s="27"/>
      <c r="C747" s="30"/>
      <c r="D747" s="30" t="s">
        <v>45</v>
      </c>
      <c r="E747" s="33" t="s">
        <v>483</v>
      </c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 t="n">
        <f aca="false">U749</f>
        <v>8120</v>
      </c>
      <c r="V747" s="34" t="n">
        <f aca="false">V749</f>
        <v>8120</v>
      </c>
      <c r="W747" s="32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 t="n">
        <f aca="false">AH749</f>
        <v>0</v>
      </c>
      <c r="AI747" s="34" t="n">
        <f aca="false">AI749</f>
        <v>0</v>
      </c>
      <c r="AJ747" s="32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</row>
    <row r="748" s="78" customFormat="true" ht="28.5" hidden="false" customHeight="true" outlineLevel="0" collapsed="false">
      <c r="A748" s="72"/>
      <c r="B748" s="27"/>
      <c r="C748" s="30"/>
      <c r="D748" s="30"/>
      <c r="E748" s="33" t="s">
        <v>47</v>
      </c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2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2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</row>
    <row r="749" s="78" customFormat="true" ht="28.5" hidden="false" customHeight="true" outlineLevel="0" collapsed="false">
      <c r="A749" s="72"/>
      <c r="B749" s="27"/>
      <c r="C749" s="30"/>
      <c r="D749" s="30"/>
      <c r="E749" s="33" t="s">
        <v>481</v>
      </c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 t="n">
        <v>8120</v>
      </c>
      <c r="V749" s="34" t="n">
        <f aca="false">SUM(T749:U749)</f>
        <v>8120</v>
      </c>
      <c r="W749" s="32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 t="n">
        <f aca="false">SUM(AG749:AH749)</f>
        <v>0</v>
      </c>
      <c r="AJ749" s="32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</row>
    <row r="750" customFormat="false" ht="18.75" hidden="true" customHeight="true" outlineLevel="0" collapsed="false">
      <c r="A750" s="27"/>
      <c r="B750" s="27"/>
      <c r="C750" s="27" t="s">
        <v>505</v>
      </c>
      <c r="D750" s="27"/>
      <c r="E750" s="28" t="s">
        <v>506</v>
      </c>
      <c r="F750" s="32"/>
      <c r="G750" s="29" t="n">
        <f aca="false">G751</f>
        <v>798.5453</v>
      </c>
      <c r="H750" s="29" t="n">
        <f aca="false">H751</f>
        <v>798.5453</v>
      </c>
      <c r="I750" s="29" t="n">
        <f aca="false">I751</f>
        <v>0</v>
      </c>
      <c r="J750" s="29" t="n">
        <f aca="false">J751</f>
        <v>798.5453</v>
      </c>
      <c r="K750" s="29" t="n">
        <f aca="false">K751</f>
        <v>0</v>
      </c>
      <c r="L750" s="29" t="n">
        <f aca="false">L751</f>
        <v>798.5453</v>
      </c>
      <c r="M750" s="29" t="n">
        <f aca="false">M751</f>
        <v>7186.89535</v>
      </c>
      <c r="N750" s="29" t="n">
        <f aca="false">N751</f>
        <v>0</v>
      </c>
      <c r="O750" s="29" t="n">
        <f aca="false">O751</f>
        <v>0</v>
      </c>
      <c r="P750" s="29" t="n">
        <f aca="false">P751</f>
        <v>7985.44065</v>
      </c>
      <c r="Q750" s="29" t="n">
        <f aca="false">Q751</f>
        <v>0</v>
      </c>
      <c r="R750" s="29" t="n">
        <f aca="false">R751</f>
        <v>7985.44065</v>
      </c>
      <c r="S750" s="29" t="n">
        <f aca="false">S751</f>
        <v>0</v>
      </c>
      <c r="T750" s="29" t="n">
        <f aca="false">T751</f>
        <v>7985.44065</v>
      </c>
      <c r="U750" s="29" t="n">
        <f aca="false">U751</f>
        <v>0</v>
      </c>
      <c r="V750" s="29" t="n">
        <f aca="false">V751</f>
        <v>7985.44065</v>
      </c>
      <c r="W750" s="29" t="n">
        <f aca="false">W751</f>
        <v>0</v>
      </c>
      <c r="X750" s="29" t="n">
        <f aca="false">X751</f>
        <v>0</v>
      </c>
      <c r="Y750" s="29" t="n">
        <f aca="false">Y751</f>
        <v>0</v>
      </c>
      <c r="Z750" s="29" t="n">
        <f aca="false">Z751</f>
        <v>0</v>
      </c>
      <c r="AA750" s="29" t="n">
        <f aca="false">AA751</f>
        <v>0</v>
      </c>
      <c r="AB750" s="29" t="n">
        <f aca="false">AB751</f>
        <v>0</v>
      </c>
      <c r="AC750" s="29" t="n">
        <f aca="false">AC751</f>
        <v>0</v>
      </c>
      <c r="AD750" s="29" t="n">
        <f aca="false">AD751</f>
        <v>0</v>
      </c>
      <c r="AE750" s="29" t="n">
        <f aca="false">AE751</f>
        <v>0</v>
      </c>
      <c r="AF750" s="29" t="n">
        <f aca="false">AF751</f>
        <v>0</v>
      </c>
      <c r="AG750" s="29" t="n">
        <f aca="false">AG751</f>
        <v>0</v>
      </c>
      <c r="AH750" s="29" t="n">
        <f aca="false">AH751</f>
        <v>0</v>
      </c>
      <c r="AI750" s="29" t="n">
        <f aca="false">AI751</f>
        <v>0</v>
      </c>
      <c r="AJ750" s="29" t="n">
        <f aca="false">AJ751</f>
        <v>0</v>
      </c>
      <c r="AK750" s="29" t="n">
        <f aca="false">AK751</f>
        <v>0</v>
      </c>
      <c r="AL750" s="29" t="n">
        <f aca="false">AL751</f>
        <v>0</v>
      </c>
      <c r="AM750" s="29" t="n">
        <f aca="false">AM751</f>
        <v>0</v>
      </c>
      <c r="AN750" s="29" t="n">
        <f aca="false">AN751</f>
        <v>0</v>
      </c>
      <c r="AO750" s="29" t="n">
        <f aca="false">AO751</f>
        <v>0</v>
      </c>
      <c r="AP750" s="29" t="n">
        <f aca="false">AP751</f>
        <v>0</v>
      </c>
      <c r="AQ750" s="29" t="n">
        <f aca="false">AQ751</f>
        <v>0</v>
      </c>
      <c r="AR750" s="29" t="n">
        <f aca="false">AR751</f>
        <v>0</v>
      </c>
      <c r="AS750" s="29" t="n">
        <f aca="false">AS751</f>
        <v>0</v>
      </c>
      <c r="AT750" s="29" t="n">
        <f aca="false">AT751</f>
        <v>0</v>
      </c>
      <c r="AU750" s="29" t="n">
        <f aca="false">AU751</f>
        <v>0</v>
      </c>
      <c r="AV750" s="29" t="n">
        <f aca="false">AV751</f>
        <v>0</v>
      </c>
      <c r="AW750" s="29" t="n">
        <f aca="false">AW751</f>
        <v>0</v>
      </c>
    </row>
    <row r="751" customFormat="false" ht="18.75" hidden="true" customHeight="true" outlineLevel="0" collapsed="false">
      <c r="A751" s="27"/>
      <c r="B751" s="27"/>
      <c r="C751" s="27" t="s">
        <v>507</v>
      </c>
      <c r="D751" s="27"/>
      <c r="E751" s="28" t="s">
        <v>508</v>
      </c>
      <c r="F751" s="32"/>
      <c r="G751" s="29" t="n">
        <f aca="false">G752</f>
        <v>798.5453</v>
      </c>
      <c r="H751" s="29" t="n">
        <f aca="false">H752</f>
        <v>798.5453</v>
      </c>
      <c r="I751" s="29" t="n">
        <f aca="false">I752</f>
        <v>0</v>
      </c>
      <c r="J751" s="29" t="n">
        <f aca="false">J752</f>
        <v>798.5453</v>
      </c>
      <c r="K751" s="29" t="n">
        <f aca="false">K752</f>
        <v>0</v>
      </c>
      <c r="L751" s="29" t="n">
        <f aca="false">L752</f>
        <v>798.5453</v>
      </c>
      <c r="M751" s="29" t="n">
        <f aca="false">M752</f>
        <v>7186.89535</v>
      </c>
      <c r="N751" s="29" t="n">
        <f aca="false">N752</f>
        <v>0</v>
      </c>
      <c r="O751" s="29" t="n">
        <f aca="false">O752</f>
        <v>0</v>
      </c>
      <c r="P751" s="29" t="n">
        <f aca="false">P752</f>
        <v>7985.44065</v>
      </c>
      <c r="Q751" s="29" t="n">
        <f aca="false">Q752</f>
        <v>0</v>
      </c>
      <c r="R751" s="29" t="n">
        <f aca="false">R752</f>
        <v>7985.44065</v>
      </c>
      <c r="S751" s="29" t="n">
        <f aca="false">S752</f>
        <v>0</v>
      </c>
      <c r="T751" s="29" t="n">
        <f aca="false">T752</f>
        <v>7985.44065</v>
      </c>
      <c r="U751" s="29" t="n">
        <f aca="false">U752</f>
        <v>0</v>
      </c>
      <c r="V751" s="29" t="n">
        <f aca="false">V752</f>
        <v>7985.44065</v>
      </c>
      <c r="W751" s="29" t="n">
        <f aca="false">W752</f>
        <v>0</v>
      </c>
      <c r="X751" s="29" t="n">
        <f aca="false">X752</f>
        <v>0</v>
      </c>
      <c r="Y751" s="29" t="n">
        <f aca="false">Y752</f>
        <v>0</v>
      </c>
      <c r="Z751" s="29" t="n">
        <f aca="false">Z752</f>
        <v>0</v>
      </c>
      <c r="AA751" s="29" t="n">
        <f aca="false">AA752</f>
        <v>0</v>
      </c>
      <c r="AB751" s="29" t="n">
        <f aca="false">AB752</f>
        <v>0</v>
      </c>
      <c r="AC751" s="29" t="n">
        <f aca="false">AC752</f>
        <v>0</v>
      </c>
      <c r="AD751" s="29" t="n">
        <f aca="false">AD752</f>
        <v>0</v>
      </c>
      <c r="AE751" s="29" t="n">
        <f aca="false">AE752</f>
        <v>0</v>
      </c>
      <c r="AF751" s="29" t="n">
        <f aca="false">AF752</f>
        <v>0</v>
      </c>
      <c r="AG751" s="29" t="n">
        <f aca="false">AG752</f>
        <v>0</v>
      </c>
      <c r="AH751" s="29" t="n">
        <f aca="false">AH752</f>
        <v>0</v>
      </c>
      <c r="AI751" s="29" t="n">
        <f aca="false">AI752</f>
        <v>0</v>
      </c>
      <c r="AJ751" s="29" t="n">
        <f aca="false">AJ752</f>
        <v>0</v>
      </c>
      <c r="AK751" s="29" t="n">
        <f aca="false">AK752</f>
        <v>0</v>
      </c>
      <c r="AL751" s="29" t="n">
        <f aca="false">AL752</f>
        <v>0</v>
      </c>
      <c r="AM751" s="29" t="n">
        <f aca="false">AM752</f>
        <v>0</v>
      </c>
      <c r="AN751" s="29" t="n">
        <f aca="false">AN752</f>
        <v>0</v>
      </c>
      <c r="AO751" s="29" t="n">
        <f aca="false">AO752</f>
        <v>0</v>
      </c>
      <c r="AP751" s="29" t="n">
        <f aca="false">AP752</f>
        <v>0</v>
      </c>
      <c r="AQ751" s="29" t="n">
        <f aca="false">AQ752</f>
        <v>0</v>
      </c>
      <c r="AR751" s="29" t="n">
        <f aca="false">AR752</f>
        <v>0</v>
      </c>
      <c r="AS751" s="29" t="n">
        <f aca="false">AS752</f>
        <v>0</v>
      </c>
      <c r="AT751" s="29" t="n">
        <f aca="false">AT752</f>
        <v>0</v>
      </c>
      <c r="AU751" s="29" t="n">
        <f aca="false">AU752</f>
        <v>0</v>
      </c>
      <c r="AV751" s="29" t="n">
        <f aca="false">AV752</f>
        <v>0</v>
      </c>
      <c r="AW751" s="29" t="n">
        <f aca="false">AW752</f>
        <v>0</v>
      </c>
    </row>
    <row r="752" customFormat="false" ht="18.75" hidden="true" customHeight="true" outlineLevel="0" collapsed="false">
      <c r="A752" s="27"/>
      <c r="B752" s="27"/>
      <c r="C752" s="27" t="s">
        <v>509</v>
      </c>
      <c r="D752" s="27"/>
      <c r="E752" s="28" t="s">
        <v>510</v>
      </c>
      <c r="F752" s="32"/>
      <c r="G752" s="29" t="n">
        <f aca="false">G753+G755</f>
        <v>798.5453</v>
      </c>
      <c r="H752" s="29" t="n">
        <f aca="false">H753+H755</f>
        <v>798.5453</v>
      </c>
      <c r="I752" s="29" t="n">
        <f aca="false">I753+I755</f>
        <v>0</v>
      </c>
      <c r="J752" s="29" t="n">
        <f aca="false">J753+J755</f>
        <v>798.5453</v>
      </c>
      <c r="K752" s="29" t="n">
        <f aca="false">K753+K755</f>
        <v>0</v>
      </c>
      <c r="L752" s="29" t="n">
        <f aca="false">L753+L755</f>
        <v>798.5453</v>
      </c>
      <c r="M752" s="29" t="n">
        <f aca="false">M753+M755+M757</f>
        <v>7186.89535</v>
      </c>
      <c r="N752" s="29" t="n">
        <f aca="false">N753+N755+N757</f>
        <v>0</v>
      </c>
      <c r="O752" s="29" t="n">
        <f aca="false">O753+O755+O757</f>
        <v>0</v>
      </c>
      <c r="P752" s="29" t="n">
        <f aca="false">P753+P755+P757</f>
        <v>7985.44065</v>
      </c>
      <c r="Q752" s="29" t="n">
        <f aca="false">Q753+Q755+Q757</f>
        <v>0</v>
      </c>
      <c r="R752" s="29" t="n">
        <f aca="false">R753+R755+R757</f>
        <v>7985.44065</v>
      </c>
      <c r="S752" s="29" t="n">
        <f aca="false">S753+S755+S757</f>
        <v>0</v>
      </c>
      <c r="T752" s="29" t="n">
        <f aca="false">T753+T755+T757</f>
        <v>7985.44065</v>
      </c>
      <c r="U752" s="29" t="n">
        <f aca="false">U753+U755+U757</f>
        <v>0</v>
      </c>
      <c r="V752" s="29" t="n">
        <f aca="false">V753+V755+V757</f>
        <v>7985.44065</v>
      </c>
      <c r="W752" s="29" t="n">
        <f aca="false">W753+W755+W757</f>
        <v>0</v>
      </c>
      <c r="X752" s="29" t="n">
        <f aca="false">X753+X755+X757</f>
        <v>0</v>
      </c>
      <c r="Y752" s="29" t="n">
        <f aca="false">Y753+Y755+Y757</f>
        <v>0</v>
      </c>
      <c r="Z752" s="29" t="n">
        <f aca="false">Z753+Z755+Z757</f>
        <v>0</v>
      </c>
      <c r="AA752" s="29" t="n">
        <f aca="false">AA753+AA755+AA757</f>
        <v>0</v>
      </c>
      <c r="AB752" s="29" t="n">
        <f aca="false">AB753+AB755+AB757</f>
        <v>0</v>
      </c>
      <c r="AC752" s="29" t="n">
        <f aca="false">AC753+AC755+AC757</f>
        <v>0</v>
      </c>
      <c r="AD752" s="29" t="n">
        <f aca="false">AD753+AD755+AD757</f>
        <v>0</v>
      </c>
      <c r="AE752" s="29" t="n">
        <f aca="false">AE753+AE755+AE757</f>
        <v>0</v>
      </c>
      <c r="AF752" s="29" t="n">
        <f aca="false">AF753+AF755+AF757</f>
        <v>0</v>
      </c>
      <c r="AG752" s="29" t="n">
        <f aca="false">AG753+AG755+AG757</f>
        <v>0</v>
      </c>
      <c r="AH752" s="29" t="n">
        <f aca="false">AH753+AH755+AH757</f>
        <v>0</v>
      </c>
      <c r="AI752" s="29" t="n">
        <f aca="false">AI753+AI755+AI757</f>
        <v>0</v>
      </c>
      <c r="AJ752" s="29" t="n">
        <f aca="false">AJ753+AJ755+AJ757</f>
        <v>0</v>
      </c>
      <c r="AK752" s="29" t="n">
        <f aca="false">AK753+AK755+AK757</f>
        <v>0</v>
      </c>
      <c r="AL752" s="29" t="n">
        <f aca="false">AL753+AL755+AL757</f>
        <v>0</v>
      </c>
      <c r="AM752" s="29" t="n">
        <f aca="false">AM753+AM755+AM757</f>
        <v>0</v>
      </c>
      <c r="AN752" s="29" t="n">
        <f aca="false">AN753+AN755+AN757</f>
        <v>0</v>
      </c>
      <c r="AO752" s="29" t="n">
        <f aca="false">AO753+AO755+AO757</f>
        <v>0</v>
      </c>
      <c r="AP752" s="29" t="n">
        <f aca="false">AP753+AP755+AP757</f>
        <v>0</v>
      </c>
      <c r="AQ752" s="29" t="n">
        <f aca="false">AQ753+AQ755+AQ757</f>
        <v>0</v>
      </c>
      <c r="AR752" s="29" t="n">
        <f aca="false">AR753+AR755+AR757</f>
        <v>0</v>
      </c>
      <c r="AS752" s="29" t="n">
        <f aca="false">AS753+AS755+AS757</f>
        <v>0</v>
      </c>
      <c r="AT752" s="29" t="n">
        <f aca="false">AT753+AT755+AT757</f>
        <v>0</v>
      </c>
      <c r="AU752" s="29" t="n">
        <f aca="false">AU753+AU755+AU757</f>
        <v>0</v>
      </c>
      <c r="AV752" s="29" t="n">
        <f aca="false">AV753+AV755+AV757</f>
        <v>0</v>
      </c>
      <c r="AW752" s="29" t="n">
        <f aca="false">AW753+AW755+AW757</f>
        <v>0</v>
      </c>
    </row>
    <row r="753" s="78" customFormat="true" ht="21" hidden="true" customHeight="true" outlineLevel="0" collapsed="false">
      <c r="A753" s="72"/>
      <c r="B753" s="27"/>
      <c r="C753" s="30" t="s">
        <v>513</v>
      </c>
      <c r="D753" s="30"/>
      <c r="E753" s="33" t="s">
        <v>514</v>
      </c>
      <c r="F753" s="32"/>
      <c r="G753" s="34" t="n">
        <f aca="false">G754</f>
        <v>0.251</v>
      </c>
      <c r="H753" s="34" t="n">
        <f aca="false">H754</f>
        <v>0.251</v>
      </c>
      <c r="I753" s="34" t="n">
        <f aca="false">I754</f>
        <v>0</v>
      </c>
      <c r="J753" s="34" t="n">
        <f aca="false">J754</f>
        <v>0.251</v>
      </c>
      <c r="K753" s="34" t="n">
        <f aca="false">K754</f>
        <v>0</v>
      </c>
      <c r="L753" s="34" t="n">
        <f aca="false">L754</f>
        <v>0.251</v>
      </c>
      <c r="M753" s="34" t="n">
        <f aca="false">M754</f>
        <v>0</v>
      </c>
      <c r="N753" s="34" t="n">
        <f aca="false">N754</f>
        <v>0</v>
      </c>
      <c r="O753" s="34" t="n">
        <f aca="false">O754</f>
        <v>0</v>
      </c>
      <c r="P753" s="34" t="n">
        <f aca="false">P754</f>
        <v>0.251</v>
      </c>
      <c r="Q753" s="34" t="n">
        <f aca="false">Q754</f>
        <v>0</v>
      </c>
      <c r="R753" s="34" t="n">
        <f aca="false">R754</f>
        <v>0.251</v>
      </c>
      <c r="S753" s="34" t="n">
        <f aca="false">S754</f>
        <v>0</v>
      </c>
      <c r="T753" s="34" t="n">
        <f aca="false">T754</f>
        <v>0.251</v>
      </c>
      <c r="U753" s="34" t="n">
        <f aca="false">U754</f>
        <v>0</v>
      </c>
      <c r="V753" s="34" t="n">
        <f aca="false">V754</f>
        <v>0.251</v>
      </c>
      <c r="W753" s="32"/>
      <c r="X753" s="32" t="n">
        <f aca="false">X754</f>
        <v>0</v>
      </c>
      <c r="Y753" s="32" t="n">
        <f aca="false">Y754</f>
        <v>0</v>
      </c>
      <c r="Z753" s="34" t="n">
        <f aca="false">Z754</f>
        <v>0</v>
      </c>
      <c r="AA753" s="34" t="n">
        <f aca="false">AA754</f>
        <v>0</v>
      </c>
      <c r="AB753" s="34" t="n">
        <f aca="false">AB754</f>
        <v>0</v>
      </c>
      <c r="AC753" s="34" t="n">
        <f aca="false">AC754</f>
        <v>0</v>
      </c>
      <c r="AD753" s="34" t="n">
        <f aca="false">AD754</f>
        <v>0</v>
      </c>
      <c r="AE753" s="34" t="n">
        <f aca="false">AE754</f>
        <v>0</v>
      </c>
      <c r="AF753" s="34" t="n">
        <f aca="false">AF754</f>
        <v>0</v>
      </c>
      <c r="AG753" s="34" t="n">
        <f aca="false">AG754</f>
        <v>0</v>
      </c>
      <c r="AH753" s="34" t="n">
        <f aca="false">AH754</f>
        <v>0</v>
      </c>
      <c r="AI753" s="34" t="n">
        <f aca="false">AI754</f>
        <v>0</v>
      </c>
      <c r="AJ753" s="32"/>
      <c r="AK753" s="32" t="n">
        <f aca="false">AK754</f>
        <v>0</v>
      </c>
      <c r="AL753" s="32" t="n">
        <f aca="false">AL754</f>
        <v>0</v>
      </c>
      <c r="AM753" s="34" t="n">
        <f aca="false">AM754</f>
        <v>0</v>
      </c>
      <c r="AN753" s="34" t="n">
        <f aca="false">AN754</f>
        <v>0</v>
      </c>
      <c r="AO753" s="34" t="n">
        <f aca="false">AO754</f>
        <v>0</v>
      </c>
      <c r="AP753" s="34" t="n">
        <f aca="false">AP754</f>
        <v>0</v>
      </c>
      <c r="AQ753" s="34" t="n">
        <f aca="false">AQ754</f>
        <v>0</v>
      </c>
      <c r="AR753" s="34" t="n">
        <f aca="false">AR754</f>
        <v>0</v>
      </c>
      <c r="AS753" s="34" t="n">
        <f aca="false">AS754</f>
        <v>0</v>
      </c>
      <c r="AT753" s="34" t="n">
        <f aca="false">AT754</f>
        <v>0</v>
      </c>
      <c r="AU753" s="34" t="n">
        <f aca="false">AU754</f>
        <v>0</v>
      </c>
      <c r="AV753" s="34" t="n">
        <f aca="false">AV754</f>
        <v>0</v>
      </c>
      <c r="AW753" s="34" t="n">
        <f aca="false">AW754</f>
        <v>0</v>
      </c>
    </row>
    <row r="754" s="78" customFormat="true" ht="21" hidden="true" customHeight="true" outlineLevel="0" collapsed="false">
      <c r="A754" s="72"/>
      <c r="B754" s="27"/>
      <c r="C754" s="30"/>
      <c r="D754" s="30" t="s">
        <v>41</v>
      </c>
      <c r="E754" s="33" t="s">
        <v>42</v>
      </c>
      <c r="F754" s="32"/>
      <c r="G754" s="34" t="n">
        <v>0.251</v>
      </c>
      <c r="H754" s="34" t="n">
        <f aca="false">SUM(F754:G754)</f>
        <v>0.251</v>
      </c>
      <c r="I754" s="34"/>
      <c r="J754" s="34" t="n">
        <f aca="false">SUM(H754:I754)</f>
        <v>0.251</v>
      </c>
      <c r="K754" s="34"/>
      <c r="L754" s="34" t="n">
        <f aca="false">SUM(J754:K754)</f>
        <v>0.251</v>
      </c>
      <c r="M754" s="34"/>
      <c r="N754" s="34"/>
      <c r="O754" s="34"/>
      <c r="P754" s="34" t="n">
        <f aca="false">SUM(L754:O754)</f>
        <v>0.251</v>
      </c>
      <c r="Q754" s="34"/>
      <c r="R754" s="34" t="n">
        <f aca="false">SUM(P754:Q754)</f>
        <v>0.251</v>
      </c>
      <c r="S754" s="34"/>
      <c r="T754" s="34" t="n">
        <f aca="false">SUM(R754:S754)</f>
        <v>0.251</v>
      </c>
      <c r="U754" s="34"/>
      <c r="V754" s="34" t="n">
        <f aca="false">SUM(T754:U754)</f>
        <v>0.251</v>
      </c>
      <c r="W754" s="32"/>
      <c r="X754" s="32"/>
      <c r="Y754" s="32" t="n">
        <f aca="false">SUM(W754:X754)</f>
        <v>0</v>
      </c>
      <c r="Z754" s="34"/>
      <c r="AA754" s="34" t="n">
        <f aca="false">SUM(Y754:Z754)</f>
        <v>0</v>
      </c>
      <c r="AB754" s="34"/>
      <c r="AC754" s="34" t="n">
        <f aca="false">SUM(AA754:AB754)</f>
        <v>0</v>
      </c>
      <c r="AD754" s="34"/>
      <c r="AE754" s="34" t="n">
        <f aca="false">SUM(AC754:AD754)</f>
        <v>0</v>
      </c>
      <c r="AF754" s="34"/>
      <c r="AG754" s="34" t="n">
        <f aca="false">SUM(AE754:AF754)</f>
        <v>0</v>
      </c>
      <c r="AH754" s="34"/>
      <c r="AI754" s="34" t="n">
        <f aca="false">SUM(AG754:AH754)</f>
        <v>0</v>
      </c>
      <c r="AJ754" s="32"/>
      <c r="AK754" s="32"/>
      <c r="AL754" s="32" t="n">
        <f aca="false">SUM(AJ754:AK754)</f>
        <v>0</v>
      </c>
      <c r="AM754" s="34"/>
      <c r="AN754" s="34" t="n">
        <f aca="false">SUM(AL754:AM754)</f>
        <v>0</v>
      </c>
      <c r="AO754" s="34"/>
      <c r="AP754" s="34" t="n">
        <f aca="false">SUM(AN754:AO754)</f>
        <v>0</v>
      </c>
      <c r="AQ754" s="34"/>
      <c r="AR754" s="34"/>
      <c r="AS754" s="34" t="n">
        <f aca="false">SUM(AP754:AR754)</f>
        <v>0</v>
      </c>
      <c r="AT754" s="34"/>
      <c r="AU754" s="34" t="n">
        <f aca="false">SUM(AS754:AT754)</f>
        <v>0</v>
      </c>
      <c r="AV754" s="34"/>
      <c r="AW754" s="34" t="n">
        <f aca="false">SUM(AU754:AV754)</f>
        <v>0</v>
      </c>
    </row>
    <row r="755" s="78" customFormat="true" ht="21" hidden="true" customHeight="true" outlineLevel="0" collapsed="false">
      <c r="A755" s="72"/>
      <c r="B755" s="27"/>
      <c r="C755" s="30" t="s">
        <v>513</v>
      </c>
      <c r="D755" s="30"/>
      <c r="E755" s="33" t="s">
        <v>515</v>
      </c>
      <c r="F755" s="32"/>
      <c r="G755" s="34" t="n">
        <f aca="false">G756</f>
        <v>798.2943</v>
      </c>
      <c r="H755" s="34" t="n">
        <f aca="false">H756</f>
        <v>798.2943</v>
      </c>
      <c r="I755" s="34" t="n">
        <f aca="false">I756</f>
        <v>0</v>
      </c>
      <c r="J755" s="34" t="n">
        <f aca="false">J756</f>
        <v>798.2943</v>
      </c>
      <c r="K755" s="34" t="n">
        <f aca="false">K756</f>
        <v>0</v>
      </c>
      <c r="L755" s="34" t="n">
        <f aca="false">L756</f>
        <v>798.2943</v>
      </c>
      <c r="M755" s="34" t="n">
        <f aca="false">M756</f>
        <v>0</v>
      </c>
      <c r="N755" s="34" t="n">
        <f aca="false">N756</f>
        <v>0</v>
      </c>
      <c r="O755" s="34" t="n">
        <f aca="false">O756</f>
        <v>0</v>
      </c>
      <c r="P755" s="34" t="n">
        <f aca="false">P756</f>
        <v>798.2943</v>
      </c>
      <c r="Q755" s="34" t="n">
        <f aca="false">Q756</f>
        <v>0</v>
      </c>
      <c r="R755" s="34" t="n">
        <f aca="false">R756</f>
        <v>798.2943</v>
      </c>
      <c r="S755" s="34" t="n">
        <f aca="false">S756</f>
        <v>0</v>
      </c>
      <c r="T755" s="34" t="n">
        <f aca="false">T756</f>
        <v>798.2943</v>
      </c>
      <c r="U755" s="34" t="n">
        <f aca="false">U756</f>
        <v>0</v>
      </c>
      <c r="V755" s="34" t="n">
        <f aca="false">V756</f>
        <v>798.2943</v>
      </c>
      <c r="W755" s="32"/>
      <c r="X755" s="32" t="n">
        <f aca="false">X756</f>
        <v>0</v>
      </c>
      <c r="Y755" s="32" t="n">
        <f aca="false">Y756</f>
        <v>0</v>
      </c>
      <c r="Z755" s="34" t="n">
        <f aca="false">Z756</f>
        <v>0</v>
      </c>
      <c r="AA755" s="34" t="n">
        <f aca="false">AA756</f>
        <v>0</v>
      </c>
      <c r="AB755" s="34" t="n">
        <f aca="false">AB756</f>
        <v>0</v>
      </c>
      <c r="AC755" s="34" t="n">
        <f aca="false">AC756</f>
        <v>0</v>
      </c>
      <c r="AD755" s="34" t="n">
        <f aca="false">AD756</f>
        <v>0</v>
      </c>
      <c r="AE755" s="34" t="n">
        <f aca="false">AE756</f>
        <v>0</v>
      </c>
      <c r="AF755" s="34" t="n">
        <f aca="false">AF756</f>
        <v>0</v>
      </c>
      <c r="AG755" s="34" t="n">
        <f aca="false">AG756</f>
        <v>0</v>
      </c>
      <c r="AH755" s="34" t="n">
        <f aca="false">AH756</f>
        <v>0</v>
      </c>
      <c r="AI755" s="34" t="n">
        <f aca="false">AI756</f>
        <v>0</v>
      </c>
      <c r="AJ755" s="32"/>
      <c r="AK755" s="32" t="n">
        <f aca="false">AK756</f>
        <v>0</v>
      </c>
      <c r="AL755" s="32" t="n">
        <f aca="false">AL756</f>
        <v>0</v>
      </c>
      <c r="AM755" s="34" t="n">
        <f aca="false">AM756</f>
        <v>0</v>
      </c>
      <c r="AN755" s="34" t="n">
        <f aca="false">AN756</f>
        <v>0</v>
      </c>
      <c r="AO755" s="34" t="n">
        <f aca="false">AO756</f>
        <v>0</v>
      </c>
      <c r="AP755" s="34" t="n">
        <f aca="false">AP756</f>
        <v>0</v>
      </c>
      <c r="AQ755" s="34" t="n">
        <f aca="false">AQ756</f>
        <v>0</v>
      </c>
      <c r="AR755" s="34" t="n">
        <f aca="false">AR756</f>
        <v>0</v>
      </c>
      <c r="AS755" s="34" t="n">
        <f aca="false">AS756</f>
        <v>0</v>
      </c>
      <c r="AT755" s="34" t="n">
        <f aca="false">AT756</f>
        <v>0</v>
      </c>
      <c r="AU755" s="34" t="n">
        <f aca="false">AU756</f>
        <v>0</v>
      </c>
      <c r="AV755" s="34" t="n">
        <f aca="false">AV756</f>
        <v>0</v>
      </c>
      <c r="AW755" s="34" t="n">
        <f aca="false">AW756</f>
        <v>0</v>
      </c>
    </row>
    <row r="756" s="78" customFormat="true" ht="21" hidden="true" customHeight="true" outlineLevel="0" collapsed="false">
      <c r="A756" s="72"/>
      <c r="B756" s="27"/>
      <c r="C756" s="30"/>
      <c r="D756" s="30" t="s">
        <v>41</v>
      </c>
      <c r="E756" s="33" t="s">
        <v>42</v>
      </c>
      <c r="F756" s="32"/>
      <c r="G756" s="34" t="n">
        <v>798.2943</v>
      </c>
      <c r="H756" s="34" t="n">
        <f aca="false">SUM(F756:G756)</f>
        <v>798.2943</v>
      </c>
      <c r="I756" s="34"/>
      <c r="J756" s="34" t="n">
        <f aca="false">SUM(H756:I756)</f>
        <v>798.2943</v>
      </c>
      <c r="K756" s="34"/>
      <c r="L756" s="34" t="n">
        <f aca="false">SUM(J756:K756)</f>
        <v>798.2943</v>
      </c>
      <c r="M756" s="34"/>
      <c r="N756" s="34"/>
      <c r="O756" s="34"/>
      <c r="P756" s="34" t="n">
        <f aca="false">SUM(L756:O756)</f>
        <v>798.2943</v>
      </c>
      <c r="Q756" s="34"/>
      <c r="R756" s="34" t="n">
        <f aca="false">SUM(P756:Q756)</f>
        <v>798.2943</v>
      </c>
      <c r="S756" s="34"/>
      <c r="T756" s="34" t="n">
        <f aca="false">SUM(R756:S756)</f>
        <v>798.2943</v>
      </c>
      <c r="U756" s="34"/>
      <c r="V756" s="34" t="n">
        <f aca="false">SUM(T756:U756)</f>
        <v>798.2943</v>
      </c>
      <c r="W756" s="32"/>
      <c r="X756" s="32"/>
      <c r="Y756" s="32" t="n">
        <f aca="false">SUM(W756:X756)</f>
        <v>0</v>
      </c>
      <c r="Z756" s="34"/>
      <c r="AA756" s="34" t="n">
        <f aca="false">SUM(Y756:Z756)</f>
        <v>0</v>
      </c>
      <c r="AB756" s="34"/>
      <c r="AC756" s="34" t="n">
        <f aca="false">SUM(AA756:AB756)</f>
        <v>0</v>
      </c>
      <c r="AD756" s="34"/>
      <c r="AE756" s="34" t="n">
        <f aca="false">SUM(AC756:AD756)</f>
        <v>0</v>
      </c>
      <c r="AF756" s="34"/>
      <c r="AG756" s="34" t="n">
        <f aca="false">SUM(AE756:AF756)</f>
        <v>0</v>
      </c>
      <c r="AH756" s="34"/>
      <c r="AI756" s="34" t="n">
        <f aca="false">SUM(AG756:AH756)</f>
        <v>0</v>
      </c>
      <c r="AJ756" s="32"/>
      <c r="AK756" s="32"/>
      <c r="AL756" s="32" t="n">
        <f aca="false">SUM(AJ756:AK756)</f>
        <v>0</v>
      </c>
      <c r="AM756" s="34"/>
      <c r="AN756" s="34" t="n">
        <f aca="false">SUM(AL756:AM756)</f>
        <v>0</v>
      </c>
      <c r="AO756" s="34"/>
      <c r="AP756" s="34" t="n">
        <f aca="false">SUM(AN756:AO756)</f>
        <v>0</v>
      </c>
      <c r="AQ756" s="34"/>
      <c r="AR756" s="34"/>
      <c r="AS756" s="34" t="n">
        <f aca="false">SUM(AP756:AR756)</f>
        <v>0</v>
      </c>
      <c r="AT756" s="34"/>
      <c r="AU756" s="34" t="n">
        <f aca="false">SUM(AS756:AT756)</f>
        <v>0</v>
      </c>
      <c r="AV756" s="34"/>
      <c r="AW756" s="34" t="n">
        <f aca="false">SUM(AU756:AV756)</f>
        <v>0</v>
      </c>
    </row>
    <row r="757" s="78" customFormat="true" ht="21" hidden="true" customHeight="true" outlineLevel="0" collapsed="false">
      <c r="A757" s="72"/>
      <c r="B757" s="27"/>
      <c r="C757" s="30" t="s">
        <v>513</v>
      </c>
      <c r="D757" s="30"/>
      <c r="E757" s="33" t="s">
        <v>516</v>
      </c>
      <c r="F757" s="32"/>
      <c r="G757" s="34"/>
      <c r="H757" s="34"/>
      <c r="I757" s="34"/>
      <c r="J757" s="34"/>
      <c r="K757" s="34"/>
      <c r="L757" s="34"/>
      <c r="M757" s="34" t="n">
        <f aca="false">M758</f>
        <v>7186.89535</v>
      </c>
      <c r="N757" s="34" t="n">
        <f aca="false">N758</f>
        <v>0</v>
      </c>
      <c r="O757" s="34" t="n">
        <f aca="false">O758</f>
        <v>0</v>
      </c>
      <c r="P757" s="34" t="n">
        <f aca="false">P758</f>
        <v>7186.89535</v>
      </c>
      <c r="Q757" s="34" t="n">
        <f aca="false">Q758</f>
        <v>0</v>
      </c>
      <c r="R757" s="34" t="n">
        <f aca="false">R758</f>
        <v>7186.89535</v>
      </c>
      <c r="S757" s="34" t="n">
        <f aca="false">S758</f>
        <v>0</v>
      </c>
      <c r="T757" s="34" t="n">
        <f aca="false">T758</f>
        <v>7186.89535</v>
      </c>
      <c r="U757" s="34" t="n">
        <f aca="false">U758</f>
        <v>0</v>
      </c>
      <c r="V757" s="34" t="n">
        <f aca="false">V758</f>
        <v>7186.89535</v>
      </c>
      <c r="W757" s="32"/>
      <c r="X757" s="32"/>
      <c r="Y757" s="32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2"/>
      <c r="AK757" s="32"/>
      <c r="AL757" s="32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</row>
    <row r="758" s="78" customFormat="true" ht="21" hidden="true" customHeight="true" outlineLevel="0" collapsed="false">
      <c r="A758" s="72"/>
      <c r="B758" s="27"/>
      <c r="C758" s="30"/>
      <c r="D758" s="30" t="s">
        <v>41</v>
      </c>
      <c r="E758" s="33" t="s">
        <v>42</v>
      </c>
      <c r="F758" s="32"/>
      <c r="G758" s="34"/>
      <c r="H758" s="34"/>
      <c r="I758" s="34"/>
      <c r="J758" s="34"/>
      <c r="K758" s="34"/>
      <c r="L758" s="34"/>
      <c r="M758" s="34" t="n">
        <v>7186.89535</v>
      </c>
      <c r="N758" s="34"/>
      <c r="O758" s="34"/>
      <c r="P758" s="34" t="n">
        <f aca="false">SUM(L758:O758)</f>
        <v>7186.89535</v>
      </c>
      <c r="Q758" s="34"/>
      <c r="R758" s="34" t="n">
        <f aca="false">SUM(P758:Q758)</f>
        <v>7186.89535</v>
      </c>
      <c r="S758" s="34"/>
      <c r="T758" s="34" t="n">
        <f aca="false">SUM(R758:S758)</f>
        <v>7186.89535</v>
      </c>
      <c r="U758" s="34"/>
      <c r="V758" s="34" t="n">
        <f aca="false">SUM(T758:U758)</f>
        <v>7186.89535</v>
      </c>
      <c r="W758" s="32"/>
      <c r="X758" s="32"/>
      <c r="Y758" s="32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2"/>
      <c r="AK758" s="32"/>
      <c r="AL758" s="32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</row>
    <row r="759" customFormat="false" ht="18.75" hidden="true" customHeight="true" outlineLevel="0" collapsed="false">
      <c r="A759" s="27"/>
      <c r="B759" s="27"/>
      <c r="C759" s="64"/>
      <c r="D759" s="64"/>
      <c r="E759" s="118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</row>
    <row r="760" customFormat="false" ht="18.75" hidden="true" customHeight="true" outlineLevel="0" collapsed="false">
      <c r="A760" s="27" t="s">
        <v>848</v>
      </c>
      <c r="B760" s="27"/>
      <c r="C760" s="27"/>
      <c r="D760" s="27"/>
      <c r="E760" s="28" t="s">
        <v>849</v>
      </c>
      <c r="F760" s="29" t="n">
        <f aca="false">F761+F777+F790</f>
        <v>16627.8</v>
      </c>
      <c r="G760" s="29" t="n">
        <f aca="false">G761+G777+G790</f>
        <v>-120</v>
      </c>
      <c r="H760" s="29" t="n">
        <f aca="false">H761+H777+H790</f>
        <v>16507.8</v>
      </c>
      <c r="I760" s="29" t="n">
        <f aca="false">I761+I777+I790</f>
        <v>0</v>
      </c>
      <c r="J760" s="29" t="n">
        <f aca="false">J761+J777+J790</f>
        <v>16507.8</v>
      </c>
      <c r="K760" s="29" t="n">
        <f aca="false">K761+K777+K790</f>
        <v>105.49949</v>
      </c>
      <c r="L760" s="29" t="n">
        <f aca="false">L761+L777+L790</f>
        <v>16613.29949</v>
      </c>
      <c r="M760" s="29" t="n">
        <f aca="false">M761+M777+M790</f>
        <v>19856.8</v>
      </c>
      <c r="N760" s="29" t="n">
        <f aca="false">N761+N777+N790</f>
        <v>199.4459</v>
      </c>
      <c r="O760" s="29" t="n">
        <f aca="false">O761+O777+O790</f>
        <v>0</v>
      </c>
      <c r="P760" s="29" t="n">
        <f aca="false">P761+P777+P790</f>
        <v>36669.54539</v>
      </c>
      <c r="Q760" s="29" t="n">
        <f aca="false">Q761+Q777+Q790</f>
        <v>0</v>
      </c>
      <c r="R760" s="29" t="n">
        <f aca="false">R761+R777+R790</f>
        <v>36669.54539</v>
      </c>
      <c r="S760" s="29" t="n">
        <f aca="false">S761+S777+S790</f>
        <v>0</v>
      </c>
      <c r="T760" s="29" t="n">
        <f aca="false">T761+T777+T790</f>
        <v>36669.54539</v>
      </c>
      <c r="U760" s="29" t="n">
        <f aca="false">U761+U777+U790</f>
        <v>0</v>
      </c>
      <c r="V760" s="29" t="n">
        <f aca="false">V761+V777+V790</f>
        <v>36669.54539</v>
      </c>
      <c r="W760" s="29" t="n">
        <f aca="false">W761+W777+W790</f>
        <v>12678.6</v>
      </c>
      <c r="X760" s="29" t="n">
        <f aca="false">X761+X777+X790</f>
        <v>0</v>
      </c>
      <c r="Y760" s="29" t="n">
        <f aca="false">Y761+Y777+Y790</f>
        <v>12678.6</v>
      </c>
      <c r="Z760" s="29" t="n">
        <f aca="false">Z761+Z777+Z790</f>
        <v>-908</v>
      </c>
      <c r="AA760" s="29" t="n">
        <f aca="false">AA761+AA777+AA790</f>
        <v>11770.6</v>
      </c>
      <c r="AB760" s="29" t="n">
        <f aca="false">AB761+AB777+AB790</f>
        <v>908</v>
      </c>
      <c r="AC760" s="29" t="n">
        <f aca="false">AC761+AC777+AC790</f>
        <v>12678.6</v>
      </c>
      <c r="AD760" s="29" t="n">
        <f aca="false">AD761+AD777+AD790</f>
        <v>0</v>
      </c>
      <c r="AE760" s="29" t="n">
        <f aca="false">AE761+AE777+AE790</f>
        <v>12678.6</v>
      </c>
      <c r="AF760" s="29" t="n">
        <f aca="false">AF761+AF777+AF790</f>
        <v>0</v>
      </c>
      <c r="AG760" s="29" t="n">
        <f aca="false">AG761+AG777+AG790</f>
        <v>12678.6</v>
      </c>
      <c r="AH760" s="29" t="n">
        <f aca="false">AH761+AH777+AH790</f>
        <v>0</v>
      </c>
      <c r="AI760" s="29" t="n">
        <f aca="false">AI761+AI777+AI790</f>
        <v>12678.6</v>
      </c>
      <c r="AJ760" s="29" t="n">
        <f aca="false">AJ761+AJ777+AJ790</f>
        <v>11417.7</v>
      </c>
      <c r="AK760" s="29" t="n">
        <f aca="false">AK761+AK777+AK790</f>
        <v>0</v>
      </c>
      <c r="AL760" s="29" t="n">
        <f aca="false">AL761+AL777+AL790</f>
        <v>11417.7</v>
      </c>
      <c r="AM760" s="29" t="n">
        <f aca="false">AM761+AM777+AM790</f>
        <v>-300</v>
      </c>
      <c r="AN760" s="29" t="n">
        <f aca="false">AN761+AN777+AN790</f>
        <v>11117.7</v>
      </c>
      <c r="AO760" s="29" t="n">
        <f aca="false">AO761+AO777+AO790</f>
        <v>300</v>
      </c>
      <c r="AP760" s="29" t="n">
        <f aca="false">AP761+AP777+AP790</f>
        <v>11417.7</v>
      </c>
      <c r="AQ760" s="29" t="n">
        <f aca="false">AQ761+AQ777+AQ790</f>
        <v>0</v>
      </c>
      <c r="AR760" s="29" t="n">
        <f aca="false">AR761+AR777+AR790</f>
        <v>0</v>
      </c>
      <c r="AS760" s="29" t="n">
        <f aca="false">AS761+AS777+AS790</f>
        <v>11417.7</v>
      </c>
      <c r="AT760" s="29" t="n">
        <f aca="false">AT761+AT777+AT790</f>
        <v>0</v>
      </c>
      <c r="AU760" s="29" t="n">
        <f aca="false">AU761+AU777+AU790</f>
        <v>11417.7</v>
      </c>
      <c r="AV760" s="29" t="n">
        <f aca="false">AV761+AV777+AV790</f>
        <v>0</v>
      </c>
      <c r="AW760" s="29" t="n">
        <f aca="false">AW761+AW777+AW790</f>
        <v>11417.7</v>
      </c>
    </row>
    <row r="761" customFormat="false" ht="18.75" hidden="true" customHeight="true" outlineLevel="0" collapsed="false">
      <c r="A761" s="27"/>
      <c r="B761" s="48" t="s">
        <v>735</v>
      </c>
      <c r="C761" s="48"/>
      <c r="D761" s="48"/>
      <c r="E761" s="82" t="s">
        <v>736</v>
      </c>
      <c r="F761" s="29" t="n">
        <f aca="false">F762+F770</f>
        <v>12072.6</v>
      </c>
      <c r="G761" s="29" t="n">
        <f aca="false">G762+G770</f>
        <v>-120</v>
      </c>
      <c r="H761" s="29" t="n">
        <f aca="false">H762+H770</f>
        <v>11952.6</v>
      </c>
      <c r="I761" s="29" t="n">
        <f aca="false">I762+I770</f>
        <v>0</v>
      </c>
      <c r="J761" s="29" t="n">
        <f aca="false">J762+J770</f>
        <v>11952.6</v>
      </c>
      <c r="K761" s="29" t="n">
        <f aca="false">K762+K770</f>
        <v>105.49949</v>
      </c>
      <c r="L761" s="29" t="n">
        <f aca="false">L762+L770</f>
        <v>12058.09949</v>
      </c>
      <c r="M761" s="29" t="n">
        <f aca="false">M762+M770</f>
        <v>0</v>
      </c>
      <c r="N761" s="29" t="n">
        <f aca="false">N762+N770</f>
        <v>199.4459</v>
      </c>
      <c r="O761" s="29" t="n">
        <f aca="false">O762+O770</f>
        <v>0</v>
      </c>
      <c r="P761" s="29" t="n">
        <f aca="false">P762+P770</f>
        <v>12257.54539</v>
      </c>
      <c r="Q761" s="29" t="n">
        <f aca="false">Q762+Q770</f>
        <v>0</v>
      </c>
      <c r="R761" s="29" t="n">
        <f aca="false">R762+R770</f>
        <v>12257.54539</v>
      </c>
      <c r="S761" s="29" t="n">
        <f aca="false">S762+S770</f>
        <v>0</v>
      </c>
      <c r="T761" s="29" t="n">
        <f aca="false">T762+T770</f>
        <v>12257.54539</v>
      </c>
      <c r="U761" s="29" t="n">
        <f aca="false">U762+U770</f>
        <v>0</v>
      </c>
      <c r="V761" s="29" t="n">
        <f aca="false">V762+V770</f>
        <v>12257.54539</v>
      </c>
      <c r="W761" s="29" t="n">
        <f aca="false">W762+W770</f>
        <v>11630.7</v>
      </c>
      <c r="X761" s="29" t="n">
        <f aca="false">X762+X770</f>
        <v>0</v>
      </c>
      <c r="Y761" s="29" t="n">
        <f aca="false">Y762+Y770</f>
        <v>11630.7</v>
      </c>
      <c r="Z761" s="29" t="n">
        <f aca="false">Z762+Z770</f>
        <v>0</v>
      </c>
      <c r="AA761" s="29" t="n">
        <f aca="false">AA762+AA770</f>
        <v>11630.7</v>
      </c>
      <c r="AB761" s="29" t="n">
        <f aca="false">AB762+AB770</f>
        <v>0</v>
      </c>
      <c r="AC761" s="29" t="n">
        <f aca="false">AC762+AC770</f>
        <v>11630.7</v>
      </c>
      <c r="AD761" s="29" t="n">
        <f aca="false">AD762+AD770</f>
        <v>0</v>
      </c>
      <c r="AE761" s="29" t="n">
        <f aca="false">AE762+AE770</f>
        <v>11630.7</v>
      </c>
      <c r="AF761" s="29" t="n">
        <f aca="false">AF762+AF770</f>
        <v>0</v>
      </c>
      <c r="AG761" s="29" t="n">
        <f aca="false">AG762+AG770</f>
        <v>11630.7</v>
      </c>
      <c r="AH761" s="29" t="n">
        <f aca="false">AH762+AH770</f>
        <v>0</v>
      </c>
      <c r="AI761" s="29" t="n">
        <f aca="false">AI762+AI770</f>
        <v>11630.7</v>
      </c>
      <c r="AJ761" s="29" t="n">
        <f aca="false">AJ762+AJ770</f>
        <v>10472.8</v>
      </c>
      <c r="AK761" s="29" t="n">
        <f aca="false">AK762+AK770</f>
        <v>0</v>
      </c>
      <c r="AL761" s="29" t="n">
        <f aca="false">AL762+AL770</f>
        <v>10472.8</v>
      </c>
      <c r="AM761" s="29" t="n">
        <f aca="false">AM762+AM770</f>
        <v>0</v>
      </c>
      <c r="AN761" s="29" t="n">
        <f aca="false">AN762+AN770</f>
        <v>10472.8</v>
      </c>
      <c r="AO761" s="29" t="n">
        <f aca="false">AO762+AO770</f>
        <v>0</v>
      </c>
      <c r="AP761" s="29" t="n">
        <f aca="false">AP762+AP770</f>
        <v>10472.8</v>
      </c>
      <c r="AQ761" s="29" t="n">
        <f aca="false">AQ762+AQ770</f>
        <v>0</v>
      </c>
      <c r="AR761" s="29" t="n">
        <f aca="false">AR762+AR770</f>
        <v>0</v>
      </c>
      <c r="AS761" s="29" t="n">
        <f aca="false">AS762+AS770</f>
        <v>10472.8</v>
      </c>
      <c r="AT761" s="29" t="n">
        <f aca="false">AT762+AT770</f>
        <v>0</v>
      </c>
      <c r="AU761" s="29" t="n">
        <f aca="false">AU762+AU770</f>
        <v>10472.8</v>
      </c>
      <c r="AV761" s="29" t="n">
        <f aca="false">AV762+AV770</f>
        <v>0</v>
      </c>
      <c r="AW761" s="29" t="n">
        <f aca="false">AW762+AW770</f>
        <v>10472.8</v>
      </c>
    </row>
    <row r="762" customFormat="false" ht="37.5" hidden="true" customHeight="true" outlineLevel="0" collapsed="false">
      <c r="A762" s="27"/>
      <c r="B762" s="101" t="s">
        <v>754</v>
      </c>
      <c r="C762" s="48"/>
      <c r="D762" s="48"/>
      <c r="E762" s="82" t="s">
        <v>755</v>
      </c>
      <c r="F762" s="29" t="n">
        <f aca="false">F763</f>
        <v>12012.4</v>
      </c>
      <c r="G762" s="29" t="n">
        <f aca="false">G763</f>
        <v>-120</v>
      </c>
      <c r="H762" s="29" t="n">
        <f aca="false">H763</f>
        <v>11892.4</v>
      </c>
      <c r="I762" s="29" t="n">
        <f aca="false">I763</f>
        <v>0</v>
      </c>
      <c r="J762" s="29" t="n">
        <f aca="false">J763</f>
        <v>11892.4</v>
      </c>
      <c r="K762" s="29" t="n">
        <f aca="false">K763</f>
        <v>105.49949</v>
      </c>
      <c r="L762" s="29" t="n">
        <f aca="false">L763</f>
        <v>11997.89949</v>
      </c>
      <c r="M762" s="29" t="n">
        <f aca="false">M763</f>
        <v>0</v>
      </c>
      <c r="N762" s="29" t="n">
        <f aca="false">N763</f>
        <v>199.4459</v>
      </c>
      <c r="O762" s="29" t="n">
        <f aca="false">O763</f>
        <v>0</v>
      </c>
      <c r="P762" s="29" t="n">
        <f aca="false">P763</f>
        <v>12197.34539</v>
      </c>
      <c r="Q762" s="29" t="n">
        <f aca="false">Q763</f>
        <v>0</v>
      </c>
      <c r="R762" s="29" t="n">
        <f aca="false">R763</f>
        <v>12197.34539</v>
      </c>
      <c r="S762" s="29" t="n">
        <f aca="false">S763</f>
        <v>0</v>
      </c>
      <c r="T762" s="29" t="n">
        <f aca="false">T763</f>
        <v>12197.34539</v>
      </c>
      <c r="U762" s="29" t="n">
        <f aca="false">U763</f>
        <v>0</v>
      </c>
      <c r="V762" s="29" t="n">
        <f aca="false">V763</f>
        <v>12197.34539</v>
      </c>
      <c r="W762" s="29" t="n">
        <f aca="false">W763</f>
        <v>11579.5</v>
      </c>
      <c r="X762" s="29" t="n">
        <f aca="false">X763</f>
        <v>0</v>
      </c>
      <c r="Y762" s="29" t="n">
        <f aca="false">Y763</f>
        <v>11579.5</v>
      </c>
      <c r="Z762" s="29" t="n">
        <f aca="false">Z763</f>
        <v>0</v>
      </c>
      <c r="AA762" s="29" t="n">
        <f aca="false">AA763</f>
        <v>11579.5</v>
      </c>
      <c r="AB762" s="29" t="n">
        <f aca="false">AB763</f>
        <v>0</v>
      </c>
      <c r="AC762" s="29" t="n">
        <f aca="false">AC763</f>
        <v>11579.5</v>
      </c>
      <c r="AD762" s="29" t="n">
        <f aca="false">AD763</f>
        <v>0</v>
      </c>
      <c r="AE762" s="29" t="n">
        <f aca="false">AE763</f>
        <v>11579.5</v>
      </c>
      <c r="AF762" s="29" t="n">
        <f aca="false">AF763</f>
        <v>0</v>
      </c>
      <c r="AG762" s="29" t="n">
        <f aca="false">AG763</f>
        <v>11579.5</v>
      </c>
      <c r="AH762" s="29" t="n">
        <f aca="false">AH763</f>
        <v>0</v>
      </c>
      <c r="AI762" s="29" t="n">
        <f aca="false">AI763</f>
        <v>11579.5</v>
      </c>
      <c r="AJ762" s="29" t="n">
        <f aca="false">AJ763</f>
        <v>10421.6</v>
      </c>
      <c r="AK762" s="29" t="n">
        <f aca="false">AK763</f>
        <v>0</v>
      </c>
      <c r="AL762" s="29" t="n">
        <f aca="false">AL763</f>
        <v>10421.6</v>
      </c>
      <c r="AM762" s="29" t="n">
        <f aca="false">AM763</f>
        <v>0</v>
      </c>
      <c r="AN762" s="29" t="n">
        <f aca="false">AN763</f>
        <v>10421.6</v>
      </c>
      <c r="AO762" s="29" t="n">
        <f aca="false">AO763</f>
        <v>0</v>
      </c>
      <c r="AP762" s="29" t="n">
        <f aca="false">AP763</f>
        <v>10421.6</v>
      </c>
      <c r="AQ762" s="29" t="n">
        <f aca="false">AQ763</f>
        <v>0</v>
      </c>
      <c r="AR762" s="29" t="n">
        <f aca="false">AR763</f>
        <v>0</v>
      </c>
      <c r="AS762" s="29" t="n">
        <f aca="false">AS763</f>
        <v>10421.6</v>
      </c>
      <c r="AT762" s="29" t="n">
        <f aca="false">AT763</f>
        <v>0</v>
      </c>
      <c r="AU762" s="29" t="n">
        <f aca="false">AU763</f>
        <v>10421.6</v>
      </c>
      <c r="AV762" s="29" t="n">
        <f aca="false">AV763</f>
        <v>0</v>
      </c>
      <c r="AW762" s="29" t="n">
        <f aca="false">AW763</f>
        <v>10421.6</v>
      </c>
    </row>
    <row r="763" customFormat="false" ht="18.75" hidden="true" customHeight="true" outlineLevel="0" collapsed="false">
      <c r="A763" s="27"/>
      <c r="B763" s="27"/>
      <c r="C763" s="27" t="s">
        <v>764</v>
      </c>
      <c r="D763" s="27"/>
      <c r="E763" s="28" t="s">
        <v>315</v>
      </c>
      <c r="F763" s="29" t="n">
        <f aca="false">F764</f>
        <v>12012.4</v>
      </c>
      <c r="G763" s="29" t="n">
        <f aca="false">G764</f>
        <v>-120</v>
      </c>
      <c r="H763" s="29" t="n">
        <f aca="false">H764</f>
        <v>11892.4</v>
      </c>
      <c r="I763" s="29" t="n">
        <f aca="false">I764</f>
        <v>0</v>
      </c>
      <c r="J763" s="29" t="n">
        <f aca="false">J764</f>
        <v>11892.4</v>
      </c>
      <c r="K763" s="29" t="n">
        <f aca="false">K764</f>
        <v>105.49949</v>
      </c>
      <c r="L763" s="29" t="n">
        <f aca="false">L764</f>
        <v>11997.89949</v>
      </c>
      <c r="M763" s="29" t="n">
        <f aca="false">M764</f>
        <v>0</v>
      </c>
      <c r="N763" s="29" t="n">
        <f aca="false">N764</f>
        <v>199.4459</v>
      </c>
      <c r="O763" s="29" t="n">
        <f aca="false">O764</f>
        <v>0</v>
      </c>
      <c r="P763" s="29" t="n">
        <f aca="false">P764</f>
        <v>12197.34539</v>
      </c>
      <c r="Q763" s="29" t="n">
        <f aca="false">Q764</f>
        <v>0</v>
      </c>
      <c r="R763" s="29" t="n">
        <f aca="false">R764</f>
        <v>12197.34539</v>
      </c>
      <c r="S763" s="29" t="n">
        <f aca="false">S764</f>
        <v>0</v>
      </c>
      <c r="T763" s="29" t="n">
        <f aca="false">T764</f>
        <v>12197.34539</v>
      </c>
      <c r="U763" s="29" t="n">
        <f aca="false">U764</f>
        <v>0</v>
      </c>
      <c r="V763" s="29" t="n">
        <f aca="false">V764</f>
        <v>12197.34539</v>
      </c>
      <c r="W763" s="29" t="n">
        <f aca="false">W764</f>
        <v>11579.5</v>
      </c>
      <c r="X763" s="29" t="n">
        <f aca="false">X764</f>
        <v>0</v>
      </c>
      <c r="Y763" s="29" t="n">
        <f aca="false">Y764</f>
        <v>11579.5</v>
      </c>
      <c r="Z763" s="29" t="n">
        <f aca="false">Z764</f>
        <v>0</v>
      </c>
      <c r="AA763" s="29" t="n">
        <f aca="false">AA764</f>
        <v>11579.5</v>
      </c>
      <c r="AB763" s="29" t="n">
        <f aca="false">AB764</f>
        <v>0</v>
      </c>
      <c r="AC763" s="29" t="n">
        <f aca="false">AC764</f>
        <v>11579.5</v>
      </c>
      <c r="AD763" s="29" t="n">
        <f aca="false">AD764</f>
        <v>0</v>
      </c>
      <c r="AE763" s="29" t="n">
        <f aca="false">AE764</f>
        <v>11579.5</v>
      </c>
      <c r="AF763" s="29" t="n">
        <f aca="false">AF764</f>
        <v>0</v>
      </c>
      <c r="AG763" s="29" t="n">
        <f aca="false">AG764</f>
        <v>11579.5</v>
      </c>
      <c r="AH763" s="29" t="n">
        <f aca="false">AH764</f>
        <v>0</v>
      </c>
      <c r="AI763" s="29" t="n">
        <f aca="false">AI764</f>
        <v>11579.5</v>
      </c>
      <c r="AJ763" s="29" t="n">
        <f aca="false">AJ764</f>
        <v>10421.6</v>
      </c>
      <c r="AK763" s="29" t="n">
        <f aca="false">AK764</f>
        <v>0</v>
      </c>
      <c r="AL763" s="29" t="n">
        <f aca="false">AL764</f>
        <v>10421.6</v>
      </c>
      <c r="AM763" s="29" t="n">
        <f aca="false">AM764</f>
        <v>0</v>
      </c>
      <c r="AN763" s="29" t="n">
        <f aca="false">AN764</f>
        <v>10421.6</v>
      </c>
      <c r="AO763" s="29" t="n">
        <f aca="false">AO764</f>
        <v>0</v>
      </c>
      <c r="AP763" s="29" t="n">
        <f aca="false">AP764</f>
        <v>10421.6</v>
      </c>
      <c r="AQ763" s="29" t="n">
        <f aca="false">AQ764</f>
        <v>0</v>
      </c>
      <c r="AR763" s="29" t="n">
        <f aca="false">AR764</f>
        <v>0</v>
      </c>
      <c r="AS763" s="29" t="n">
        <f aca="false">AS764</f>
        <v>10421.6</v>
      </c>
      <c r="AT763" s="29" t="n">
        <f aca="false">AT764</f>
        <v>0</v>
      </c>
      <c r="AU763" s="29" t="n">
        <f aca="false">AU764</f>
        <v>10421.6</v>
      </c>
      <c r="AV763" s="29" t="n">
        <f aca="false">AV764</f>
        <v>0</v>
      </c>
      <c r="AW763" s="29" t="n">
        <f aca="false">AW764</f>
        <v>10421.6</v>
      </c>
    </row>
    <row r="764" customFormat="false" ht="29.25" hidden="true" customHeight="true" outlineLevel="0" collapsed="false">
      <c r="A764" s="27"/>
      <c r="B764" s="27"/>
      <c r="C764" s="27" t="s">
        <v>437</v>
      </c>
      <c r="D764" s="27"/>
      <c r="E764" s="28" t="s">
        <v>438</v>
      </c>
      <c r="F764" s="29" t="n">
        <f aca="false">F765</f>
        <v>12012.4</v>
      </c>
      <c r="G764" s="29" t="n">
        <f aca="false">G765</f>
        <v>-120</v>
      </c>
      <c r="H764" s="29" t="n">
        <f aca="false">H765</f>
        <v>11892.4</v>
      </c>
      <c r="I764" s="29" t="n">
        <f aca="false">I765</f>
        <v>0</v>
      </c>
      <c r="J764" s="29" t="n">
        <f aca="false">J765</f>
        <v>11892.4</v>
      </c>
      <c r="K764" s="29" t="n">
        <f aca="false">K765</f>
        <v>105.49949</v>
      </c>
      <c r="L764" s="29" t="n">
        <f aca="false">L765</f>
        <v>11997.89949</v>
      </c>
      <c r="M764" s="29" t="n">
        <f aca="false">M765</f>
        <v>0</v>
      </c>
      <c r="N764" s="29" t="n">
        <f aca="false">N765</f>
        <v>199.4459</v>
      </c>
      <c r="O764" s="29" t="n">
        <f aca="false">O765</f>
        <v>0</v>
      </c>
      <c r="P764" s="29" t="n">
        <f aca="false">P765</f>
        <v>12197.34539</v>
      </c>
      <c r="Q764" s="29" t="n">
        <f aca="false">Q765</f>
        <v>0</v>
      </c>
      <c r="R764" s="29" t="n">
        <f aca="false">R765</f>
        <v>12197.34539</v>
      </c>
      <c r="S764" s="29" t="n">
        <f aca="false">S765</f>
        <v>0</v>
      </c>
      <c r="T764" s="29" t="n">
        <f aca="false">T765</f>
        <v>12197.34539</v>
      </c>
      <c r="U764" s="29" t="n">
        <f aca="false">U765</f>
        <v>0</v>
      </c>
      <c r="V764" s="29" t="n">
        <f aca="false">V765</f>
        <v>12197.34539</v>
      </c>
      <c r="W764" s="29" t="n">
        <f aca="false">W765</f>
        <v>11579.5</v>
      </c>
      <c r="X764" s="29" t="n">
        <f aca="false">X765</f>
        <v>0</v>
      </c>
      <c r="Y764" s="29" t="n">
        <f aca="false">Y765</f>
        <v>11579.5</v>
      </c>
      <c r="Z764" s="29" t="n">
        <f aca="false">Z765</f>
        <v>0</v>
      </c>
      <c r="AA764" s="29" t="n">
        <f aca="false">AA765</f>
        <v>11579.5</v>
      </c>
      <c r="AB764" s="29" t="n">
        <f aca="false">AB765</f>
        <v>0</v>
      </c>
      <c r="AC764" s="29" t="n">
        <f aca="false">AC765</f>
        <v>11579.5</v>
      </c>
      <c r="AD764" s="29" t="n">
        <f aca="false">AD765</f>
        <v>0</v>
      </c>
      <c r="AE764" s="29" t="n">
        <f aca="false">AE765</f>
        <v>11579.5</v>
      </c>
      <c r="AF764" s="29" t="n">
        <f aca="false">AF765</f>
        <v>0</v>
      </c>
      <c r="AG764" s="29" t="n">
        <f aca="false">AG765</f>
        <v>11579.5</v>
      </c>
      <c r="AH764" s="29" t="n">
        <f aca="false">AH765</f>
        <v>0</v>
      </c>
      <c r="AI764" s="29" t="n">
        <f aca="false">AI765</f>
        <v>11579.5</v>
      </c>
      <c r="AJ764" s="29" t="n">
        <f aca="false">AJ765</f>
        <v>10421.6</v>
      </c>
      <c r="AK764" s="29" t="n">
        <f aca="false">AK765</f>
        <v>0</v>
      </c>
      <c r="AL764" s="29" t="n">
        <f aca="false">AL765</f>
        <v>10421.6</v>
      </c>
      <c r="AM764" s="29" t="n">
        <f aca="false">AM765</f>
        <v>0</v>
      </c>
      <c r="AN764" s="29" t="n">
        <f aca="false">AN765</f>
        <v>10421.6</v>
      </c>
      <c r="AO764" s="29" t="n">
        <f aca="false">AO765</f>
        <v>0</v>
      </c>
      <c r="AP764" s="29" t="n">
        <f aca="false">AP765</f>
        <v>10421.6</v>
      </c>
      <c r="AQ764" s="29" t="n">
        <f aca="false">AQ765</f>
        <v>0</v>
      </c>
      <c r="AR764" s="29" t="n">
        <f aca="false">AR765</f>
        <v>0</v>
      </c>
      <c r="AS764" s="29" t="n">
        <f aca="false">AS765</f>
        <v>10421.6</v>
      </c>
      <c r="AT764" s="29" t="n">
        <f aca="false">AT765</f>
        <v>0</v>
      </c>
      <c r="AU764" s="29" t="n">
        <f aca="false">AU765</f>
        <v>10421.6</v>
      </c>
      <c r="AV764" s="29" t="n">
        <f aca="false">AV765</f>
        <v>0</v>
      </c>
      <c r="AW764" s="29" t="n">
        <f aca="false">AW765</f>
        <v>10421.6</v>
      </c>
    </row>
    <row r="765" customFormat="false" ht="25.5" hidden="true" customHeight="true" outlineLevel="0" collapsed="false">
      <c r="A765" s="27"/>
      <c r="B765" s="27"/>
      <c r="C765" s="27" t="s">
        <v>439</v>
      </c>
      <c r="D765" s="27"/>
      <c r="E765" s="28" t="s">
        <v>83</v>
      </c>
      <c r="F765" s="29" t="n">
        <f aca="false">F766</f>
        <v>12012.4</v>
      </c>
      <c r="G765" s="29" t="n">
        <f aca="false">G766</f>
        <v>-120</v>
      </c>
      <c r="H765" s="29" t="n">
        <f aca="false">H766</f>
        <v>11892.4</v>
      </c>
      <c r="I765" s="29" t="n">
        <f aca="false">I766</f>
        <v>0</v>
      </c>
      <c r="J765" s="29" t="n">
        <f aca="false">J766</f>
        <v>11892.4</v>
      </c>
      <c r="K765" s="29" t="n">
        <f aca="false">K766</f>
        <v>105.49949</v>
      </c>
      <c r="L765" s="29" t="n">
        <f aca="false">L766</f>
        <v>11997.89949</v>
      </c>
      <c r="M765" s="29" t="n">
        <f aca="false">M766</f>
        <v>0</v>
      </c>
      <c r="N765" s="29" t="n">
        <f aca="false">N766</f>
        <v>199.4459</v>
      </c>
      <c r="O765" s="29" t="n">
        <f aca="false">O766</f>
        <v>0</v>
      </c>
      <c r="P765" s="29" t="n">
        <f aca="false">P766</f>
        <v>12197.34539</v>
      </c>
      <c r="Q765" s="29" t="n">
        <f aca="false">Q766</f>
        <v>0</v>
      </c>
      <c r="R765" s="29" t="n">
        <f aca="false">R766</f>
        <v>12197.34539</v>
      </c>
      <c r="S765" s="29" t="n">
        <f aca="false">S766</f>
        <v>0</v>
      </c>
      <c r="T765" s="29" t="n">
        <f aca="false">T766</f>
        <v>12197.34539</v>
      </c>
      <c r="U765" s="29" t="n">
        <f aca="false">U766</f>
        <v>0</v>
      </c>
      <c r="V765" s="29" t="n">
        <f aca="false">V766</f>
        <v>12197.34539</v>
      </c>
      <c r="W765" s="29" t="n">
        <f aca="false">W766</f>
        <v>11579.5</v>
      </c>
      <c r="X765" s="29" t="n">
        <f aca="false">X766</f>
        <v>0</v>
      </c>
      <c r="Y765" s="29" t="n">
        <f aca="false">Y766</f>
        <v>11579.5</v>
      </c>
      <c r="Z765" s="29" t="n">
        <f aca="false">Z766</f>
        <v>0</v>
      </c>
      <c r="AA765" s="29" t="n">
        <f aca="false">AA766</f>
        <v>11579.5</v>
      </c>
      <c r="AB765" s="29" t="n">
        <f aca="false">AB766</f>
        <v>0</v>
      </c>
      <c r="AC765" s="29" t="n">
        <f aca="false">AC766</f>
        <v>11579.5</v>
      </c>
      <c r="AD765" s="29" t="n">
        <f aca="false">AD766</f>
        <v>0</v>
      </c>
      <c r="AE765" s="29" t="n">
        <f aca="false">AE766</f>
        <v>11579.5</v>
      </c>
      <c r="AF765" s="29" t="n">
        <f aca="false">AF766</f>
        <v>0</v>
      </c>
      <c r="AG765" s="29" t="n">
        <f aca="false">AG766</f>
        <v>11579.5</v>
      </c>
      <c r="AH765" s="29" t="n">
        <f aca="false">AH766</f>
        <v>0</v>
      </c>
      <c r="AI765" s="29" t="n">
        <f aca="false">AI766</f>
        <v>11579.5</v>
      </c>
      <c r="AJ765" s="29" t="n">
        <f aca="false">AJ766</f>
        <v>10421.6</v>
      </c>
      <c r="AK765" s="29" t="n">
        <f aca="false">AK766</f>
        <v>0</v>
      </c>
      <c r="AL765" s="29" t="n">
        <f aca="false">AL766</f>
        <v>10421.6</v>
      </c>
      <c r="AM765" s="29" t="n">
        <f aca="false">AM766</f>
        <v>0</v>
      </c>
      <c r="AN765" s="29" t="n">
        <f aca="false">AN766</f>
        <v>10421.6</v>
      </c>
      <c r="AO765" s="29" t="n">
        <f aca="false">AO766</f>
        <v>0</v>
      </c>
      <c r="AP765" s="29" t="n">
        <f aca="false">AP766</f>
        <v>10421.6</v>
      </c>
      <c r="AQ765" s="29" t="n">
        <f aca="false">AQ766</f>
        <v>0</v>
      </c>
      <c r="AR765" s="29" t="n">
        <f aca="false">AR766</f>
        <v>0</v>
      </c>
      <c r="AS765" s="29" t="n">
        <f aca="false">AS766</f>
        <v>10421.6</v>
      </c>
      <c r="AT765" s="29" t="n">
        <f aca="false">AT766</f>
        <v>0</v>
      </c>
      <c r="AU765" s="29" t="n">
        <f aca="false">AU766</f>
        <v>10421.6</v>
      </c>
      <c r="AV765" s="29" t="n">
        <f aca="false">AV766</f>
        <v>0</v>
      </c>
      <c r="AW765" s="29" t="n">
        <f aca="false">AW766</f>
        <v>10421.6</v>
      </c>
    </row>
    <row r="766" customFormat="false" ht="18.75" hidden="true" customHeight="true" outlineLevel="0" collapsed="false">
      <c r="A766" s="27"/>
      <c r="B766" s="27"/>
      <c r="C766" s="30" t="s">
        <v>440</v>
      </c>
      <c r="D766" s="30"/>
      <c r="E766" s="31" t="s">
        <v>85</v>
      </c>
      <c r="F766" s="32" t="n">
        <f aca="false">SUM(F767:F769)</f>
        <v>12012.4</v>
      </c>
      <c r="G766" s="32" t="n">
        <f aca="false">SUM(G767:G769)</f>
        <v>-120</v>
      </c>
      <c r="H766" s="32" t="n">
        <f aca="false">SUM(H767:H769)</f>
        <v>11892.4</v>
      </c>
      <c r="I766" s="32" t="n">
        <f aca="false">SUM(I767:I769)</f>
        <v>0</v>
      </c>
      <c r="J766" s="32" t="n">
        <f aca="false">SUM(J767:J769)</f>
        <v>11892.4</v>
      </c>
      <c r="K766" s="32" t="n">
        <f aca="false">SUM(K767:K769)</f>
        <v>105.49949</v>
      </c>
      <c r="L766" s="32" t="n">
        <f aca="false">SUM(L767:L769)</f>
        <v>11997.89949</v>
      </c>
      <c r="M766" s="32" t="n">
        <f aca="false">SUM(M767:M769)</f>
        <v>0</v>
      </c>
      <c r="N766" s="32" t="n">
        <f aca="false">SUM(N767:N769)</f>
        <v>199.4459</v>
      </c>
      <c r="O766" s="32" t="n">
        <f aca="false">SUM(O767:O769)</f>
        <v>0</v>
      </c>
      <c r="P766" s="32" t="n">
        <f aca="false">SUM(P767:P769)</f>
        <v>12197.34539</v>
      </c>
      <c r="Q766" s="32" t="n">
        <f aca="false">SUM(Q767:Q769)</f>
        <v>0</v>
      </c>
      <c r="R766" s="32" t="n">
        <f aca="false">SUM(R767:R769)</f>
        <v>12197.34539</v>
      </c>
      <c r="S766" s="32" t="n">
        <f aca="false">SUM(S767:S769)</f>
        <v>0</v>
      </c>
      <c r="T766" s="32" t="n">
        <f aca="false">SUM(T767:T769)</f>
        <v>12197.34539</v>
      </c>
      <c r="U766" s="32" t="n">
        <f aca="false">SUM(U767:U769)</f>
        <v>0</v>
      </c>
      <c r="V766" s="32" t="n">
        <f aca="false">SUM(V767:V769)</f>
        <v>12197.34539</v>
      </c>
      <c r="W766" s="32" t="n">
        <f aca="false">SUM(W767:W769)</f>
        <v>11579.5</v>
      </c>
      <c r="X766" s="32" t="n">
        <f aca="false">SUM(X767:X769)</f>
        <v>0</v>
      </c>
      <c r="Y766" s="32" t="n">
        <f aca="false">SUM(Y767:Y769)</f>
        <v>11579.5</v>
      </c>
      <c r="Z766" s="32" t="n">
        <f aca="false">SUM(Z767:Z769)</f>
        <v>0</v>
      </c>
      <c r="AA766" s="32" t="n">
        <f aca="false">SUM(AA767:AA769)</f>
        <v>11579.5</v>
      </c>
      <c r="AB766" s="32" t="n">
        <f aca="false">SUM(AB767:AB769)</f>
        <v>0</v>
      </c>
      <c r="AC766" s="32" t="n">
        <f aca="false">SUM(AC767:AC769)</f>
        <v>11579.5</v>
      </c>
      <c r="AD766" s="32" t="n">
        <f aca="false">SUM(AD767:AD769)</f>
        <v>0</v>
      </c>
      <c r="AE766" s="32" t="n">
        <f aca="false">SUM(AE767:AE769)</f>
        <v>11579.5</v>
      </c>
      <c r="AF766" s="32" t="n">
        <f aca="false">SUM(AF767:AF769)</f>
        <v>0</v>
      </c>
      <c r="AG766" s="32" t="n">
        <f aca="false">SUM(AG767:AG769)</f>
        <v>11579.5</v>
      </c>
      <c r="AH766" s="32" t="n">
        <f aca="false">SUM(AH767:AH769)</f>
        <v>0</v>
      </c>
      <c r="AI766" s="32" t="n">
        <f aca="false">SUM(AI767:AI769)</f>
        <v>11579.5</v>
      </c>
      <c r="AJ766" s="32" t="n">
        <f aca="false">SUM(AJ767:AJ769)</f>
        <v>10421.6</v>
      </c>
      <c r="AK766" s="32" t="n">
        <f aca="false">SUM(AK767:AK769)</f>
        <v>0</v>
      </c>
      <c r="AL766" s="32" t="n">
        <f aca="false">SUM(AL767:AL769)</f>
        <v>10421.6</v>
      </c>
      <c r="AM766" s="32" t="n">
        <f aca="false">SUM(AM767:AM769)</f>
        <v>0</v>
      </c>
      <c r="AN766" s="32" t="n">
        <f aca="false">SUM(AN767:AN769)</f>
        <v>10421.6</v>
      </c>
      <c r="AO766" s="32" t="n">
        <f aca="false">SUM(AO767:AO769)</f>
        <v>0</v>
      </c>
      <c r="AP766" s="32" t="n">
        <f aca="false">SUM(AP767:AP769)</f>
        <v>10421.6</v>
      </c>
      <c r="AQ766" s="32" t="n">
        <f aca="false">SUM(AQ767:AQ769)</f>
        <v>0</v>
      </c>
      <c r="AR766" s="32" t="n">
        <f aca="false">SUM(AR767:AR769)</f>
        <v>0</v>
      </c>
      <c r="AS766" s="32" t="n">
        <f aca="false">SUM(AS767:AS769)</f>
        <v>10421.6</v>
      </c>
      <c r="AT766" s="32" t="n">
        <f aca="false">SUM(AT767:AT769)</f>
        <v>0</v>
      </c>
      <c r="AU766" s="32" t="n">
        <f aca="false">SUM(AU767:AU769)</f>
        <v>10421.6</v>
      </c>
      <c r="AV766" s="32" t="n">
        <f aca="false">SUM(AV767:AV769)</f>
        <v>0</v>
      </c>
      <c r="AW766" s="32" t="n">
        <f aca="false">SUM(AW767:AW769)</f>
        <v>10421.6</v>
      </c>
    </row>
    <row r="767" customFormat="false" ht="37.5" hidden="true" customHeight="true" outlineLevel="0" collapsed="false">
      <c r="A767" s="30"/>
      <c r="B767" s="30"/>
      <c r="C767" s="30"/>
      <c r="D767" s="30" t="s">
        <v>86</v>
      </c>
      <c r="E767" s="33" t="s">
        <v>87</v>
      </c>
      <c r="F767" s="32" t="n">
        <v>11254.2</v>
      </c>
      <c r="G767" s="32"/>
      <c r="H767" s="32" t="n">
        <f aca="false">SUM(F767:G767)</f>
        <v>11254.2</v>
      </c>
      <c r="I767" s="32"/>
      <c r="J767" s="32" t="n">
        <f aca="false">SUM(H767:I767)</f>
        <v>11254.2</v>
      </c>
      <c r="K767" s="32"/>
      <c r="L767" s="32" t="n">
        <f aca="false">SUM(J767:K767)</f>
        <v>11254.2</v>
      </c>
      <c r="M767" s="32"/>
      <c r="N767" s="32"/>
      <c r="O767" s="32"/>
      <c r="P767" s="32" t="n">
        <f aca="false">SUM(L767:O767)</f>
        <v>11254.2</v>
      </c>
      <c r="Q767" s="32"/>
      <c r="R767" s="32" t="n">
        <f aca="false">SUM(P767:Q767)</f>
        <v>11254.2</v>
      </c>
      <c r="S767" s="32"/>
      <c r="T767" s="32" t="n">
        <f aca="false">SUM(R767:S767)</f>
        <v>11254.2</v>
      </c>
      <c r="U767" s="32"/>
      <c r="V767" s="32" t="n">
        <f aca="false">SUM(T767:U767)</f>
        <v>11254.2</v>
      </c>
      <c r="W767" s="32" t="n">
        <v>10821.3</v>
      </c>
      <c r="X767" s="32"/>
      <c r="Y767" s="32" t="n">
        <f aca="false">SUM(W767:X767)</f>
        <v>10821.3</v>
      </c>
      <c r="Z767" s="32"/>
      <c r="AA767" s="32" t="n">
        <f aca="false">SUM(Y767:Z767)</f>
        <v>10821.3</v>
      </c>
      <c r="AB767" s="32"/>
      <c r="AC767" s="32" t="n">
        <f aca="false">SUM(AA767:AB767)</f>
        <v>10821.3</v>
      </c>
      <c r="AD767" s="32"/>
      <c r="AE767" s="32" t="n">
        <f aca="false">SUM(AC767:AD767)</f>
        <v>10821.3</v>
      </c>
      <c r="AF767" s="32"/>
      <c r="AG767" s="32" t="n">
        <f aca="false">SUM(AE767:AF767)</f>
        <v>10821.3</v>
      </c>
      <c r="AH767" s="32"/>
      <c r="AI767" s="32" t="n">
        <f aca="false">SUM(AG767:AH767)</f>
        <v>10821.3</v>
      </c>
      <c r="AJ767" s="32" t="n">
        <v>9739.2</v>
      </c>
      <c r="AK767" s="32"/>
      <c r="AL767" s="32" t="n">
        <f aca="false">SUM(AJ767:AK767)</f>
        <v>9739.2</v>
      </c>
      <c r="AM767" s="32"/>
      <c r="AN767" s="32" t="n">
        <f aca="false">SUM(AL767:AM767)</f>
        <v>9739.2</v>
      </c>
      <c r="AO767" s="32"/>
      <c r="AP767" s="32" t="n">
        <f aca="false">SUM(AN767:AO767)</f>
        <v>9739.2</v>
      </c>
      <c r="AQ767" s="32"/>
      <c r="AR767" s="32"/>
      <c r="AS767" s="32" t="n">
        <f aca="false">SUM(AP767:AR767)</f>
        <v>9739.2</v>
      </c>
      <c r="AT767" s="32"/>
      <c r="AU767" s="32" t="n">
        <f aca="false">SUM(AS767:AT767)</f>
        <v>9739.2</v>
      </c>
      <c r="AV767" s="32"/>
      <c r="AW767" s="32" t="n">
        <f aca="false">SUM(AU767:AV767)</f>
        <v>9739.2</v>
      </c>
    </row>
    <row r="768" customFormat="false" ht="18.75" hidden="true" customHeight="true" outlineLevel="0" collapsed="false">
      <c r="A768" s="30"/>
      <c r="B768" s="30"/>
      <c r="C768" s="30"/>
      <c r="D768" s="30" t="s">
        <v>53</v>
      </c>
      <c r="E768" s="33" t="s">
        <v>54</v>
      </c>
      <c r="F768" s="32" t="n">
        <v>756</v>
      </c>
      <c r="G768" s="32" t="n">
        <v>-120</v>
      </c>
      <c r="H768" s="32" t="n">
        <f aca="false">SUM(F768:G768)</f>
        <v>636</v>
      </c>
      <c r="I768" s="32"/>
      <c r="J768" s="32" t="n">
        <f aca="false">SUM(H768:I768)</f>
        <v>636</v>
      </c>
      <c r="K768" s="32" t="n">
        <v>105.49949</v>
      </c>
      <c r="L768" s="32" t="n">
        <f aca="false">SUM(J768:K768)</f>
        <v>741.49949</v>
      </c>
      <c r="M768" s="32"/>
      <c r="N768" s="32" t="n">
        <v>199.4459</v>
      </c>
      <c r="O768" s="32"/>
      <c r="P768" s="32" t="n">
        <f aca="false">SUM(L768:O768)</f>
        <v>940.94539</v>
      </c>
      <c r="Q768" s="32"/>
      <c r="R768" s="32" t="n">
        <f aca="false">SUM(P768:Q768)</f>
        <v>940.94539</v>
      </c>
      <c r="S768" s="32"/>
      <c r="T768" s="32" t="n">
        <f aca="false">SUM(R768:S768)</f>
        <v>940.94539</v>
      </c>
      <c r="U768" s="32"/>
      <c r="V768" s="32" t="n">
        <f aca="false">SUM(T768:U768)</f>
        <v>940.94539</v>
      </c>
      <c r="W768" s="32" t="n">
        <v>756</v>
      </c>
      <c r="X768" s="32"/>
      <c r="Y768" s="32" t="n">
        <f aca="false">SUM(W768:X768)</f>
        <v>756</v>
      </c>
      <c r="Z768" s="32"/>
      <c r="AA768" s="32" t="n">
        <f aca="false">SUM(Y768:Z768)</f>
        <v>756</v>
      </c>
      <c r="AB768" s="32"/>
      <c r="AC768" s="32" t="n">
        <f aca="false">SUM(AA768:AB768)</f>
        <v>756</v>
      </c>
      <c r="AD768" s="32"/>
      <c r="AE768" s="32" t="n">
        <f aca="false">SUM(AC768:AD768)</f>
        <v>756</v>
      </c>
      <c r="AF768" s="32"/>
      <c r="AG768" s="32" t="n">
        <f aca="false">SUM(AE768:AF768)</f>
        <v>756</v>
      </c>
      <c r="AH768" s="32"/>
      <c r="AI768" s="32" t="n">
        <f aca="false">SUM(AG768:AH768)</f>
        <v>756</v>
      </c>
      <c r="AJ768" s="32" t="n">
        <v>680.4</v>
      </c>
      <c r="AK768" s="32"/>
      <c r="AL768" s="32" t="n">
        <f aca="false">SUM(AJ768:AK768)</f>
        <v>680.4</v>
      </c>
      <c r="AM768" s="32"/>
      <c r="AN768" s="32" t="n">
        <f aca="false">SUM(AL768:AM768)</f>
        <v>680.4</v>
      </c>
      <c r="AO768" s="32"/>
      <c r="AP768" s="32" t="n">
        <f aca="false">SUM(AN768:AO768)</f>
        <v>680.4</v>
      </c>
      <c r="AQ768" s="32"/>
      <c r="AR768" s="32"/>
      <c r="AS768" s="32" t="n">
        <f aca="false">SUM(AP768:AR768)</f>
        <v>680.4</v>
      </c>
      <c r="AT768" s="32"/>
      <c r="AU768" s="32" t="n">
        <f aca="false">SUM(AS768:AT768)</f>
        <v>680.4</v>
      </c>
      <c r="AV768" s="32"/>
      <c r="AW768" s="32" t="n">
        <f aca="false">SUM(AU768:AV768)</f>
        <v>680.4</v>
      </c>
    </row>
    <row r="769" customFormat="false" ht="18.75" hidden="true" customHeight="true" outlineLevel="0" collapsed="false">
      <c r="A769" s="30"/>
      <c r="B769" s="30"/>
      <c r="C769" s="30"/>
      <c r="D769" s="30" t="s">
        <v>37</v>
      </c>
      <c r="E769" s="33" t="s">
        <v>38</v>
      </c>
      <c r="F769" s="32" t="n">
        <v>2.2</v>
      </c>
      <c r="G769" s="32"/>
      <c r="H769" s="32" t="n">
        <f aca="false">SUM(F769:G769)</f>
        <v>2.2</v>
      </c>
      <c r="I769" s="32"/>
      <c r="J769" s="32" t="n">
        <f aca="false">SUM(H769:I769)</f>
        <v>2.2</v>
      </c>
      <c r="K769" s="32"/>
      <c r="L769" s="32" t="n">
        <f aca="false">SUM(J769:K769)</f>
        <v>2.2</v>
      </c>
      <c r="M769" s="32"/>
      <c r="N769" s="32"/>
      <c r="O769" s="32"/>
      <c r="P769" s="32" t="n">
        <f aca="false">SUM(L769:O769)</f>
        <v>2.2</v>
      </c>
      <c r="Q769" s="32"/>
      <c r="R769" s="32" t="n">
        <f aca="false">SUM(P769:Q769)</f>
        <v>2.2</v>
      </c>
      <c r="S769" s="32"/>
      <c r="T769" s="32" t="n">
        <f aca="false">SUM(R769:S769)</f>
        <v>2.2</v>
      </c>
      <c r="U769" s="32"/>
      <c r="V769" s="32" t="n">
        <f aca="false">SUM(T769:U769)</f>
        <v>2.2</v>
      </c>
      <c r="W769" s="32" t="n">
        <v>2.2</v>
      </c>
      <c r="X769" s="32"/>
      <c r="Y769" s="32" t="n">
        <f aca="false">SUM(W769:X769)</f>
        <v>2.2</v>
      </c>
      <c r="Z769" s="32"/>
      <c r="AA769" s="32" t="n">
        <f aca="false">SUM(Y769:Z769)</f>
        <v>2.2</v>
      </c>
      <c r="AB769" s="32"/>
      <c r="AC769" s="32" t="n">
        <f aca="false">SUM(AA769:AB769)</f>
        <v>2.2</v>
      </c>
      <c r="AD769" s="32"/>
      <c r="AE769" s="32" t="n">
        <f aca="false">SUM(AC769:AD769)</f>
        <v>2.2</v>
      </c>
      <c r="AF769" s="32"/>
      <c r="AG769" s="32" t="n">
        <f aca="false">SUM(AE769:AF769)</f>
        <v>2.2</v>
      </c>
      <c r="AH769" s="32"/>
      <c r="AI769" s="32" t="n">
        <f aca="false">SUM(AG769:AH769)</f>
        <v>2.2</v>
      </c>
      <c r="AJ769" s="32" t="n">
        <v>2</v>
      </c>
      <c r="AK769" s="32"/>
      <c r="AL769" s="32" t="n">
        <f aca="false">SUM(AJ769:AK769)</f>
        <v>2</v>
      </c>
      <c r="AM769" s="32"/>
      <c r="AN769" s="32" t="n">
        <f aca="false">SUM(AL769:AM769)</f>
        <v>2</v>
      </c>
      <c r="AO769" s="32"/>
      <c r="AP769" s="32" t="n">
        <f aca="false">SUM(AN769:AO769)</f>
        <v>2</v>
      </c>
      <c r="AQ769" s="32"/>
      <c r="AR769" s="32"/>
      <c r="AS769" s="32" t="n">
        <f aca="false">SUM(AP769:AR769)</f>
        <v>2</v>
      </c>
      <c r="AT769" s="32"/>
      <c r="AU769" s="32" t="n">
        <f aca="false">SUM(AS769:AT769)</f>
        <v>2</v>
      </c>
      <c r="AV769" s="32"/>
      <c r="AW769" s="32" t="n">
        <f aca="false">SUM(AU769:AV769)</f>
        <v>2</v>
      </c>
    </row>
    <row r="770" customFormat="false" ht="18.75" hidden="true" customHeight="true" outlineLevel="0" collapsed="false">
      <c r="A770" s="30"/>
      <c r="B770" s="101" t="s">
        <v>738</v>
      </c>
      <c r="C770" s="48"/>
      <c r="D770" s="48"/>
      <c r="E770" s="82" t="s">
        <v>739</v>
      </c>
      <c r="F770" s="29" t="n">
        <f aca="false">F771</f>
        <v>60.2</v>
      </c>
      <c r="G770" s="29" t="n">
        <f aca="false">G771</f>
        <v>0</v>
      </c>
      <c r="H770" s="29" t="n">
        <f aca="false">H771</f>
        <v>60.2</v>
      </c>
      <c r="I770" s="29" t="n">
        <f aca="false">I771</f>
        <v>0</v>
      </c>
      <c r="J770" s="29" t="n">
        <f aca="false">J771</f>
        <v>60.2</v>
      </c>
      <c r="K770" s="29" t="n">
        <f aca="false">K771</f>
        <v>0</v>
      </c>
      <c r="L770" s="29" t="n">
        <f aca="false">L771</f>
        <v>60.2</v>
      </c>
      <c r="M770" s="29" t="n">
        <f aca="false">M771</f>
        <v>0</v>
      </c>
      <c r="N770" s="29" t="n">
        <f aca="false">N771</f>
        <v>0</v>
      </c>
      <c r="O770" s="29" t="n">
        <f aca="false">O771</f>
        <v>0</v>
      </c>
      <c r="P770" s="29" t="n">
        <f aca="false">P771</f>
        <v>60.2</v>
      </c>
      <c r="Q770" s="29" t="n">
        <f aca="false">Q771</f>
        <v>0</v>
      </c>
      <c r="R770" s="29" t="n">
        <f aca="false">R771</f>
        <v>60.2</v>
      </c>
      <c r="S770" s="29" t="n">
        <f aca="false">S771</f>
        <v>0</v>
      </c>
      <c r="T770" s="29" t="n">
        <f aca="false">T771</f>
        <v>60.2</v>
      </c>
      <c r="U770" s="29" t="n">
        <f aca="false">U771</f>
        <v>0</v>
      </c>
      <c r="V770" s="29" t="n">
        <f aca="false">V771</f>
        <v>60.2</v>
      </c>
      <c r="W770" s="29" t="n">
        <f aca="false">W771</f>
        <v>51.2</v>
      </c>
      <c r="X770" s="29" t="n">
        <f aca="false">X771</f>
        <v>0</v>
      </c>
      <c r="Y770" s="29" t="n">
        <f aca="false">Y771</f>
        <v>51.2</v>
      </c>
      <c r="Z770" s="29" t="n">
        <f aca="false">Z771</f>
        <v>0</v>
      </c>
      <c r="AA770" s="29" t="n">
        <f aca="false">AA771</f>
        <v>51.2</v>
      </c>
      <c r="AB770" s="29" t="n">
        <f aca="false">AB771</f>
        <v>0</v>
      </c>
      <c r="AC770" s="29" t="n">
        <f aca="false">AC771</f>
        <v>51.2</v>
      </c>
      <c r="AD770" s="29" t="n">
        <f aca="false">AD771</f>
        <v>0</v>
      </c>
      <c r="AE770" s="29" t="n">
        <f aca="false">AE771</f>
        <v>51.2</v>
      </c>
      <c r="AF770" s="29" t="n">
        <f aca="false">AF771</f>
        <v>0</v>
      </c>
      <c r="AG770" s="29" t="n">
        <f aca="false">AG771</f>
        <v>51.2</v>
      </c>
      <c r="AH770" s="29" t="n">
        <f aca="false">AH771</f>
        <v>0</v>
      </c>
      <c r="AI770" s="29" t="n">
        <f aca="false">AI771</f>
        <v>51.2</v>
      </c>
      <c r="AJ770" s="29" t="n">
        <f aca="false">AJ771</f>
        <v>51.2</v>
      </c>
      <c r="AK770" s="29" t="n">
        <f aca="false">AK771</f>
        <v>0</v>
      </c>
      <c r="AL770" s="29" t="n">
        <f aca="false">AL771</f>
        <v>51.2</v>
      </c>
      <c r="AM770" s="29" t="n">
        <f aca="false">AM771</f>
        <v>0</v>
      </c>
      <c r="AN770" s="29" t="n">
        <f aca="false">AN771</f>
        <v>51.2</v>
      </c>
      <c r="AO770" s="29" t="n">
        <f aca="false">AO771</f>
        <v>0</v>
      </c>
      <c r="AP770" s="29" t="n">
        <f aca="false">AP771</f>
        <v>51.2</v>
      </c>
      <c r="AQ770" s="29" t="n">
        <f aca="false">AQ771</f>
        <v>0</v>
      </c>
      <c r="AR770" s="29" t="n">
        <f aca="false">AR771</f>
        <v>0</v>
      </c>
      <c r="AS770" s="29" t="n">
        <f aca="false">AS771</f>
        <v>51.2</v>
      </c>
      <c r="AT770" s="29" t="n">
        <f aca="false">AT771</f>
        <v>0</v>
      </c>
      <c r="AU770" s="29" t="n">
        <f aca="false">AU771</f>
        <v>51.2</v>
      </c>
      <c r="AV770" s="29" t="n">
        <f aca="false">AV771</f>
        <v>0</v>
      </c>
      <c r="AW770" s="29" t="n">
        <f aca="false">AW771</f>
        <v>51.2</v>
      </c>
    </row>
    <row r="771" customFormat="false" ht="29.25" hidden="true" customHeight="true" outlineLevel="0" collapsed="false">
      <c r="A771" s="27"/>
      <c r="B771" s="27"/>
      <c r="C771" s="27" t="s">
        <v>583</v>
      </c>
      <c r="D771" s="27"/>
      <c r="E771" s="28" t="s">
        <v>584</v>
      </c>
      <c r="F771" s="29" t="n">
        <f aca="false">F772</f>
        <v>60.2</v>
      </c>
      <c r="G771" s="29" t="n">
        <f aca="false">G772</f>
        <v>0</v>
      </c>
      <c r="H771" s="29" t="n">
        <f aca="false">H772</f>
        <v>60.2</v>
      </c>
      <c r="I771" s="29" t="n">
        <f aca="false">I772</f>
        <v>0</v>
      </c>
      <c r="J771" s="29" t="n">
        <f aca="false">J772</f>
        <v>60.2</v>
      </c>
      <c r="K771" s="29" t="n">
        <f aca="false">K772</f>
        <v>0</v>
      </c>
      <c r="L771" s="29" t="n">
        <f aca="false">L772</f>
        <v>60.2</v>
      </c>
      <c r="M771" s="29" t="n">
        <f aca="false">M772</f>
        <v>0</v>
      </c>
      <c r="N771" s="29" t="n">
        <f aca="false">N772</f>
        <v>0</v>
      </c>
      <c r="O771" s="29" t="n">
        <f aca="false">O772</f>
        <v>0</v>
      </c>
      <c r="P771" s="29" t="n">
        <f aca="false">P772</f>
        <v>60.2</v>
      </c>
      <c r="Q771" s="29" t="n">
        <f aca="false">Q772</f>
        <v>0</v>
      </c>
      <c r="R771" s="29" t="n">
        <f aca="false">R772</f>
        <v>60.2</v>
      </c>
      <c r="S771" s="29" t="n">
        <f aca="false">S772</f>
        <v>0</v>
      </c>
      <c r="T771" s="29" t="n">
        <f aca="false">T772</f>
        <v>60.2</v>
      </c>
      <c r="U771" s="29" t="n">
        <f aca="false">U772</f>
        <v>0</v>
      </c>
      <c r="V771" s="29" t="n">
        <f aca="false">V772</f>
        <v>60.2</v>
      </c>
      <c r="W771" s="29" t="n">
        <f aca="false">W772</f>
        <v>51.2</v>
      </c>
      <c r="X771" s="29" t="n">
        <f aca="false">X772</f>
        <v>0</v>
      </c>
      <c r="Y771" s="29" t="n">
        <f aca="false">Y772</f>
        <v>51.2</v>
      </c>
      <c r="Z771" s="29" t="n">
        <f aca="false">Z772</f>
        <v>0</v>
      </c>
      <c r="AA771" s="29" t="n">
        <f aca="false">AA772</f>
        <v>51.2</v>
      </c>
      <c r="AB771" s="29" t="n">
        <f aca="false">AB772</f>
        <v>0</v>
      </c>
      <c r="AC771" s="29" t="n">
        <f aca="false">AC772</f>
        <v>51.2</v>
      </c>
      <c r="AD771" s="29" t="n">
        <f aca="false">AD772</f>
        <v>0</v>
      </c>
      <c r="AE771" s="29" t="n">
        <f aca="false">AE772</f>
        <v>51.2</v>
      </c>
      <c r="AF771" s="29" t="n">
        <f aca="false">AF772</f>
        <v>0</v>
      </c>
      <c r="AG771" s="29" t="n">
        <f aca="false">AG772</f>
        <v>51.2</v>
      </c>
      <c r="AH771" s="29" t="n">
        <f aca="false">AH772</f>
        <v>0</v>
      </c>
      <c r="AI771" s="29" t="n">
        <f aca="false">AI772</f>
        <v>51.2</v>
      </c>
      <c r="AJ771" s="29" t="n">
        <f aca="false">AJ772</f>
        <v>51.2</v>
      </c>
      <c r="AK771" s="29" t="n">
        <f aca="false">AK772</f>
        <v>0</v>
      </c>
      <c r="AL771" s="29" t="n">
        <f aca="false">AL772</f>
        <v>51.2</v>
      </c>
      <c r="AM771" s="29" t="n">
        <f aca="false">AM772</f>
        <v>0</v>
      </c>
      <c r="AN771" s="29" t="n">
        <f aca="false">AN772</f>
        <v>51.2</v>
      </c>
      <c r="AO771" s="29" t="n">
        <f aca="false">AO772</f>
        <v>0</v>
      </c>
      <c r="AP771" s="29" t="n">
        <f aca="false">AP772</f>
        <v>51.2</v>
      </c>
      <c r="AQ771" s="29" t="n">
        <f aca="false">AQ772</f>
        <v>0</v>
      </c>
      <c r="AR771" s="29" t="n">
        <f aca="false">AR772</f>
        <v>0</v>
      </c>
      <c r="AS771" s="29" t="n">
        <f aca="false">AS772</f>
        <v>51.2</v>
      </c>
      <c r="AT771" s="29" t="n">
        <f aca="false">AT772</f>
        <v>0</v>
      </c>
      <c r="AU771" s="29" t="n">
        <f aca="false">AU772</f>
        <v>51.2</v>
      </c>
      <c r="AV771" s="29" t="n">
        <f aca="false">AV772</f>
        <v>0</v>
      </c>
      <c r="AW771" s="29" t="n">
        <f aca="false">AW772</f>
        <v>51.2</v>
      </c>
    </row>
    <row r="772" customFormat="false" ht="18.75" hidden="true" customHeight="true" outlineLevel="0" collapsed="false">
      <c r="A772" s="27"/>
      <c r="B772" s="27"/>
      <c r="C772" s="27" t="s">
        <v>585</v>
      </c>
      <c r="D772" s="27"/>
      <c r="E772" s="28" t="s">
        <v>586</v>
      </c>
      <c r="F772" s="29" t="n">
        <f aca="false">F773</f>
        <v>60.2</v>
      </c>
      <c r="G772" s="29" t="n">
        <f aca="false">G773</f>
        <v>0</v>
      </c>
      <c r="H772" s="29" t="n">
        <f aca="false">H773</f>
        <v>60.2</v>
      </c>
      <c r="I772" s="29" t="n">
        <f aca="false">I773</f>
        <v>0</v>
      </c>
      <c r="J772" s="29" t="n">
        <f aca="false">J773</f>
        <v>60.2</v>
      </c>
      <c r="K772" s="29" t="n">
        <f aca="false">K773</f>
        <v>0</v>
      </c>
      <c r="L772" s="29" t="n">
        <f aca="false">L773</f>
        <v>60.2</v>
      </c>
      <c r="M772" s="29" t="n">
        <f aca="false">M773</f>
        <v>0</v>
      </c>
      <c r="N772" s="29" t="n">
        <f aca="false">N773</f>
        <v>0</v>
      </c>
      <c r="O772" s="29" t="n">
        <f aca="false">O773</f>
        <v>0</v>
      </c>
      <c r="P772" s="29" t="n">
        <f aca="false">P773</f>
        <v>60.2</v>
      </c>
      <c r="Q772" s="29" t="n">
        <f aca="false">Q773</f>
        <v>0</v>
      </c>
      <c r="R772" s="29" t="n">
        <f aca="false">R773</f>
        <v>60.2</v>
      </c>
      <c r="S772" s="29" t="n">
        <f aca="false">S773</f>
        <v>0</v>
      </c>
      <c r="T772" s="29" t="n">
        <f aca="false">T773</f>
        <v>60.2</v>
      </c>
      <c r="U772" s="29" t="n">
        <f aca="false">U773</f>
        <v>0</v>
      </c>
      <c r="V772" s="29" t="n">
        <f aca="false">V773</f>
        <v>60.2</v>
      </c>
      <c r="W772" s="29" t="n">
        <f aca="false">W773</f>
        <v>51.2</v>
      </c>
      <c r="X772" s="29" t="n">
        <f aca="false">X773</f>
        <v>0</v>
      </c>
      <c r="Y772" s="29" t="n">
        <f aca="false">Y773</f>
        <v>51.2</v>
      </c>
      <c r="Z772" s="29" t="n">
        <f aca="false">Z773</f>
        <v>0</v>
      </c>
      <c r="AA772" s="29" t="n">
        <f aca="false">AA773</f>
        <v>51.2</v>
      </c>
      <c r="AB772" s="29" t="n">
        <f aca="false">AB773</f>
        <v>0</v>
      </c>
      <c r="AC772" s="29" t="n">
        <f aca="false">AC773</f>
        <v>51.2</v>
      </c>
      <c r="AD772" s="29" t="n">
        <f aca="false">AD773</f>
        <v>0</v>
      </c>
      <c r="AE772" s="29" t="n">
        <f aca="false">AE773</f>
        <v>51.2</v>
      </c>
      <c r="AF772" s="29" t="n">
        <f aca="false">AF773</f>
        <v>0</v>
      </c>
      <c r="AG772" s="29" t="n">
        <f aca="false">AG773</f>
        <v>51.2</v>
      </c>
      <c r="AH772" s="29" t="n">
        <f aca="false">AH773</f>
        <v>0</v>
      </c>
      <c r="AI772" s="29" t="n">
        <f aca="false">AI773</f>
        <v>51.2</v>
      </c>
      <c r="AJ772" s="29" t="n">
        <f aca="false">AJ773</f>
        <v>51.2</v>
      </c>
      <c r="AK772" s="29" t="n">
        <f aca="false">AK773</f>
        <v>0</v>
      </c>
      <c r="AL772" s="29" t="n">
        <f aca="false">AL773</f>
        <v>51.2</v>
      </c>
      <c r="AM772" s="29" t="n">
        <f aca="false">AM773</f>
        <v>0</v>
      </c>
      <c r="AN772" s="29" t="n">
        <f aca="false">AN773</f>
        <v>51.2</v>
      </c>
      <c r="AO772" s="29" t="n">
        <f aca="false">AO773</f>
        <v>0</v>
      </c>
      <c r="AP772" s="29" t="n">
        <f aca="false">AP773</f>
        <v>51.2</v>
      </c>
      <c r="AQ772" s="29" t="n">
        <f aca="false">AQ773</f>
        <v>0</v>
      </c>
      <c r="AR772" s="29" t="n">
        <f aca="false">AR773</f>
        <v>0</v>
      </c>
      <c r="AS772" s="29" t="n">
        <f aca="false">AS773</f>
        <v>51.2</v>
      </c>
      <c r="AT772" s="29" t="n">
        <f aca="false">AT773</f>
        <v>0</v>
      </c>
      <c r="AU772" s="29" t="n">
        <f aca="false">AU773</f>
        <v>51.2</v>
      </c>
      <c r="AV772" s="29" t="n">
        <f aca="false">AV773</f>
        <v>0</v>
      </c>
      <c r="AW772" s="29" t="n">
        <f aca="false">AW773</f>
        <v>51.2</v>
      </c>
    </row>
    <row r="773" customFormat="false" ht="37.5" hidden="true" customHeight="true" outlineLevel="0" collapsed="false">
      <c r="A773" s="27"/>
      <c r="B773" s="27"/>
      <c r="C773" s="27" t="s">
        <v>587</v>
      </c>
      <c r="D773" s="27"/>
      <c r="E773" s="28" t="s">
        <v>588</v>
      </c>
      <c r="F773" s="29" t="n">
        <f aca="false">F774</f>
        <v>60.2</v>
      </c>
      <c r="G773" s="29" t="n">
        <f aca="false">G774</f>
        <v>0</v>
      </c>
      <c r="H773" s="29" t="n">
        <f aca="false">H774</f>
        <v>60.2</v>
      </c>
      <c r="I773" s="29" t="n">
        <f aca="false">I774</f>
        <v>0</v>
      </c>
      <c r="J773" s="29" t="n">
        <f aca="false">J774</f>
        <v>60.2</v>
      </c>
      <c r="K773" s="29" t="n">
        <f aca="false">K774</f>
        <v>0</v>
      </c>
      <c r="L773" s="29" t="n">
        <f aca="false">L774</f>
        <v>60.2</v>
      </c>
      <c r="M773" s="29" t="n">
        <f aca="false">M774</f>
        <v>0</v>
      </c>
      <c r="N773" s="29" t="n">
        <f aca="false">N774</f>
        <v>0</v>
      </c>
      <c r="O773" s="29" t="n">
        <f aca="false">O774</f>
        <v>0</v>
      </c>
      <c r="P773" s="29" t="n">
        <f aca="false">P774</f>
        <v>60.2</v>
      </c>
      <c r="Q773" s="29" t="n">
        <f aca="false">Q774</f>
        <v>0</v>
      </c>
      <c r="R773" s="29" t="n">
        <f aca="false">R774</f>
        <v>60.2</v>
      </c>
      <c r="S773" s="29" t="n">
        <f aca="false">S774</f>
        <v>0</v>
      </c>
      <c r="T773" s="29" t="n">
        <f aca="false">T774</f>
        <v>60.2</v>
      </c>
      <c r="U773" s="29" t="n">
        <f aca="false">U774</f>
        <v>0</v>
      </c>
      <c r="V773" s="29" t="n">
        <f aca="false">V774</f>
        <v>60.2</v>
      </c>
      <c r="W773" s="29" t="n">
        <f aca="false">W774</f>
        <v>51.2</v>
      </c>
      <c r="X773" s="29" t="n">
        <f aca="false">X774</f>
        <v>0</v>
      </c>
      <c r="Y773" s="29" t="n">
        <f aca="false">Y774</f>
        <v>51.2</v>
      </c>
      <c r="Z773" s="29" t="n">
        <f aca="false">Z774</f>
        <v>0</v>
      </c>
      <c r="AA773" s="29" t="n">
        <f aca="false">AA774</f>
        <v>51.2</v>
      </c>
      <c r="AB773" s="29" t="n">
        <f aca="false">AB774</f>
        <v>0</v>
      </c>
      <c r="AC773" s="29" t="n">
        <f aca="false">AC774</f>
        <v>51.2</v>
      </c>
      <c r="AD773" s="29" t="n">
        <f aca="false">AD774</f>
        <v>0</v>
      </c>
      <c r="AE773" s="29" t="n">
        <f aca="false">AE774</f>
        <v>51.2</v>
      </c>
      <c r="AF773" s="29" t="n">
        <f aca="false">AF774</f>
        <v>0</v>
      </c>
      <c r="AG773" s="29" t="n">
        <f aca="false">AG774</f>
        <v>51.2</v>
      </c>
      <c r="AH773" s="29" t="n">
        <f aca="false">AH774</f>
        <v>0</v>
      </c>
      <c r="AI773" s="29" t="n">
        <f aca="false">AI774</f>
        <v>51.2</v>
      </c>
      <c r="AJ773" s="29" t="n">
        <f aca="false">AJ774</f>
        <v>51.2</v>
      </c>
      <c r="AK773" s="29" t="n">
        <f aca="false">AK774</f>
        <v>0</v>
      </c>
      <c r="AL773" s="29" t="n">
        <f aca="false">AL774</f>
        <v>51.2</v>
      </c>
      <c r="AM773" s="29" t="n">
        <f aca="false">AM774</f>
        <v>0</v>
      </c>
      <c r="AN773" s="29" t="n">
        <f aca="false">AN774</f>
        <v>51.2</v>
      </c>
      <c r="AO773" s="29" t="n">
        <f aca="false">AO774</f>
        <v>0</v>
      </c>
      <c r="AP773" s="29" t="n">
        <f aca="false">AP774</f>
        <v>51.2</v>
      </c>
      <c r="AQ773" s="29" t="n">
        <f aca="false">AQ774</f>
        <v>0</v>
      </c>
      <c r="AR773" s="29" t="n">
        <f aca="false">AR774</f>
        <v>0</v>
      </c>
      <c r="AS773" s="29" t="n">
        <f aca="false">AS774</f>
        <v>51.2</v>
      </c>
      <c r="AT773" s="29" t="n">
        <f aca="false">AT774</f>
        <v>0</v>
      </c>
      <c r="AU773" s="29" t="n">
        <f aca="false">AU774</f>
        <v>51.2</v>
      </c>
      <c r="AV773" s="29" t="n">
        <f aca="false">AV774</f>
        <v>0</v>
      </c>
      <c r="AW773" s="29" t="n">
        <f aca="false">AW774</f>
        <v>51.2</v>
      </c>
    </row>
    <row r="774" customFormat="false" ht="18.75" hidden="true" customHeight="true" outlineLevel="0" collapsed="false">
      <c r="A774" s="27"/>
      <c r="B774" s="27"/>
      <c r="C774" s="30" t="s">
        <v>589</v>
      </c>
      <c r="D774" s="30"/>
      <c r="E774" s="31" t="s">
        <v>590</v>
      </c>
      <c r="F774" s="32" t="n">
        <f aca="false">F775+F776</f>
        <v>60.2</v>
      </c>
      <c r="G774" s="32" t="n">
        <f aca="false">G775+G776</f>
        <v>0</v>
      </c>
      <c r="H774" s="32" t="n">
        <f aca="false">H775+H776</f>
        <v>60.2</v>
      </c>
      <c r="I774" s="32" t="n">
        <f aca="false">I775+I776</f>
        <v>0</v>
      </c>
      <c r="J774" s="32" t="n">
        <f aca="false">J775+J776</f>
        <v>60.2</v>
      </c>
      <c r="K774" s="32" t="n">
        <f aca="false">K775+K776</f>
        <v>0</v>
      </c>
      <c r="L774" s="32" t="n">
        <f aca="false">L775+L776</f>
        <v>60.2</v>
      </c>
      <c r="M774" s="32" t="n">
        <f aca="false">M775+M776</f>
        <v>0</v>
      </c>
      <c r="N774" s="32" t="n">
        <f aca="false">N775+N776</f>
        <v>0</v>
      </c>
      <c r="O774" s="32" t="n">
        <f aca="false">O775+O776</f>
        <v>0</v>
      </c>
      <c r="P774" s="32" t="n">
        <f aca="false">P775+P776</f>
        <v>60.2</v>
      </c>
      <c r="Q774" s="32" t="n">
        <f aca="false">Q775+Q776</f>
        <v>0</v>
      </c>
      <c r="R774" s="32" t="n">
        <f aca="false">R775+R776</f>
        <v>60.2</v>
      </c>
      <c r="S774" s="32" t="n">
        <f aca="false">S775+S776</f>
        <v>0</v>
      </c>
      <c r="T774" s="32" t="n">
        <f aca="false">T775+T776</f>
        <v>60.2</v>
      </c>
      <c r="U774" s="32" t="n">
        <f aca="false">U775+U776</f>
        <v>0</v>
      </c>
      <c r="V774" s="32" t="n">
        <f aca="false">V775+V776</f>
        <v>60.2</v>
      </c>
      <c r="W774" s="32" t="n">
        <f aca="false">W775+W776</f>
        <v>51.2</v>
      </c>
      <c r="X774" s="32" t="n">
        <f aca="false">X775+X776</f>
        <v>0</v>
      </c>
      <c r="Y774" s="32" t="n">
        <f aca="false">Y775+Y776</f>
        <v>51.2</v>
      </c>
      <c r="Z774" s="32" t="n">
        <f aca="false">Z775+Z776</f>
        <v>0</v>
      </c>
      <c r="AA774" s="32" t="n">
        <f aca="false">AA775+AA776</f>
        <v>51.2</v>
      </c>
      <c r="AB774" s="32" t="n">
        <f aca="false">AB775+AB776</f>
        <v>0</v>
      </c>
      <c r="AC774" s="32" t="n">
        <f aca="false">AC775+AC776</f>
        <v>51.2</v>
      </c>
      <c r="AD774" s="32" t="n">
        <f aca="false">AD775+AD776</f>
        <v>0</v>
      </c>
      <c r="AE774" s="32" t="n">
        <f aca="false">AE775+AE776</f>
        <v>51.2</v>
      </c>
      <c r="AF774" s="32" t="n">
        <f aca="false">AF775+AF776</f>
        <v>0</v>
      </c>
      <c r="AG774" s="32" t="n">
        <f aca="false">AG775+AG776</f>
        <v>51.2</v>
      </c>
      <c r="AH774" s="32" t="n">
        <f aca="false">AH775+AH776</f>
        <v>0</v>
      </c>
      <c r="AI774" s="32" t="n">
        <f aca="false">AI775+AI776</f>
        <v>51.2</v>
      </c>
      <c r="AJ774" s="32" t="n">
        <f aca="false">AJ775+AJ776</f>
        <v>51.2</v>
      </c>
      <c r="AK774" s="32" t="n">
        <f aca="false">AK775+AK776</f>
        <v>0</v>
      </c>
      <c r="AL774" s="32" t="n">
        <f aca="false">AL775+AL776</f>
        <v>51.2</v>
      </c>
      <c r="AM774" s="32" t="n">
        <f aca="false">AM775+AM776</f>
        <v>0</v>
      </c>
      <c r="AN774" s="32" t="n">
        <f aca="false">AN775+AN776</f>
        <v>51.2</v>
      </c>
      <c r="AO774" s="32" t="n">
        <f aca="false">AO775+AO776</f>
        <v>0</v>
      </c>
      <c r="AP774" s="32" t="n">
        <f aca="false">AP775+AP776</f>
        <v>51.2</v>
      </c>
      <c r="AQ774" s="32" t="n">
        <f aca="false">AQ775+AQ776</f>
        <v>0</v>
      </c>
      <c r="AR774" s="32" t="n">
        <f aca="false">AR775+AR776</f>
        <v>0</v>
      </c>
      <c r="AS774" s="32" t="n">
        <f aca="false">AS775+AS776</f>
        <v>51.2</v>
      </c>
      <c r="AT774" s="32" t="n">
        <f aca="false">AT775+AT776</f>
        <v>0</v>
      </c>
      <c r="AU774" s="32" t="n">
        <f aca="false">AU775+AU776</f>
        <v>51.2</v>
      </c>
      <c r="AV774" s="32" t="n">
        <f aca="false">AV775+AV776</f>
        <v>0</v>
      </c>
      <c r="AW774" s="32" t="n">
        <f aca="false">AW775+AW776</f>
        <v>51.2</v>
      </c>
    </row>
    <row r="775" customFormat="false" ht="37.5" hidden="true" customHeight="true" outlineLevel="0" collapsed="false">
      <c r="A775" s="30"/>
      <c r="B775" s="30"/>
      <c r="C775" s="30"/>
      <c r="D775" s="30" t="s">
        <v>86</v>
      </c>
      <c r="E775" s="33" t="s">
        <v>87</v>
      </c>
      <c r="F775" s="32" t="n">
        <v>15.5</v>
      </c>
      <c r="G775" s="32"/>
      <c r="H775" s="32" t="n">
        <f aca="false">SUM(F775:G775)</f>
        <v>15.5</v>
      </c>
      <c r="I775" s="32"/>
      <c r="J775" s="32" t="n">
        <f aca="false">SUM(H775:I775)</f>
        <v>15.5</v>
      </c>
      <c r="K775" s="32"/>
      <c r="L775" s="32" t="n">
        <f aca="false">SUM(J775:K775)</f>
        <v>15.5</v>
      </c>
      <c r="M775" s="32"/>
      <c r="N775" s="32"/>
      <c r="O775" s="32"/>
      <c r="P775" s="32" t="n">
        <f aca="false">SUM(L775:O775)</f>
        <v>15.5</v>
      </c>
      <c r="Q775" s="32"/>
      <c r="R775" s="32" t="n">
        <f aca="false">SUM(P775:Q775)</f>
        <v>15.5</v>
      </c>
      <c r="S775" s="32"/>
      <c r="T775" s="32" t="n">
        <f aca="false">SUM(R775:S775)</f>
        <v>15.5</v>
      </c>
      <c r="U775" s="32"/>
      <c r="V775" s="32" t="n">
        <f aca="false">SUM(T775:U775)</f>
        <v>15.5</v>
      </c>
      <c r="W775" s="32" t="n">
        <v>13.2</v>
      </c>
      <c r="X775" s="32"/>
      <c r="Y775" s="32" t="n">
        <f aca="false">SUM(W775:X775)</f>
        <v>13.2</v>
      </c>
      <c r="Z775" s="32"/>
      <c r="AA775" s="32" t="n">
        <f aca="false">SUM(Y775:Z775)</f>
        <v>13.2</v>
      </c>
      <c r="AB775" s="32"/>
      <c r="AC775" s="32" t="n">
        <f aca="false">SUM(AA775:AB775)</f>
        <v>13.2</v>
      </c>
      <c r="AD775" s="32"/>
      <c r="AE775" s="32" t="n">
        <f aca="false">SUM(AC775:AD775)</f>
        <v>13.2</v>
      </c>
      <c r="AF775" s="32"/>
      <c r="AG775" s="32" t="n">
        <f aca="false">SUM(AE775:AF775)</f>
        <v>13.2</v>
      </c>
      <c r="AH775" s="32"/>
      <c r="AI775" s="32" t="n">
        <f aca="false">SUM(AG775:AH775)</f>
        <v>13.2</v>
      </c>
      <c r="AJ775" s="32" t="n">
        <v>13.2</v>
      </c>
      <c r="AK775" s="32"/>
      <c r="AL775" s="32" t="n">
        <f aca="false">SUM(AJ775:AK775)</f>
        <v>13.2</v>
      </c>
      <c r="AM775" s="32"/>
      <c r="AN775" s="32" t="n">
        <f aca="false">SUM(AL775:AM775)</f>
        <v>13.2</v>
      </c>
      <c r="AO775" s="32"/>
      <c r="AP775" s="32" t="n">
        <f aca="false">SUM(AN775:AO775)</f>
        <v>13.2</v>
      </c>
      <c r="AQ775" s="32"/>
      <c r="AR775" s="32"/>
      <c r="AS775" s="32" t="n">
        <f aca="false">SUM(AP775:AR775)</f>
        <v>13.2</v>
      </c>
      <c r="AT775" s="32"/>
      <c r="AU775" s="32" t="n">
        <f aca="false">SUM(AS775:AT775)</f>
        <v>13.2</v>
      </c>
      <c r="AV775" s="32"/>
      <c r="AW775" s="32" t="n">
        <f aca="false">SUM(AU775:AV775)</f>
        <v>13.2</v>
      </c>
    </row>
    <row r="776" customFormat="false" ht="22.5" hidden="true" customHeight="true" outlineLevel="0" collapsed="false">
      <c r="A776" s="30"/>
      <c r="B776" s="30"/>
      <c r="C776" s="30"/>
      <c r="D776" s="30" t="s">
        <v>53</v>
      </c>
      <c r="E776" s="33" t="s">
        <v>54</v>
      </c>
      <c r="F776" s="32" t="n">
        <v>44.7</v>
      </c>
      <c r="G776" s="32"/>
      <c r="H776" s="32" t="n">
        <f aca="false">SUM(F776:G776)</f>
        <v>44.7</v>
      </c>
      <c r="I776" s="32"/>
      <c r="J776" s="32" t="n">
        <f aca="false">SUM(H776:I776)</f>
        <v>44.7</v>
      </c>
      <c r="K776" s="32"/>
      <c r="L776" s="32" t="n">
        <f aca="false">SUM(J776:K776)</f>
        <v>44.7</v>
      </c>
      <c r="M776" s="32"/>
      <c r="N776" s="32"/>
      <c r="O776" s="32"/>
      <c r="P776" s="32" t="n">
        <f aca="false">SUM(L776:O776)</f>
        <v>44.7</v>
      </c>
      <c r="Q776" s="32"/>
      <c r="R776" s="32" t="n">
        <f aca="false">SUM(P776:Q776)</f>
        <v>44.7</v>
      </c>
      <c r="S776" s="32"/>
      <c r="T776" s="32" t="n">
        <f aca="false">SUM(R776:S776)</f>
        <v>44.7</v>
      </c>
      <c r="U776" s="32"/>
      <c r="V776" s="32" t="n">
        <f aca="false">SUM(T776:U776)</f>
        <v>44.7</v>
      </c>
      <c r="W776" s="32" t="n">
        <v>38</v>
      </c>
      <c r="X776" s="32"/>
      <c r="Y776" s="32" t="n">
        <f aca="false">SUM(W776:X776)</f>
        <v>38</v>
      </c>
      <c r="Z776" s="32"/>
      <c r="AA776" s="32" t="n">
        <f aca="false">SUM(Y776:Z776)</f>
        <v>38</v>
      </c>
      <c r="AB776" s="32"/>
      <c r="AC776" s="32" t="n">
        <f aca="false">SUM(AA776:AB776)</f>
        <v>38</v>
      </c>
      <c r="AD776" s="32"/>
      <c r="AE776" s="32" t="n">
        <f aca="false">SUM(AC776:AD776)</f>
        <v>38</v>
      </c>
      <c r="AF776" s="32"/>
      <c r="AG776" s="32" t="n">
        <f aca="false">SUM(AE776:AF776)</f>
        <v>38</v>
      </c>
      <c r="AH776" s="32"/>
      <c r="AI776" s="32" t="n">
        <f aca="false">SUM(AG776:AH776)</f>
        <v>38</v>
      </c>
      <c r="AJ776" s="32" t="n">
        <v>38</v>
      </c>
      <c r="AK776" s="32"/>
      <c r="AL776" s="32" t="n">
        <f aca="false">SUM(AJ776:AK776)</f>
        <v>38</v>
      </c>
      <c r="AM776" s="32"/>
      <c r="AN776" s="32" t="n">
        <f aca="false">SUM(AL776:AM776)</f>
        <v>38</v>
      </c>
      <c r="AO776" s="32"/>
      <c r="AP776" s="32" t="n">
        <f aca="false">SUM(AN776:AO776)</f>
        <v>38</v>
      </c>
      <c r="AQ776" s="32"/>
      <c r="AR776" s="32"/>
      <c r="AS776" s="32" t="n">
        <f aca="false">SUM(AP776:AR776)</f>
        <v>38</v>
      </c>
      <c r="AT776" s="32"/>
      <c r="AU776" s="32" t="n">
        <f aca="false">SUM(AS776:AT776)</f>
        <v>38</v>
      </c>
      <c r="AV776" s="32"/>
      <c r="AW776" s="32" t="n">
        <f aca="false">SUM(AU776:AV776)</f>
        <v>38</v>
      </c>
    </row>
    <row r="777" customFormat="false" ht="18.75" hidden="true" customHeight="true" outlineLevel="0" collapsed="false">
      <c r="A777" s="30"/>
      <c r="B777" s="48" t="s">
        <v>780</v>
      </c>
      <c r="C777" s="48"/>
      <c r="D777" s="48"/>
      <c r="E777" s="82" t="s">
        <v>781</v>
      </c>
      <c r="F777" s="29" t="n">
        <f aca="false">F778</f>
        <v>4534.2</v>
      </c>
      <c r="G777" s="29" t="n">
        <f aca="false">G778</f>
        <v>0</v>
      </c>
      <c r="H777" s="29" t="n">
        <f aca="false">H778</f>
        <v>4534.2</v>
      </c>
      <c r="I777" s="29" t="n">
        <f aca="false">I778</f>
        <v>0</v>
      </c>
      <c r="J777" s="29" t="n">
        <f aca="false">J778</f>
        <v>4534.2</v>
      </c>
      <c r="K777" s="29" t="n">
        <f aca="false">K778</f>
        <v>0</v>
      </c>
      <c r="L777" s="29" t="n">
        <f aca="false">L778</f>
        <v>4534.2</v>
      </c>
      <c r="M777" s="29" t="n">
        <f aca="false">M778</f>
        <v>19856.8</v>
      </c>
      <c r="N777" s="29" t="n">
        <f aca="false">N778</f>
        <v>0</v>
      </c>
      <c r="O777" s="29" t="n">
        <f aca="false">O778</f>
        <v>0</v>
      </c>
      <c r="P777" s="29" t="n">
        <f aca="false">P778</f>
        <v>24391</v>
      </c>
      <c r="Q777" s="29" t="n">
        <f aca="false">Q778</f>
        <v>0</v>
      </c>
      <c r="R777" s="29" t="n">
        <f aca="false">R778</f>
        <v>24391</v>
      </c>
      <c r="S777" s="29" t="n">
        <f aca="false">S778</f>
        <v>0</v>
      </c>
      <c r="T777" s="29" t="n">
        <f aca="false">T778</f>
        <v>24391</v>
      </c>
      <c r="U777" s="29" t="n">
        <f aca="false">U778</f>
        <v>0</v>
      </c>
      <c r="V777" s="29" t="n">
        <f aca="false">V778</f>
        <v>24391</v>
      </c>
      <c r="W777" s="29" t="n">
        <f aca="false">W778</f>
        <v>1030</v>
      </c>
      <c r="X777" s="29" t="n">
        <f aca="false">X778</f>
        <v>0</v>
      </c>
      <c r="Y777" s="29" t="n">
        <f aca="false">Y778</f>
        <v>1030</v>
      </c>
      <c r="Z777" s="29" t="n">
        <f aca="false">Z778</f>
        <v>-908</v>
      </c>
      <c r="AA777" s="29" t="n">
        <f aca="false">AA778</f>
        <v>122</v>
      </c>
      <c r="AB777" s="29" t="n">
        <f aca="false">AB778</f>
        <v>908</v>
      </c>
      <c r="AC777" s="29" t="n">
        <f aca="false">AC778</f>
        <v>1030</v>
      </c>
      <c r="AD777" s="29" t="n">
        <f aca="false">AD778</f>
        <v>0</v>
      </c>
      <c r="AE777" s="29" t="n">
        <f aca="false">AE778</f>
        <v>1030</v>
      </c>
      <c r="AF777" s="29" t="n">
        <f aca="false">AF778</f>
        <v>0</v>
      </c>
      <c r="AG777" s="29" t="n">
        <f aca="false">AG778</f>
        <v>1030</v>
      </c>
      <c r="AH777" s="29" t="n">
        <f aca="false">AH778</f>
        <v>0</v>
      </c>
      <c r="AI777" s="29" t="n">
        <f aca="false">AI778</f>
        <v>1030</v>
      </c>
      <c r="AJ777" s="29" t="n">
        <f aca="false">AJ778</f>
        <v>927</v>
      </c>
      <c r="AK777" s="29" t="n">
        <f aca="false">AK778</f>
        <v>0</v>
      </c>
      <c r="AL777" s="29" t="n">
        <f aca="false">AL778</f>
        <v>927</v>
      </c>
      <c r="AM777" s="29" t="n">
        <f aca="false">AM778</f>
        <v>-300</v>
      </c>
      <c r="AN777" s="29" t="n">
        <f aca="false">AN778</f>
        <v>627</v>
      </c>
      <c r="AO777" s="29" t="n">
        <f aca="false">AO778</f>
        <v>300</v>
      </c>
      <c r="AP777" s="29" t="n">
        <f aca="false">AP778</f>
        <v>927</v>
      </c>
      <c r="AQ777" s="29" t="n">
        <f aca="false">AQ778</f>
        <v>0</v>
      </c>
      <c r="AR777" s="29" t="n">
        <f aca="false">AR778</f>
        <v>0</v>
      </c>
      <c r="AS777" s="29" t="n">
        <f aca="false">AS778</f>
        <v>927</v>
      </c>
      <c r="AT777" s="29" t="n">
        <f aca="false">AT778</f>
        <v>0</v>
      </c>
      <c r="AU777" s="29" t="n">
        <f aca="false">AU778</f>
        <v>927</v>
      </c>
      <c r="AV777" s="29" t="n">
        <f aca="false">AV778</f>
        <v>0</v>
      </c>
      <c r="AW777" s="29" t="n">
        <f aca="false">AW778</f>
        <v>927</v>
      </c>
    </row>
    <row r="778" customFormat="false" ht="18.75" hidden="true" customHeight="true" outlineLevel="0" collapsed="false">
      <c r="A778" s="30"/>
      <c r="B778" s="101" t="s">
        <v>793</v>
      </c>
      <c r="C778" s="48"/>
      <c r="D778" s="48"/>
      <c r="E778" s="82" t="s">
        <v>794</v>
      </c>
      <c r="F778" s="29" t="n">
        <f aca="false">F779</f>
        <v>4534.2</v>
      </c>
      <c r="G778" s="29" t="n">
        <f aca="false">G779</f>
        <v>0</v>
      </c>
      <c r="H778" s="29" t="n">
        <f aca="false">H779</f>
        <v>4534.2</v>
      </c>
      <c r="I778" s="29" t="n">
        <f aca="false">I779</f>
        <v>0</v>
      </c>
      <c r="J778" s="29" t="n">
        <f aca="false">J779</f>
        <v>4534.2</v>
      </c>
      <c r="K778" s="29" t="n">
        <f aca="false">K779</f>
        <v>0</v>
      </c>
      <c r="L778" s="29" t="n">
        <f aca="false">L779</f>
        <v>4534.2</v>
      </c>
      <c r="M778" s="29" t="n">
        <f aca="false">M779</f>
        <v>19856.8</v>
      </c>
      <c r="N778" s="29" t="n">
        <f aca="false">N779</f>
        <v>0</v>
      </c>
      <c r="O778" s="29" t="n">
        <f aca="false">O779</f>
        <v>0</v>
      </c>
      <c r="P778" s="29" t="n">
        <f aca="false">P779</f>
        <v>24391</v>
      </c>
      <c r="Q778" s="29" t="n">
        <f aca="false">Q779</f>
        <v>0</v>
      </c>
      <c r="R778" s="29" t="n">
        <f aca="false">R779</f>
        <v>24391</v>
      </c>
      <c r="S778" s="29" t="n">
        <f aca="false">S779</f>
        <v>0</v>
      </c>
      <c r="T778" s="29" t="n">
        <f aca="false">T779</f>
        <v>24391</v>
      </c>
      <c r="U778" s="29" t="n">
        <f aca="false">U779</f>
        <v>0</v>
      </c>
      <c r="V778" s="29" t="n">
        <f aca="false">V779</f>
        <v>24391</v>
      </c>
      <c r="W778" s="29" t="n">
        <f aca="false">W779</f>
        <v>1030</v>
      </c>
      <c r="X778" s="29" t="n">
        <f aca="false">X779</f>
        <v>0</v>
      </c>
      <c r="Y778" s="29" t="n">
        <f aca="false">Y779</f>
        <v>1030</v>
      </c>
      <c r="Z778" s="29" t="n">
        <f aca="false">Z779</f>
        <v>-908</v>
      </c>
      <c r="AA778" s="29" t="n">
        <f aca="false">AA779</f>
        <v>122</v>
      </c>
      <c r="AB778" s="29" t="n">
        <f aca="false">AB779</f>
        <v>908</v>
      </c>
      <c r="AC778" s="29" t="n">
        <f aca="false">AC779</f>
        <v>1030</v>
      </c>
      <c r="AD778" s="29" t="n">
        <f aca="false">AD779</f>
        <v>0</v>
      </c>
      <c r="AE778" s="29" t="n">
        <f aca="false">AE779</f>
        <v>1030</v>
      </c>
      <c r="AF778" s="29" t="n">
        <f aca="false">AF779</f>
        <v>0</v>
      </c>
      <c r="AG778" s="29" t="n">
        <f aca="false">AG779</f>
        <v>1030</v>
      </c>
      <c r="AH778" s="29" t="n">
        <f aca="false">AH779</f>
        <v>0</v>
      </c>
      <c r="AI778" s="29" t="n">
        <f aca="false">AI779</f>
        <v>1030</v>
      </c>
      <c r="AJ778" s="29" t="n">
        <f aca="false">AJ779</f>
        <v>927</v>
      </c>
      <c r="AK778" s="29" t="n">
        <f aca="false">AK779</f>
        <v>0</v>
      </c>
      <c r="AL778" s="29" t="n">
        <f aca="false">AL779</f>
        <v>927</v>
      </c>
      <c r="AM778" s="29" t="n">
        <f aca="false">AM779</f>
        <v>-300</v>
      </c>
      <c r="AN778" s="29" t="n">
        <f aca="false">AN779</f>
        <v>627</v>
      </c>
      <c r="AO778" s="29" t="n">
        <f aca="false">AO779</f>
        <v>300</v>
      </c>
      <c r="AP778" s="29" t="n">
        <f aca="false">AP779</f>
        <v>927</v>
      </c>
      <c r="AQ778" s="29" t="n">
        <f aca="false">AQ779</f>
        <v>0</v>
      </c>
      <c r="AR778" s="29" t="n">
        <f aca="false">AR779</f>
        <v>0</v>
      </c>
      <c r="AS778" s="29" t="n">
        <f aca="false">AS779</f>
        <v>927</v>
      </c>
      <c r="AT778" s="29" t="n">
        <f aca="false">AT779</f>
        <v>0</v>
      </c>
      <c r="AU778" s="29" t="n">
        <f aca="false">AU779</f>
        <v>927</v>
      </c>
      <c r="AV778" s="29" t="n">
        <f aca="false">AV779</f>
        <v>0</v>
      </c>
      <c r="AW778" s="29" t="n">
        <f aca="false">AW779</f>
        <v>927</v>
      </c>
    </row>
    <row r="779" customFormat="false" ht="18.75" hidden="true" customHeight="true" outlineLevel="0" collapsed="false">
      <c r="A779" s="27"/>
      <c r="B779" s="27"/>
      <c r="C779" s="27" t="s">
        <v>764</v>
      </c>
      <c r="D779" s="27"/>
      <c r="E779" s="28" t="s">
        <v>315</v>
      </c>
      <c r="F779" s="29" t="n">
        <f aca="false">F780</f>
        <v>4534.2</v>
      </c>
      <c r="G779" s="29" t="n">
        <f aca="false">G780</f>
        <v>0</v>
      </c>
      <c r="H779" s="29" t="n">
        <f aca="false">H780</f>
        <v>4534.2</v>
      </c>
      <c r="I779" s="29" t="n">
        <f aca="false">I780</f>
        <v>0</v>
      </c>
      <c r="J779" s="29" t="n">
        <f aca="false">J780</f>
        <v>4534.2</v>
      </c>
      <c r="K779" s="29" t="n">
        <f aca="false">K780</f>
        <v>0</v>
      </c>
      <c r="L779" s="29" t="n">
        <f aca="false">L780</f>
        <v>4534.2</v>
      </c>
      <c r="M779" s="29" t="n">
        <f aca="false">M780</f>
        <v>19856.8</v>
      </c>
      <c r="N779" s="29" t="n">
        <f aca="false">N780</f>
        <v>0</v>
      </c>
      <c r="O779" s="29" t="n">
        <f aca="false">O780</f>
        <v>0</v>
      </c>
      <c r="P779" s="29" t="n">
        <f aca="false">P780</f>
        <v>24391</v>
      </c>
      <c r="Q779" s="29" t="n">
        <f aca="false">Q780</f>
        <v>0</v>
      </c>
      <c r="R779" s="29" t="n">
        <f aca="false">R780</f>
        <v>24391</v>
      </c>
      <c r="S779" s="29" t="n">
        <f aca="false">S780</f>
        <v>0</v>
      </c>
      <c r="T779" s="29" t="n">
        <f aca="false">T780</f>
        <v>24391</v>
      </c>
      <c r="U779" s="29" t="n">
        <f aca="false">U780</f>
        <v>0</v>
      </c>
      <c r="V779" s="29" t="n">
        <f aca="false">V780</f>
        <v>24391</v>
      </c>
      <c r="W779" s="29" t="n">
        <f aca="false">W780</f>
        <v>1030</v>
      </c>
      <c r="X779" s="29" t="n">
        <f aca="false">X780</f>
        <v>0</v>
      </c>
      <c r="Y779" s="29" t="n">
        <f aca="false">Y780</f>
        <v>1030</v>
      </c>
      <c r="Z779" s="29" t="n">
        <f aca="false">Z780</f>
        <v>-908</v>
      </c>
      <c r="AA779" s="29" t="n">
        <f aca="false">AA780</f>
        <v>122</v>
      </c>
      <c r="AB779" s="29" t="n">
        <f aca="false">AB780</f>
        <v>908</v>
      </c>
      <c r="AC779" s="29" t="n">
        <f aca="false">AC780</f>
        <v>1030</v>
      </c>
      <c r="AD779" s="29" t="n">
        <f aca="false">AD780</f>
        <v>0</v>
      </c>
      <c r="AE779" s="29" t="n">
        <f aca="false">AE780</f>
        <v>1030</v>
      </c>
      <c r="AF779" s="29" t="n">
        <f aca="false">AF780</f>
        <v>0</v>
      </c>
      <c r="AG779" s="29" t="n">
        <f aca="false">AG780</f>
        <v>1030</v>
      </c>
      <c r="AH779" s="29" t="n">
        <f aca="false">AH780</f>
        <v>0</v>
      </c>
      <c r="AI779" s="29" t="n">
        <f aca="false">AI780</f>
        <v>1030</v>
      </c>
      <c r="AJ779" s="29" t="n">
        <f aca="false">AJ780</f>
        <v>927</v>
      </c>
      <c r="AK779" s="29" t="n">
        <f aca="false">AK780</f>
        <v>0</v>
      </c>
      <c r="AL779" s="29" t="n">
        <f aca="false">AL780</f>
        <v>927</v>
      </c>
      <c r="AM779" s="29" t="n">
        <f aca="false">AM780</f>
        <v>-300</v>
      </c>
      <c r="AN779" s="29" t="n">
        <f aca="false">AN780</f>
        <v>627</v>
      </c>
      <c r="AO779" s="29" t="n">
        <f aca="false">AO780</f>
        <v>300</v>
      </c>
      <c r="AP779" s="29" t="n">
        <f aca="false">AP780</f>
        <v>927</v>
      </c>
      <c r="AQ779" s="29" t="n">
        <f aca="false">AQ780</f>
        <v>0</v>
      </c>
      <c r="AR779" s="29" t="n">
        <f aca="false">AR780</f>
        <v>0</v>
      </c>
      <c r="AS779" s="29" t="n">
        <f aca="false">AS780</f>
        <v>927</v>
      </c>
      <c r="AT779" s="29" t="n">
        <f aca="false">AT780</f>
        <v>0</v>
      </c>
      <c r="AU779" s="29" t="n">
        <f aca="false">AU780</f>
        <v>927</v>
      </c>
      <c r="AV779" s="29" t="n">
        <f aca="false">AV780</f>
        <v>0</v>
      </c>
      <c r="AW779" s="29" t="n">
        <f aca="false">AW780</f>
        <v>927</v>
      </c>
    </row>
    <row r="780" customFormat="false" ht="18.75" hidden="true" customHeight="true" outlineLevel="0" collapsed="false">
      <c r="A780" s="27"/>
      <c r="B780" s="27"/>
      <c r="C780" s="27" t="s">
        <v>426</v>
      </c>
      <c r="D780" s="27"/>
      <c r="E780" s="28" t="s">
        <v>427</v>
      </c>
      <c r="F780" s="29" t="n">
        <f aca="false">F781</f>
        <v>4534.2</v>
      </c>
      <c r="G780" s="29" t="n">
        <f aca="false">G781</f>
        <v>0</v>
      </c>
      <c r="H780" s="29" t="n">
        <f aca="false">H781</f>
        <v>4534.2</v>
      </c>
      <c r="I780" s="29" t="n">
        <f aca="false">I781</f>
        <v>0</v>
      </c>
      <c r="J780" s="29" t="n">
        <f aca="false">J781</f>
        <v>4534.2</v>
      </c>
      <c r="K780" s="29" t="n">
        <f aca="false">K781</f>
        <v>0</v>
      </c>
      <c r="L780" s="29" t="n">
        <f aca="false">L781</f>
        <v>4534.2</v>
      </c>
      <c r="M780" s="29" t="n">
        <f aca="false">M781</f>
        <v>19856.8</v>
      </c>
      <c r="N780" s="29" t="n">
        <f aca="false">N781</f>
        <v>0</v>
      </c>
      <c r="O780" s="29" t="n">
        <f aca="false">O781</f>
        <v>0</v>
      </c>
      <c r="P780" s="29" t="n">
        <f aca="false">P781</f>
        <v>24391</v>
      </c>
      <c r="Q780" s="29" t="n">
        <f aca="false">Q781</f>
        <v>0</v>
      </c>
      <c r="R780" s="29" t="n">
        <f aca="false">R781</f>
        <v>24391</v>
      </c>
      <c r="S780" s="29" t="n">
        <f aca="false">S781</f>
        <v>0</v>
      </c>
      <c r="T780" s="29" t="n">
        <f aca="false">T781</f>
        <v>24391</v>
      </c>
      <c r="U780" s="29" t="n">
        <f aca="false">U781</f>
        <v>0</v>
      </c>
      <c r="V780" s="29" t="n">
        <f aca="false">V781</f>
        <v>24391</v>
      </c>
      <c r="W780" s="29" t="n">
        <f aca="false">W781</f>
        <v>1030</v>
      </c>
      <c r="X780" s="29" t="n">
        <f aca="false">X781</f>
        <v>0</v>
      </c>
      <c r="Y780" s="29" t="n">
        <f aca="false">Y781</f>
        <v>1030</v>
      </c>
      <c r="Z780" s="29" t="n">
        <f aca="false">Z781</f>
        <v>-908</v>
      </c>
      <c r="AA780" s="29" t="n">
        <f aca="false">AA781</f>
        <v>122</v>
      </c>
      <c r="AB780" s="29" t="n">
        <f aca="false">AB781</f>
        <v>908</v>
      </c>
      <c r="AC780" s="29" t="n">
        <f aca="false">AC781</f>
        <v>1030</v>
      </c>
      <c r="AD780" s="29" t="n">
        <f aca="false">AD781</f>
        <v>0</v>
      </c>
      <c r="AE780" s="29" t="n">
        <f aca="false">AE781</f>
        <v>1030</v>
      </c>
      <c r="AF780" s="29" t="n">
        <f aca="false">AF781</f>
        <v>0</v>
      </c>
      <c r="AG780" s="29" t="n">
        <f aca="false">AG781</f>
        <v>1030</v>
      </c>
      <c r="AH780" s="29" t="n">
        <f aca="false">AH781</f>
        <v>0</v>
      </c>
      <c r="AI780" s="29" t="n">
        <f aca="false">AI781</f>
        <v>1030</v>
      </c>
      <c r="AJ780" s="29" t="n">
        <f aca="false">AJ781</f>
        <v>927</v>
      </c>
      <c r="AK780" s="29" t="n">
        <f aca="false">AK781</f>
        <v>0</v>
      </c>
      <c r="AL780" s="29" t="n">
        <f aca="false">AL781</f>
        <v>927</v>
      </c>
      <c r="AM780" s="29" t="n">
        <f aca="false">AM781</f>
        <v>-300</v>
      </c>
      <c r="AN780" s="29" t="n">
        <f aca="false">AN781</f>
        <v>627</v>
      </c>
      <c r="AO780" s="29" t="n">
        <f aca="false">AO781</f>
        <v>300</v>
      </c>
      <c r="AP780" s="29" t="n">
        <f aca="false">AP781</f>
        <v>927</v>
      </c>
      <c r="AQ780" s="29" t="n">
        <f aca="false">AQ781</f>
        <v>0</v>
      </c>
      <c r="AR780" s="29" t="n">
        <f aca="false">AR781</f>
        <v>0</v>
      </c>
      <c r="AS780" s="29" t="n">
        <f aca="false">AS781</f>
        <v>927</v>
      </c>
      <c r="AT780" s="29" t="n">
        <f aca="false">AT781</f>
        <v>0</v>
      </c>
      <c r="AU780" s="29" t="n">
        <f aca="false">AU781</f>
        <v>927</v>
      </c>
      <c r="AV780" s="29" t="n">
        <f aca="false">AV781</f>
        <v>0</v>
      </c>
      <c r="AW780" s="29" t="n">
        <f aca="false">AW781</f>
        <v>927</v>
      </c>
    </row>
    <row r="781" customFormat="false" ht="18.75" hidden="true" customHeight="true" outlineLevel="0" collapsed="false">
      <c r="A781" s="27"/>
      <c r="B781" s="27"/>
      <c r="C781" s="27" t="s">
        <v>428</v>
      </c>
      <c r="D781" s="27"/>
      <c r="E781" s="28" t="s">
        <v>429</v>
      </c>
      <c r="F781" s="29" t="n">
        <f aca="false">F784+F786</f>
        <v>4534.2</v>
      </c>
      <c r="G781" s="29" t="n">
        <f aca="false">G784+G786</f>
        <v>0</v>
      </c>
      <c r="H781" s="29" t="n">
        <f aca="false">H784+H786</f>
        <v>4534.2</v>
      </c>
      <c r="I781" s="29" t="n">
        <f aca="false">I784+I786</f>
        <v>0</v>
      </c>
      <c r="J781" s="29" t="n">
        <f aca="false">J784+J786</f>
        <v>4534.2</v>
      </c>
      <c r="K781" s="29" t="n">
        <f aca="false">K784+K786</f>
        <v>0</v>
      </c>
      <c r="L781" s="29" t="n">
        <f aca="false">L784+L786</f>
        <v>4534.2</v>
      </c>
      <c r="M781" s="29" t="n">
        <f aca="false">M784+M786+M788</f>
        <v>19856.8</v>
      </c>
      <c r="N781" s="29" t="n">
        <f aca="false">N784+N786+N788</f>
        <v>0</v>
      </c>
      <c r="O781" s="29" t="n">
        <f aca="false">O784+O786+O788</f>
        <v>0</v>
      </c>
      <c r="P781" s="29" t="n">
        <f aca="false">P784+P786+P788</f>
        <v>24391</v>
      </c>
      <c r="Q781" s="29" t="n">
        <f aca="false">Q784+Q786+Q788</f>
        <v>0</v>
      </c>
      <c r="R781" s="29" t="n">
        <f aca="false">R784+R786+R788</f>
        <v>24391</v>
      </c>
      <c r="S781" s="29" t="n">
        <f aca="false">S784+S786+S788</f>
        <v>0</v>
      </c>
      <c r="T781" s="29" t="n">
        <f aca="false">T784+T786+T788</f>
        <v>24391</v>
      </c>
      <c r="U781" s="29" t="n">
        <f aca="false">U784+U786+U788</f>
        <v>0</v>
      </c>
      <c r="V781" s="29" t="n">
        <f aca="false">V784+V786+V788</f>
        <v>24391</v>
      </c>
      <c r="W781" s="29" t="n">
        <f aca="false">W784+W786+W788</f>
        <v>1030</v>
      </c>
      <c r="X781" s="29" t="n">
        <f aca="false">X784+X786+X788</f>
        <v>0</v>
      </c>
      <c r="Y781" s="29" t="n">
        <f aca="false">Y784+Y786+Y788</f>
        <v>1030</v>
      </c>
      <c r="Z781" s="29" t="n">
        <f aca="false">Z784+Z786+Z788</f>
        <v>-908</v>
      </c>
      <c r="AA781" s="29" t="n">
        <f aca="false">AA784+AA786+AA788</f>
        <v>122</v>
      </c>
      <c r="AB781" s="29" t="n">
        <f aca="false">AB784+AB786+AB788</f>
        <v>908</v>
      </c>
      <c r="AC781" s="29" t="n">
        <f aca="false">AC784+AC786+AC788</f>
        <v>1030</v>
      </c>
      <c r="AD781" s="29" t="n">
        <f aca="false">AD784+AD786+AD788</f>
        <v>0</v>
      </c>
      <c r="AE781" s="29" t="n">
        <f aca="false">AE784+AE786+AE788</f>
        <v>1030</v>
      </c>
      <c r="AF781" s="29" t="n">
        <f aca="false">AF784+AF786+AF788</f>
        <v>0</v>
      </c>
      <c r="AG781" s="29" t="n">
        <f aca="false">AG784+AG786+AG788</f>
        <v>1030</v>
      </c>
      <c r="AH781" s="29" t="n">
        <f aca="false">AH784+AH786+AH788</f>
        <v>0</v>
      </c>
      <c r="AI781" s="29" t="n">
        <f aca="false">AI784+AI786+AI788</f>
        <v>1030</v>
      </c>
      <c r="AJ781" s="29" t="n">
        <f aca="false">AJ784+AJ786+AJ788</f>
        <v>927</v>
      </c>
      <c r="AK781" s="29" t="n">
        <f aca="false">AK784+AK786+AK788</f>
        <v>0</v>
      </c>
      <c r="AL781" s="29" t="n">
        <f aca="false">AL784+AL786+AL788</f>
        <v>927</v>
      </c>
      <c r="AM781" s="29" t="n">
        <f aca="false">AM784+AM786+AM788</f>
        <v>-300</v>
      </c>
      <c r="AN781" s="29" t="n">
        <f aca="false">AN784+AN786+AN788</f>
        <v>627</v>
      </c>
      <c r="AO781" s="29" t="n">
        <f aca="false">AO784+AO786+AO788</f>
        <v>300</v>
      </c>
      <c r="AP781" s="29" t="n">
        <f aca="false">AP784+AP786+AP788</f>
        <v>927</v>
      </c>
      <c r="AQ781" s="29" t="n">
        <f aca="false">AQ784+AQ786+AQ788</f>
        <v>0</v>
      </c>
      <c r="AR781" s="29" t="n">
        <f aca="false">AR784+AR786+AR788</f>
        <v>0</v>
      </c>
      <c r="AS781" s="29" t="n">
        <f aca="false">AS784+AS786+AS788</f>
        <v>927</v>
      </c>
      <c r="AT781" s="29" t="n">
        <f aca="false">AT784+AT786+AT788</f>
        <v>0</v>
      </c>
      <c r="AU781" s="29" t="n">
        <f aca="false">AU784+AU786+AU788</f>
        <v>927</v>
      </c>
      <c r="AV781" s="29" t="n">
        <f aca="false">AV784+AV786+AV788</f>
        <v>0</v>
      </c>
      <c r="AW781" s="29" t="n">
        <f aca="false">AW784+AW786+AW788</f>
        <v>927</v>
      </c>
    </row>
    <row r="782" customFormat="false" ht="18.75" hidden="true" customHeight="true" outlineLevel="0" collapsed="false">
      <c r="A782" s="27"/>
      <c r="B782" s="27"/>
      <c r="C782" s="30" t="s">
        <v>430</v>
      </c>
      <c r="D782" s="27"/>
      <c r="E782" s="31" t="s">
        <v>431</v>
      </c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32" t="n">
        <f aca="false">Z783</f>
        <v>908</v>
      </c>
      <c r="AA782" s="32" t="n">
        <f aca="false">AA783</f>
        <v>908</v>
      </c>
      <c r="AB782" s="32" t="n">
        <f aca="false">AB783</f>
        <v>-908</v>
      </c>
      <c r="AC782" s="32" t="n">
        <f aca="false">AC783</f>
        <v>0</v>
      </c>
      <c r="AD782" s="32" t="n">
        <f aca="false">AD783</f>
        <v>0</v>
      </c>
      <c r="AE782" s="32" t="n">
        <f aca="false">AE783</f>
        <v>0</v>
      </c>
      <c r="AF782" s="32" t="n">
        <f aca="false">AF783</f>
        <v>0</v>
      </c>
      <c r="AG782" s="32" t="n">
        <f aca="false">AG783</f>
        <v>0</v>
      </c>
      <c r="AH782" s="32" t="n">
        <f aca="false">AH783</f>
        <v>0</v>
      </c>
      <c r="AI782" s="32" t="n">
        <f aca="false">AI783</f>
        <v>0</v>
      </c>
      <c r="AJ782" s="29"/>
      <c r="AK782" s="29"/>
      <c r="AL782" s="29"/>
      <c r="AM782" s="32" t="n">
        <f aca="false">AM783</f>
        <v>300</v>
      </c>
      <c r="AN782" s="32" t="n">
        <f aca="false">AN783</f>
        <v>300</v>
      </c>
      <c r="AO782" s="32" t="n">
        <f aca="false">AO783</f>
        <v>-300</v>
      </c>
      <c r="AP782" s="32" t="n">
        <f aca="false">AP783</f>
        <v>0</v>
      </c>
      <c r="AQ782" s="32" t="n">
        <f aca="false">AQ783</f>
        <v>0</v>
      </c>
      <c r="AR782" s="32" t="n">
        <f aca="false">AR783</f>
        <v>0</v>
      </c>
      <c r="AS782" s="32" t="n">
        <f aca="false">AS783</f>
        <v>0</v>
      </c>
      <c r="AT782" s="32" t="n">
        <f aca="false">AT783</f>
        <v>0</v>
      </c>
      <c r="AU782" s="32" t="n">
        <f aca="false">AU783</f>
        <v>0</v>
      </c>
      <c r="AV782" s="32" t="n">
        <f aca="false">AV783</f>
        <v>0</v>
      </c>
      <c r="AW782" s="32" t="n">
        <f aca="false">AW783</f>
        <v>0</v>
      </c>
    </row>
    <row r="783" customFormat="false" ht="18.75" hidden="true" customHeight="true" outlineLevel="0" collapsed="false">
      <c r="A783" s="27"/>
      <c r="B783" s="27"/>
      <c r="C783" s="27"/>
      <c r="D783" s="30" t="s">
        <v>53</v>
      </c>
      <c r="E783" s="33" t="s">
        <v>54</v>
      </c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32" t="n">
        <v>908</v>
      </c>
      <c r="AA783" s="32" t="n">
        <f aca="false">SUM(Y783:Z783)</f>
        <v>908</v>
      </c>
      <c r="AB783" s="32" t="n">
        <v>-908</v>
      </c>
      <c r="AC783" s="32" t="n">
        <f aca="false">SUM(AA783:AB783)</f>
        <v>0</v>
      </c>
      <c r="AD783" s="32"/>
      <c r="AE783" s="32" t="n">
        <f aca="false">SUM(AC783:AD783)</f>
        <v>0</v>
      </c>
      <c r="AF783" s="32"/>
      <c r="AG783" s="32" t="n">
        <f aca="false">SUM(AE783:AF783)</f>
        <v>0</v>
      </c>
      <c r="AH783" s="32"/>
      <c r="AI783" s="32" t="n">
        <f aca="false">SUM(AG783:AH783)</f>
        <v>0</v>
      </c>
      <c r="AJ783" s="29"/>
      <c r="AK783" s="29"/>
      <c r="AL783" s="29"/>
      <c r="AM783" s="32" t="n">
        <v>300</v>
      </c>
      <c r="AN783" s="32" t="n">
        <f aca="false">SUM(AL783:AM783)</f>
        <v>300</v>
      </c>
      <c r="AO783" s="32" t="n">
        <v>-300</v>
      </c>
      <c r="AP783" s="32" t="n">
        <f aca="false">SUM(AN783:AO783)</f>
        <v>0</v>
      </c>
      <c r="AQ783" s="32"/>
      <c r="AR783" s="32"/>
      <c r="AS783" s="32" t="n">
        <f aca="false">SUM(AP783:AR783)</f>
        <v>0</v>
      </c>
      <c r="AT783" s="32"/>
      <c r="AU783" s="32" t="n">
        <f aca="false">SUM(AS783:AT783)</f>
        <v>0</v>
      </c>
      <c r="AV783" s="32"/>
      <c r="AW783" s="32" t="n">
        <f aca="false">SUM(AU783:AV783)</f>
        <v>0</v>
      </c>
    </row>
    <row r="784" customFormat="false" ht="21.75" hidden="true" customHeight="true" outlineLevel="0" collapsed="false">
      <c r="A784" s="27"/>
      <c r="B784" s="27"/>
      <c r="C784" s="30" t="s">
        <v>432</v>
      </c>
      <c r="D784" s="30"/>
      <c r="E784" s="31" t="s">
        <v>433</v>
      </c>
      <c r="F784" s="32" t="n">
        <f aca="false">F785</f>
        <v>1030</v>
      </c>
      <c r="G784" s="32" t="n">
        <f aca="false">G785</f>
        <v>0</v>
      </c>
      <c r="H784" s="32" t="n">
        <f aca="false">H785</f>
        <v>1030</v>
      </c>
      <c r="I784" s="32" t="n">
        <f aca="false">I785</f>
        <v>0</v>
      </c>
      <c r="J784" s="32" t="n">
        <f aca="false">J785</f>
        <v>1030</v>
      </c>
      <c r="K784" s="32" t="n">
        <f aca="false">K785</f>
        <v>0</v>
      </c>
      <c r="L784" s="32" t="n">
        <f aca="false">L785</f>
        <v>1030</v>
      </c>
      <c r="M784" s="32" t="n">
        <f aca="false">M785</f>
        <v>0</v>
      </c>
      <c r="N784" s="32" t="n">
        <f aca="false">N785</f>
        <v>0</v>
      </c>
      <c r="O784" s="32" t="n">
        <f aca="false">O785</f>
        <v>0</v>
      </c>
      <c r="P784" s="32" t="n">
        <f aca="false">P785</f>
        <v>1030</v>
      </c>
      <c r="Q784" s="32" t="n">
        <f aca="false">Q785</f>
        <v>0</v>
      </c>
      <c r="R784" s="32" t="n">
        <f aca="false">R785</f>
        <v>1030</v>
      </c>
      <c r="S784" s="32" t="n">
        <f aca="false">S785</f>
        <v>0</v>
      </c>
      <c r="T784" s="32" t="n">
        <f aca="false">T785</f>
        <v>1030</v>
      </c>
      <c r="U784" s="32" t="n">
        <f aca="false">U785</f>
        <v>0</v>
      </c>
      <c r="V784" s="32" t="n">
        <f aca="false">V785</f>
        <v>1030</v>
      </c>
      <c r="W784" s="32" t="n">
        <f aca="false">W785</f>
        <v>1030</v>
      </c>
      <c r="X784" s="32" t="n">
        <f aca="false">X785</f>
        <v>0</v>
      </c>
      <c r="Y784" s="32" t="n">
        <f aca="false">Y785</f>
        <v>1030</v>
      </c>
      <c r="Z784" s="32" t="n">
        <f aca="false">Z785</f>
        <v>-908</v>
      </c>
      <c r="AA784" s="32" t="n">
        <f aca="false">AA785</f>
        <v>122</v>
      </c>
      <c r="AB784" s="32" t="n">
        <f aca="false">AB785</f>
        <v>908</v>
      </c>
      <c r="AC784" s="32" t="n">
        <f aca="false">AC785</f>
        <v>1030</v>
      </c>
      <c r="AD784" s="32" t="n">
        <f aca="false">AD785</f>
        <v>0</v>
      </c>
      <c r="AE784" s="32" t="n">
        <f aca="false">AE785</f>
        <v>1030</v>
      </c>
      <c r="AF784" s="32" t="n">
        <f aca="false">AF785</f>
        <v>0</v>
      </c>
      <c r="AG784" s="32" t="n">
        <f aca="false">AG785</f>
        <v>1030</v>
      </c>
      <c r="AH784" s="32" t="n">
        <f aca="false">AH785</f>
        <v>0</v>
      </c>
      <c r="AI784" s="32" t="n">
        <f aca="false">AI785</f>
        <v>1030</v>
      </c>
      <c r="AJ784" s="32" t="n">
        <f aca="false">AJ785</f>
        <v>927</v>
      </c>
      <c r="AK784" s="32" t="n">
        <f aca="false">AK785</f>
        <v>0</v>
      </c>
      <c r="AL784" s="32" t="n">
        <f aca="false">AL785</f>
        <v>927</v>
      </c>
      <c r="AM784" s="32" t="n">
        <f aca="false">AM785</f>
        <v>-300</v>
      </c>
      <c r="AN784" s="32" t="n">
        <f aca="false">AN785</f>
        <v>627</v>
      </c>
      <c r="AO784" s="32" t="n">
        <f aca="false">AO785</f>
        <v>300</v>
      </c>
      <c r="AP784" s="32" t="n">
        <f aca="false">AP785</f>
        <v>927</v>
      </c>
      <c r="AQ784" s="32" t="n">
        <f aca="false">AQ785</f>
        <v>0</v>
      </c>
      <c r="AR784" s="32" t="n">
        <f aca="false">AR785</f>
        <v>0</v>
      </c>
      <c r="AS784" s="32" t="n">
        <f aca="false">AS785</f>
        <v>927</v>
      </c>
      <c r="AT784" s="32" t="n">
        <f aca="false">AT785</f>
        <v>0</v>
      </c>
      <c r="AU784" s="32" t="n">
        <f aca="false">AU785</f>
        <v>927</v>
      </c>
      <c r="AV784" s="32" t="n">
        <f aca="false">AV785</f>
        <v>0</v>
      </c>
      <c r="AW784" s="32" t="n">
        <f aca="false">AW785</f>
        <v>927</v>
      </c>
    </row>
    <row r="785" customFormat="false" ht="23.25" hidden="true" customHeight="true" outlineLevel="0" collapsed="false">
      <c r="A785" s="30"/>
      <c r="B785" s="30"/>
      <c r="C785" s="30"/>
      <c r="D785" s="30" t="s">
        <v>53</v>
      </c>
      <c r="E785" s="33" t="s">
        <v>54</v>
      </c>
      <c r="F785" s="32" t="n">
        <v>1030</v>
      </c>
      <c r="G785" s="32"/>
      <c r="H785" s="32" t="n">
        <f aca="false">SUM(F785:G785)</f>
        <v>1030</v>
      </c>
      <c r="I785" s="32"/>
      <c r="J785" s="32" t="n">
        <f aca="false">SUM(H785:I785)</f>
        <v>1030</v>
      </c>
      <c r="K785" s="32"/>
      <c r="L785" s="32" t="n">
        <f aca="false">SUM(J785:K785)</f>
        <v>1030</v>
      </c>
      <c r="M785" s="32"/>
      <c r="N785" s="32"/>
      <c r="O785" s="32"/>
      <c r="P785" s="32" t="n">
        <f aca="false">SUM(L785:O785)</f>
        <v>1030</v>
      </c>
      <c r="Q785" s="32"/>
      <c r="R785" s="32" t="n">
        <f aca="false">SUM(P785:Q785)</f>
        <v>1030</v>
      </c>
      <c r="S785" s="32"/>
      <c r="T785" s="32" t="n">
        <f aca="false">SUM(R785:S785)</f>
        <v>1030</v>
      </c>
      <c r="U785" s="32"/>
      <c r="V785" s="32" t="n">
        <f aca="false">SUM(T785:U785)</f>
        <v>1030</v>
      </c>
      <c r="W785" s="32" t="n">
        <v>1030</v>
      </c>
      <c r="X785" s="32"/>
      <c r="Y785" s="32" t="n">
        <f aca="false">SUM(W785:X785)</f>
        <v>1030</v>
      </c>
      <c r="Z785" s="32" t="n">
        <v>-908</v>
      </c>
      <c r="AA785" s="32" t="n">
        <f aca="false">SUM(Y785:Z785)</f>
        <v>122</v>
      </c>
      <c r="AB785" s="32" t="n">
        <v>908</v>
      </c>
      <c r="AC785" s="32" t="n">
        <f aca="false">SUM(AA785:AB785)</f>
        <v>1030</v>
      </c>
      <c r="AD785" s="32"/>
      <c r="AE785" s="32" t="n">
        <f aca="false">SUM(AC785:AD785)</f>
        <v>1030</v>
      </c>
      <c r="AF785" s="32"/>
      <c r="AG785" s="32" t="n">
        <f aca="false">SUM(AE785:AF785)</f>
        <v>1030</v>
      </c>
      <c r="AH785" s="32"/>
      <c r="AI785" s="32" t="n">
        <f aca="false">SUM(AG785:AH785)</f>
        <v>1030</v>
      </c>
      <c r="AJ785" s="32" t="n">
        <v>927</v>
      </c>
      <c r="AK785" s="32"/>
      <c r="AL785" s="32" t="n">
        <f aca="false">SUM(AJ785:AK785)</f>
        <v>927</v>
      </c>
      <c r="AM785" s="32" t="n">
        <v>-300</v>
      </c>
      <c r="AN785" s="32" t="n">
        <f aca="false">SUM(AL785:AM785)</f>
        <v>627</v>
      </c>
      <c r="AO785" s="32" t="n">
        <v>300</v>
      </c>
      <c r="AP785" s="32" t="n">
        <f aca="false">SUM(AN785:AO785)</f>
        <v>927</v>
      </c>
      <c r="AQ785" s="32"/>
      <c r="AR785" s="32"/>
      <c r="AS785" s="32" t="n">
        <f aca="false">SUM(AP785:AR785)</f>
        <v>927</v>
      </c>
      <c r="AT785" s="32"/>
      <c r="AU785" s="32" t="n">
        <f aca="false">SUM(AS785:AT785)</f>
        <v>927</v>
      </c>
      <c r="AV785" s="32"/>
      <c r="AW785" s="32" t="n">
        <f aca="false">SUM(AU785:AV785)</f>
        <v>927</v>
      </c>
    </row>
    <row r="786" customFormat="false" ht="23.25" hidden="true" customHeight="true" outlineLevel="0" collapsed="false">
      <c r="A786" s="30"/>
      <c r="B786" s="30"/>
      <c r="C786" s="30" t="s">
        <v>434</v>
      </c>
      <c r="D786" s="30"/>
      <c r="E786" s="33" t="s">
        <v>435</v>
      </c>
      <c r="F786" s="32" t="n">
        <f aca="false">F787</f>
        <v>3504.2</v>
      </c>
      <c r="G786" s="32" t="n">
        <f aca="false">G787</f>
        <v>0</v>
      </c>
      <c r="H786" s="32" t="n">
        <f aca="false">H787</f>
        <v>3504.2</v>
      </c>
      <c r="I786" s="32" t="n">
        <f aca="false">I787</f>
        <v>0</v>
      </c>
      <c r="J786" s="32" t="n">
        <f aca="false">J787</f>
        <v>3504.2</v>
      </c>
      <c r="K786" s="32" t="n">
        <f aca="false">K787</f>
        <v>0</v>
      </c>
      <c r="L786" s="32" t="n">
        <f aca="false">L787</f>
        <v>3504.2</v>
      </c>
      <c r="M786" s="32" t="n">
        <f aca="false">M787</f>
        <v>0</v>
      </c>
      <c r="N786" s="32" t="n">
        <f aca="false">N787</f>
        <v>0</v>
      </c>
      <c r="O786" s="32" t="n">
        <f aca="false">O787</f>
        <v>0</v>
      </c>
      <c r="P786" s="32" t="n">
        <f aca="false">P787</f>
        <v>3504.2</v>
      </c>
      <c r="Q786" s="32" t="n">
        <f aca="false">Q787</f>
        <v>0</v>
      </c>
      <c r="R786" s="32" t="n">
        <f aca="false">R787</f>
        <v>3504.2</v>
      </c>
      <c r="S786" s="32" t="n">
        <f aca="false">S787</f>
        <v>0</v>
      </c>
      <c r="T786" s="32" t="n">
        <f aca="false">T787</f>
        <v>3504.2</v>
      </c>
      <c r="U786" s="32" t="n">
        <f aca="false">U787</f>
        <v>0</v>
      </c>
      <c r="V786" s="32" t="n">
        <f aca="false">V787</f>
        <v>3504.2</v>
      </c>
      <c r="W786" s="32"/>
      <c r="X786" s="32" t="n">
        <f aca="false">X787</f>
        <v>0</v>
      </c>
      <c r="Y786" s="32" t="n">
        <f aca="false">Y787</f>
        <v>0</v>
      </c>
      <c r="Z786" s="32" t="n">
        <f aca="false">Z787</f>
        <v>0</v>
      </c>
      <c r="AA786" s="32" t="n">
        <f aca="false">AA787</f>
        <v>0</v>
      </c>
      <c r="AB786" s="32" t="n">
        <f aca="false">AB787</f>
        <v>0</v>
      </c>
      <c r="AC786" s="32" t="n">
        <f aca="false">AC787</f>
        <v>0</v>
      </c>
      <c r="AD786" s="32" t="n">
        <f aca="false">AD787</f>
        <v>0</v>
      </c>
      <c r="AE786" s="32" t="n">
        <f aca="false">AE787</f>
        <v>0</v>
      </c>
      <c r="AF786" s="32" t="n">
        <f aca="false">AF787</f>
        <v>0</v>
      </c>
      <c r="AG786" s="32" t="n">
        <f aca="false">AG787</f>
        <v>0</v>
      </c>
      <c r="AH786" s="32" t="n">
        <f aca="false">AH787</f>
        <v>0</v>
      </c>
      <c r="AI786" s="32" t="n">
        <f aca="false">AI787</f>
        <v>0</v>
      </c>
      <c r="AJ786" s="32"/>
      <c r="AK786" s="32" t="n">
        <f aca="false">AK787</f>
        <v>0</v>
      </c>
      <c r="AL786" s="32" t="n">
        <f aca="false">AL787</f>
        <v>0</v>
      </c>
      <c r="AM786" s="32" t="n">
        <f aca="false">AM787</f>
        <v>0</v>
      </c>
      <c r="AN786" s="32" t="n">
        <f aca="false">AN787</f>
        <v>0</v>
      </c>
      <c r="AO786" s="32" t="n">
        <f aca="false">AO787</f>
        <v>0</v>
      </c>
      <c r="AP786" s="32" t="n">
        <f aca="false">AP787</f>
        <v>0</v>
      </c>
      <c r="AQ786" s="32" t="n">
        <f aca="false">AQ787</f>
        <v>0</v>
      </c>
      <c r="AR786" s="32" t="n">
        <f aca="false">AR787</f>
        <v>0</v>
      </c>
      <c r="AS786" s="32" t="n">
        <f aca="false">AS787</f>
        <v>0</v>
      </c>
      <c r="AT786" s="32" t="n">
        <f aca="false">AT787</f>
        <v>0</v>
      </c>
      <c r="AU786" s="32" t="n">
        <f aca="false">AU787</f>
        <v>0</v>
      </c>
      <c r="AV786" s="32" t="n">
        <f aca="false">AV787</f>
        <v>0</v>
      </c>
      <c r="AW786" s="32" t="n">
        <f aca="false">AW787</f>
        <v>0</v>
      </c>
    </row>
    <row r="787" customFormat="false" ht="23.25" hidden="true" customHeight="true" outlineLevel="0" collapsed="false">
      <c r="A787" s="30"/>
      <c r="B787" s="30"/>
      <c r="C787" s="30"/>
      <c r="D787" s="30" t="s">
        <v>53</v>
      </c>
      <c r="E787" s="33" t="s">
        <v>54</v>
      </c>
      <c r="F787" s="32" t="n">
        <v>3504.2</v>
      </c>
      <c r="G787" s="32"/>
      <c r="H787" s="32" t="n">
        <f aca="false">SUM(F787:G787)</f>
        <v>3504.2</v>
      </c>
      <c r="I787" s="32"/>
      <c r="J787" s="32" t="n">
        <f aca="false">SUM(H787:I787)</f>
        <v>3504.2</v>
      </c>
      <c r="K787" s="32"/>
      <c r="L787" s="32" t="n">
        <f aca="false">SUM(J787:K787)</f>
        <v>3504.2</v>
      </c>
      <c r="M787" s="32"/>
      <c r="N787" s="32"/>
      <c r="O787" s="32"/>
      <c r="P787" s="32" t="n">
        <f aca="false">SUM(L787:O787)</f>
        <v>3504.2</v>
      </c>
      <c r="Q787" s="32"/>
      <c r="R787" s="32" t="n">
        <f aca="false">SUM(P787:Q787)</f>
        <v>3504.2</v>
      </c>
      <c r="S787" s="32"/>
      <c r="T787" s="32" t="n">
        <f aca="false">SUM(R787:S787)</f>
        <v>3504.2</v>
      </c>
      <c r="U787" s="32"/>
      <c r="V787" s="32" t="n">
        <f aca="false">SUM(T787:U787)</f>
        <v>3504.2</v>
      </c>
      <c r="W787" s="32"/>
      <c r="X787" s="32"/>
      <c r="Y787" s="32" t="n">
        <f aca="false">SUM(W787:X787)</f>
        <v>0</v>
      </c>
      <c r="Z787" s="32"/>
      <c r="AA787" s="32" t="n">
        <f aca="false">SUM(Y787:Z787)</f>
        <v>0</v>
      </c>
      <c r="AB787" s="32"/>
      <c r="AC787" s="32" t="n">
        <f aca="false">SUM(AA787:AB787)</f>
        <v>0</v>
      </c>
      <c r="AD787" s="32"/>
      <c r="AE787" s="32" t="n">
        <f aca="false">SUM(AC787:AD787)</f>
        <v>0</v>
      </c>
      <c r="AF787" s="32"/>
      <c r="AG787" s="32" t="n">
        <f aca="false">SUM(AE787:AF787)</f>
        <v>0</v>
      </c>
      <c r="AH787" s="32"/>
      <c r="AI787" s="32" t="n">
        <f aca="false">SUM(AG787:AH787)</f>
        <v>0</v>
      </c>
      <c r="AJ787" s="32"/>
      <c r="AK787" s="32"/>
      <c r="AL787" s="32" t="n">
        <f aca="false">SUM(AJ787:AK787)</f>
        <v>0</v>
      </c>
      <c r="AM787" s="32"/>
      <c r="AN787" s="32" t="n">
        <f aca="false">SUM(AL787:AM787)</f>
        <v>0</v>
      </c>
      <c r="AO787" s="32"/>
      <c r="AP787" s="32" t="n">
        <f aca="false">SUM(AN787:AO787)</f>
        <v>0</v>
      </c>
      <c r="AQ787" s="32"/>
      <c r="AR787" s="32"/>
      <c r="AS787" s="32" t="n">
        <f aca="false">SUM(AP787:AR787)</f>
        <v>0</v>
      </c>
      <c r="AT787" s="32"/>
      <c r="AU787" s="32" t="n">
        <f aca="false">SUM(AS787:AT787)</f>
        <v>0</v>
      </c>
      <c r="AV787" s="32"/>
      <c r="AW787" s="32" t="n">
        <f aca="false">SUM(AU787:AV787)</f>
        <v>0</v>
      </c>
    </row>
    <row r="788" customFormat="false" ht="23.25" hidden="true" customHeight="true" outlineLevel="0" collapsed="false">
      <c r="A788" s="30"/>
      <c r="B788" s="30"/>
      <c r="C788" s="30" t="s">
        <v>434</v>
      </c>
      <c r="D788" s="30"/>
      <c r="E788" s="33" t="s">
        <v>436</v>
      </c>
      <c r="F788" s="32"/>
      <c r="G788" s="32"/>
      <c r="H788" s="32"/>
      <c r="I788" s="32"/>
      <c r="J788" s="32"/>
      <c r="K788" s="32"/>
      <c r="L788" s="32"/>
      <c r="M788" s="32" t="n">
        <f aca="false">M789</f>
        <v>19856.8</v>
      </c>
      <c r="N788" s="32" t="n">
        <f aca="false">N789</f>
        <v>0</v>
      </c>
      <c r="O788" s="32" t="n">
        <f aca="false">O789</f>
        <v>0</v>
      </c>
      <c r="P788" s="32" t="n">
        <f aca="false">P789</f>
        <v>19856.8</v>
      </c>
      <c r="Q788" s="32" t="n">
        <f aca="false">Q789</f>
        <v>0</v>
      </c>
      <c r="R788" s="32" t="n">
        <f aca="false">R789</f>
        <v>19856.8</v>
      </c>
      <c r="S788" s="32" t="n">
        <f aca="false">S789</f>
        <v>0</v>
      </c>
      <c r="T788" s="32" t="n">
        <f aca="false">T789</f>
        <v>19856.8</v>
      </c>
      <c r="U788" s="32" t="n">
        <f aca="false">U789</f>
        <v>0</v>
      </c>
      <c r="V788" s="32" t="n">
        <f aca="false">V789</f>
        <v>19856.8</v>
      </c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</row>
    <row r="789" customFormat="false" ht="23.25" hidden="true" customHeight="true" outlineLevel="0" collapsed="false">
      <c r="A789" s="30"/>
      <c r="B789" s="30"/>
      <c r="C789" s="30"/>
      <c r="D789" s="30" t="s">
        <v>53</v>
      </c>
      <c r="E789" s="33" t="s">
        <v>54</v>
      </c>
      <c r="F789" s="32"/>
      <c r="G789" s="32"/>
      <c r="H789" s="32"/>
      <c r="I789" s="32"/>
      <c r="J789" s="32"/>
      <c r="K789" s="32"/>
      <c r="L789" s="32"/>
      <c r="M789" s="32" t="n">
        <v>19856.8</v>
      </c>
      <c r="N789" s="32"/>
      <c r="O789" s="32"/>
      <c r="P789" s="32" t="n">
        <f aca="false">SUM(L789:O789)</f>
        <v>19856.8</v>
      </c>
      <c r="Q789" s="32"/>
      <c r="R789" s="32" t="n">
        <f aca="false">SUM(P789:Q789)</f>
        <v>19856.8</v>
      </c>
      <c r="S789" s="32"/>
      <c r="T789" s="32" t="n">
        <f aca="false">SUM(R789:S789)</f>
        <v>19856.8</v>
      </c>
      <c r="U789" s="32"/>
      <c r="V789" s="32" t="n">
        <f aca="false">SUM(T789:U789)</f>
        <v>19856.8</v>
      </c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</row>
    <row r="790" customFormat="false" ht="25.5" hidden="true" customHeight="true" outlineLevel="0" collapsed="false">
      <c r="A790" s="30"/>
      <c r="B790" s="48" t="s">
        <v>740</v>
      </c>
      <c r="C790" s="35"/>
      <c r="D790" s="35"/>
      <c r="E790" s="82" t="s">
        <v>741</v>
      </c>
      <c r="F790" s="29" t="n">
        <f aca="false">F791</f>
        <v>21</v>
      </c>
      <c r="G790" s="29" t="n">
        <f aca="false">G791</f>
        <v>0</v>
      </c>
      <c r="H790" s="29" t="n">
        <f aca="false">H791</f>
        <v>21</v>
      </c>
      <c r="I790" s="29" t="n">
        <f aca="false">I791</f>
        <v>0</v>
      </c>
      <c r="J790" s="29" t="n">
        <f aca="false">J791</f>
        <v>21</v>
      </c>
      <c r="K790" s="29" t="n">
        <f aca="false">K791</f>
        <v>0</v>
      </c>
      <c r="L790" s="29" t="n">
        <f aca="false">L791</f>
        <v>21</v>
      </c>
      <c r="M790" s="29" t="n">
        <f aca="false">M791</f>
        <v>0</v>
      </c>
      <c r="N790" s="29" t="n">
        <f aca="false">N791</f>
        <v>0</v>
      </c>
      <c r="O790" s="29" t="n">
        <f aca="false">O791</f>
        <v>0</v>
      </c>
      <c r="P790" s="29" t="n">
        <f aca="false">P791</f>
        <v>21</v>
      </c>
      <c r="Q790" s="29" t="n">
        <f aca="false">Q791</f>
        <v>0</v>
      </c>
      <c r="R790" s="29" t="n">
        <f aca="false">R791</f>
        <v>21</v>
      </c>
      <c r="S790" s="29" t="n">
        <f aca="false">S791</f>
        <v>0</v>
      </c>
      <c r="T790" s="29" t="n">
        <f aca="false">T791</f>
        <v>21</v>
      </c>
      <c r="U790" s="29" t="n">
        <f aca="false">U791</f>
        <v>0</v>
      </c>
      <c r="V790" s="29" t="n">
        <f aca="false">V791</f>
        <v>21</v>
      </c>
      <c r="W790" s="29" t="n">
        <f aca="false">W791</f>
        <v>17.9</v>
      </c>
      <c r="X790" s="29" t="n">
        <f aca="false">X791</f>
        <v>0</v>
      </c>
      <c r="Y790" s="29" t="n">
        <f aca="false">Y791</f>
        <v>17.9</v>
      </c>
      <c r="Z790" s="29" t="n">
        <f aca="false">Z791</f>
        <v>0</v>
      </c>
      <c r="AA790" s="29" t="n">
        <f aca="false">AA791</f>
        <v>17.9</v>
      </c>
      <c r="AB790" s="29" t="n">
        <f aca="false">AB791</f>
        <v>0</v>
      </c>
      <c r="AC790" s="29" t="n">
        <f aca="false">AC791</f>
        <v>17.9</v>
      </c>
      <c r="AD790" s="29" t="n">
        <f aca="false">AD791</f>
        <v>0</v>
      </c>
      <c r="AE790" s="29" t="n">
        <f aca="false">AE791</f>
        <v>17.9</v>
      </c>
      <c r="AF790" s="29" t="n">
        <f aca="false">AF791</f>
        <v>0</v>
      </c>
      <c r="AG790" s="29" t="n">
        <f aca="false">AG791</f>
        <v>17.9</v>
      </c>
      <c r="AH790" s="29" t="n">
        <f aca="false">AH791</f>
        <v>0</v>
      </c>
      <c r="AI790" s="29" t="n">
        <f aca="false">AI791</f>
        <v>17.9</v>
      </c>
      <c r="AJ790" s="29" t="n">
        <f aca="false">AJ791</f>
        <v>17.9</v>
      </c>
      <c r="AK790" s="29" t="n">
        <f aca="false">AK791</f>
        <v>0</v>
      </c>
      <c r="AL790" s="29" t="n">
        <f aca="false">AL791</f>
        <v>17.9</v>
      </c>
      <c r="AM790" s="29" t="n">
        <f aca="false">AM791</f>
        <v>0</v>
      </c>
      <c r="AN790" s="29" t="n">
        <f aca="false">AN791</f>
        <v>17.9</v>
      </c>
      <c r="AO790" s="29" t="n">
        <f aca="false">AO791</f>
        <v>0</v>
      </c>
      <c r="AP790" s="29" t="n">
        <f aca="false">AP791</f>
        <v>17.9</v>
      </c>
      <c r="AQ790" s="29" t="n">
        <f aca="false">AQ791</f>
        <v>0</v>
      </c>
      <c r="AR790" s="29" t="n">
        <f aca="false">AR791</f>
        <v>0</v>
      </c>
      <c r="AS790" s="29" t="n">
        <f aca="false">AS791</f>
        <v>17.9</v>
      </c>
      <c r="AT790" s="29" t="n">
        <f aca="false">AT791</f>
        <v>0</v>
      </c>
      <c r="AU790" s="29" t="n">
        <f aca="false">AU791</f>
        <v>17.9</v>
      </c>
      <c r="AV790" s="29" t="n">
        <f aca="false">AV791</f>
        <v>0</v>
      </c>
      <c r="AW790" s="29" t="n">
        <f aca="false">AW791</f>
        <v>17.9</v>
      </c>
    </row>
    <row r="791" customFormat="false" ht="25.5" hidden="true" customHeight="true" outlineLevel="0" collapsed="false">
      <c r="A791" s="30"/>
      <c r="B791" s="27" t="s">
        <v>742</v>
      </c>
      <c r="C791" s="27"/>
      <c r="D791" s="27"/>
      <c r="E791" s="56" t="s">
        <v>743</v>
      </c>
      <c r="F791" s="29" t="n">
        <f aca="false">F792</f>
        <v>21</v>
      </c>
      <c r="G791" s="29" t="n">
        <f aca="false">G792</f>
        <v>0</v>
      </c>
      <c r="H791" s="29" t="n">
        <f aca="false">H792</f>
        <v>21</v>
      </c>
      <c r="I791" s="29" t="n">
        <f aca="false">I792</f>
        <v>0</v>
      </c>
      <c r="J791" s="29" t="n">
        <f aca="false">J792</f>
        <v>21</v>
      </c>
      <c r="K791" s="29" t="n">
        <f aca="false">K792</f>
        <v>0</v>
      </c>
      <c r="L791" s="29" t="n">
        <f aca="false">L792</f>
        <v>21</v>
      </c>
      <c r="M791" s="29" t="n">
        <f aca="false">M792</f>
        <v>0</v>
      </c>
      <c r="N791" s="29" t="n">
        <f aca="false">N792</f>
        <v>0</v>
      </c>
      <c r="O791" s="29" t="n">
        <f aca="false">O792</f>
        <v>0</v>
      </c>
      <c r="P791" s="29" t="n">
        <f aca="false">P792</f>
        <v>21</v>
      </c>
      <c r="Q791" s="29" t="n">
        <f aca="false">Q792</f>
        <v>0</v>
      </c>
      <c r="R791" s="29" t="n">
        <f aca="false">R792</f>
        <v>21</v>
      </c>
      <c r="S791" s="29" t="n">
        <f aca="false">S792</f>
        <v>0</v>
      </c>
      <c r="T791" s="29" t="n">
        <f aca="false">T792</f>
        <v>21</v>
      </c>
      <c r="U791" s="29" t="n">
        <f aca="false">U792</f>
        <v>0</v>
      </c>
      <c r="V791" s="29" t="n">
        <f aca="false">V792</f>
        <v>21</v>
      </c>
      <c r="W791" s="29" t="n">
        <f aca="false">W792</f>
        <v>17.9</v>
      </c>
      <c r="X791" s="29" t="n">
        <f aca="false">X792</f>
        <v>0</v>
      </c>
      <c r="Y791" s="29" t="n">
        <f aca="false">Y792</f>
        <v>17.9</v>
      </c>
      <c r="Z791" s="29" t="n">
        <f aca="false">Z792</f>
        <v>0</v>
      </c>
      <c r="AA791" s="29" t="n">
        <f aca="false">AA792</f>
        <v>17.9</v>
      </c>
      <c r="AB791" s="29" t="n">
        <f aca="false">AB792</f>
        <v>0</v>
      </c>
      <c r="AC791" s="29" t="n">
        <f aca="false">AC792</f>
        <v>17.9</v>
      </c>
      <c r="AD791" s="29" t="n">
        <f aca="false">AD792</f>
        <v>0</v>
      </c>
      <c r="AE791" s="29" t="n">
        <f aca="false">AE792</f>
        <v>17.9</v>
      </c>
      <c r="AF791" s="29" t="n">
        <f aca="false">AF792</f>
        <v>0</v>
      </c>
      <c r="AG791" s="29" t="n">
        <f aca="false">AG792</f>
        <v>17.9</v>
      </c>
      <c r="AH791" s="29" t="n">
        <f aca="false">AH792</f>
        <v>0</v>
      </c>
      <c r="AI791" s="29" t="n">
        <f aca="false">AI792</f>
        <v>17.9</v>
      </c>
      <c r="AJ791" s="29" t="n">
        <f aca="false">AJ792</f>
        <v>17.9</v>
      </c>
      <c r="AK791" s="29" t="n">
        <f aca="false">AK792</f>
        <v>0</v>
      </c>
      <c r="AL791" s="29" t="n">
        <f aca="false">AL792</f>
        <v>17.9</v>
      </c>
      <c r="AM791" s="29" t="n">
        <f aca="false">AM792</f>
        <v>0</v>
      </c>
      <c r="AN791" s="29" t="n">
        <f aca="false">AN792</f>
        <v>17.9</v>
      </c>
      <c r="AO791" s="29" t="n">
        <f aca="false">AO792</f>
        <v>0</v>
      </c>
      <c r="AP791" s="29" t="n">
        <f aca="false">AP792</f>
        <v>17.9</v>
      </c>
      <c r="AQ791" s="29" t="n">
        <f aca="false">AQ792</f>
        <v>0</v>
      </c>
      <c r="AR791" s="29" t="n">
        <f aca="false">AR792</f>
        <v>0</v>
      </c>
      <c r="AS791" s="29" t="n">
        <f aca="false">AS792</f>
        <v>17.9</v>
      </c>
      <c r="AT791" s="29" t="n">
        <f aca="false">AT792</f>
        <v>0</v>
      </c>
      <c r="AU791" s="29" t="n">
        <f aca="false">AU792</f>
        <v>17.9</v>
      </c>
      <c r="AV791" s="29" t="n">
        <f aca="false">AV792</f>
        <v>0</v>
      </c>
      <c r="AW791" s="29" t="n">
        <f aca="false">AW792</f>
        <v>17.9</v>
      </c>
    </row>
    <row r="792" customFormat="false" ht="28.5" hidden="true" customHeight="true" outlineLevel="0" collapsed="false">
      <c r="A792" s="30"/>
      <c r="B792" s="30"/>
      <c r="C792" s="27" t="s">
        <v>583</v>
      </c>
      <c r="D792" s="27"/>
      <c r="E792" s="28" t="s">
        <v>584</v>
      </c>
      <c r="F792" s="29" t="n">
        <f aca="false">F793</f>
        <v>21</v>
      </c>
      <c r="G792" s="29" t="n">
        <f aca="false">G793</f>
        <v>0</v>
      </c>
      <c r="H792" s="29" t="n">
        <f aca="false">H793</f>
        <v>21</v>
      </c>
      <c r="I792" s="29" t="n">
        <f aca="false">I793</f>
        <v>0</v>
      </c>
      <c r="J792" s="29" t="n">
        <f aca="false">J793</f>
        <v>21</v>
      </c>
      <c r="K792" s="29" t="n">
        <f aca="false">K793</f>
        <v>0</v>
      </c>
      <c r="L792" s="29" t="n">
        <f aca="false">L793</f>
        <v>21</v>
      </c>
      <c r="M792" s="29" t="n">
        <f aca="false">M793</f>
        <v>0</v>
      </c>
      <c r="N792" s="29" t="n">
        <f aca="false">N793</f>
        <v>0</v>
      </c>
      <c r="O792" s="29" t="n">
        <f aca="false">O793</f>
        <v>0</v>
      </c>
      <c r="P792" s="29" t="n">
        <f aca="false">P793</f>
        <v>21</v>
      </c>
      <c r="Q792" s="29" t="n">
        <f aca="false">Q793</f>
        <v>0</v>
      </c>
      <c r="R792" s="29" t="n">
        <f aca="false">R793</f>
        <v>21</v>
      </c>
      <c r="S792" s="29" t="n">
        <f aca="false">S793</f>
        <v>0</v>
      </c>
      <c r="T792" s="29" t="n">
        <f aca="false">T793</f>
        <v>21</v>
      </c>
      <c r="U792" s="29" t="n">
        <f aca="false">U793</f>
        <v>0</v>
      </c>
      <c r="V792" s="29" t="n">
        <f aca="false">V793</f>
        <v>21</v>
      </c>
      <c r="W792" s="29" t="n">
        <f aca="false">W793</f>
        <v>17.9</v>
      </c>
      <c r="X792" s="29" t="n">
        <f aca="false">X793</f>
        <v>0</v>
      </c>
      <c r="Y792" s="29" t="n">
        <f aca="false">Y793</f>
        <v>17.9</v>
      </c>
      <c r="Z792" s="29" t="n">
        <f aca="false">Z793</f>
        <v>0</v>
      </c>
      <c r="AA792" s="29" t="n">
        <f aca="false">AA793</f>
        <v>17.9</v>
      </c>
      <c r="AB792" s="29" t="n">
        <f aca="false">AB793</f>
        <v>0</v>
      </c>
      <c r="AC792" s="29" t="n">
        <f aca="false">AC793</f>
        <v>17.9</v>
      </c>
      <c r="AD792" s="29" t="n">
        <f aca="false">AD793</f>
        <v>0</v>
      </c>
      <c r="AE792" s="29" t="n">
        <f aca="false">AE793</f>
        <v>17.9</v>
      </c>
      <c r="AF792" s="29" t="n">
        <f aca="false">AF793</f>
        <v>0</v>
      </c>
      <c r="AG792" s="29" t="n">
        <f aca="false">AG793</f>
        <v>17.9</v>
      </c>
      <c r="AH792" s="29" t="n">
        <f aca="false">AH793</f>
        <v>0</v>
      </c>
      <c r="AI792" s="29" t="n">
        <f aca="false">AI793</f>
        <v>17.9</v>
      </c>
      <c r="AJ792" s="29" t="n">
        <f aca="false">AJ793</f>
        <v>17.9</v>
      </c>
      <c r="AK792" s="29" t="n">
        <f aca="false">AK793</f>
        <v>0</v>
      </c>
      <c r="AL792" s="29" t="n">
        <f aca="false">AL793</f>
        <v>17.9</v>
      </c>
      <c r="AM792" s="29" t="n">
        <f aca="false">AM793</f>
        <v>0</v>
      </c>
      <c r="AN792" s="29" t="n">
        <f aca="false">AN793</f>
        <v>17.9</v>
      </c>
      <c r="AO792" s="29" t="n">
        <f aca="false">AO793</f>
        <v>0</v>
      </c>
      <c r="AP792" s="29" t="n">
        <f aca="false">AP793</f>
        <v>17.9</v>
      </c>
      <c r="AQ792" s="29" t="n">
        <f aca="false">AQ793</f>
        <v>0</v>
      </c>
      <c r="AR792" s="29" t="n">
        <f aca="false">AR793</f>
        <v>0</v>
      </c>
      <c r="AS792" s="29" t="n">
        <f aca="false">AS793</f>
        <v>17.9</v>
      </c>
      <c r="AT792" s="29" t="n">
        <f aca="false">AT793</f>
        <v>0</v>
      </c>
      <c r="AU792" s="29" t="n">
        <f aca="false">AU793</f>
        <v>17.9</v>
      </c>
      <c r="AV792" s="29" t="n">
        <f aca="false">AV793</f>
        <v>0</v>
      </c>
      <c r="AW792" s="29" t="n">
        <f aca="false">AW793</f>
        <v>17.9</v>
      </c>
    </row>
    <row r="793" customFormat="false" ht="18.75" hidden="true" customHeight="true" outlineLevel="0" collapsed="false">
      <c r="A793" s="30"/>
      <c r="B793" s="30"/>
      <c r="C793" s="27" t="s">
        <v>585</v>
      </c>
      <c r="D793" s="27"/>
      <c r="E793" s="28" t="s">
        <v>586</v>
      </c>
      <c r="F793" s="29" t="n">
        <f aca="false">F794</f>
        <v>21</v>
      </c>
      <c r="G793" s="29" t="n">
        <f aca="false">G794</f>
        <v>0</v>
      </c>
      <c r="H793" s="29" t="n">
        <f aca="false">H794</f>
        <v>21</v>
      </c>
      <c r="I793" s="29" t="n">
        <f aca="false">I794</f>
        <v>0</v>
      </c>
      <c r="J793" s="29" t="n">
        <f aca="false">J794</f>
        <v>21</v>
      </c>
      <c r="K793" s="29" t="n">
        <f aca="false">K794</f>
        <v>0</v>
      </c>
      <c r="L793" s="29" t="n">
        <f aca="false">L794</f>
        <v>21</v>
      </c>
      <c r="M793" s="29" t="n">
        <f aca="false">M794</f>
        <v>0</v>
      </c>
      <c r="N793" s="29" t="n">
        <f aca="false">N794</f>
        <v>0</v>
      </c>
      <c r="O793" s="29" t="n">
        <f aca="false">O794</f>
        <v>0</v>
      </c>
      <c r="P793" s="29" t="n">
        <f aca="false">P794</f>
        <v>21</v>
      </c>
      <c r="Q793" s="29" t="n">
        <f aca="false">Q794</f>
        <v>0</v>
      </c>
      <c r="R793" s="29" t="n">
        <f aca="false">R794</f>
        <v>21</v>
      </c>
      <c r="S793" s="29" t="n">
        <f aca="false">S794</f>
        <v>0</v>
      </c>
      <c r="T793" s="29" t="n">
        <f aca="false">T794</f>
        <v>21</v>
      </c>
      <c r="U793" s="29" t="n">
        <f aca="false">U794</f>
        <v>0</v>
      </c>
      <c r="V793" s="29" t="n">
        <f aca="false">V794</f>
        <v>21</v>
      </c>
      <c r="W793" s="29" t="n">
        <f aca="false">W794</f>
        <v>17.9</v>
      </c>
      <c r="X793" s="29" t="n">
        <f aca="false">X794</f>
        <v>0</v>
      </c>
      <c r="Y793" s="29" t="n">
        <f aca="false">Y794</f>
        <v>17.9</v>
      </c>
      <c r="Z793" s="29" t="n">
        <f aca="false">Z794</f>
        <v>0</v>
      </c>
      <c r="AA793" s="29" t="n">
        <f aca="false">AA794</f>
        <v>17.9</v>
      </c>
      <c r="AB793" s="29" t="n">
        <f aca="false">AB794</f>
        <v>0</v>
      </c>
      <c r="AC793" s="29" t="n">
        <f aca="false">AC794</f>
        <v>17.9</v>
      </c>
      <c r="AD793" s="29" t="n">
        <f aca="false">AD794</f>
        <v>0</v>
      </c>
      <c r="AE793" s="29" t="n">
        <f aca="false">AE794</f>
        <v>17.9</v>
      </c>
      <c r="AF793" s="29" t="n">
        <f aca="false">AF794</f>
        <v>0</v>
      </c>
      <c r="AG793" s="29" t="n">
        <f aca="false">AG794</f>
        <v>17.9</v>
      </c>
      <c r="AH793" s="29" t="n">
        <f aca="false">AH794</f>
        <v>0</v>
      </c>
      <c r="AI793" s="29" t="n">
        <f aca="false">AI794</f>
        <v>17.9</v>
      </c>
      <c r="AJ793" s="29" t="n">
        <f aca="false">AJ794</f>
        <v>17.9</v>
      </c>
      <c r="AK793" s="29" t="n">
        <f aca="false">AK794</f>
        <v>0</v>
      </c>
      <c r="AL793" s="29" t="n">
        <f aca="false">AL794</f>
        <v>17.9</v>
      </c>
      <c r="AM793" s="29" t="n">
        <f aca="false">AM794</f>
        <v>0</v>
      </c>
      <c r="AN793" s="29" t="n">
        <f aca="false">AN794</f>
        <v>17.9</v>
      </c>
      <c r="AO793" s="29" t="n">
        <f aca="false">AO794</f>
        <v>0</v>
      </c>
      <c r="AP793" s="29" t="n">
        <f aca="false">AP794</f>
        <v>17.9</v>
      </c>
      <c r="AQ793" s="29" t="n">
        <f aca="false">AQ794</f>
        <v>0</v>
      </c>
      <c r="AR793" s="29" t="n">
        <f aca="false">AR794</f>
        <v>0</v>
      </c>
      <c r="AS793" s="29" t="n">
        <f aca="false">AS794</f>
        <v>17.9</v>
      </c>
      <c r="AT793" s="29" t="n">
        <f aca="false">AT794</f>
        <v>0</v>
      </c>
      <c r="AU793" s="29" t="n">
        <f aca="false">AU794</f>
        <v>17.9</v>
      </c>
      <c r="AV793" s="29" t="n">
        <f aca="false">AV794</f>
        <v>0</v>
      </c>
      <c r="AW793" s="29" t="n">
        <f aca="false">AW794</f>
        <v>17.9</v>
      </c>
    </row>
    <row r="794" customFormat="false" ht="37.5" hidden="true" customHeight="true" outlineLevel="0" collapsed="false">
      <c r="A794" s="30"/>
      <c r="B794" s="30"/>
      <c r="C794" s="27" t="s">
        <v>587</v>
      </c>
      <c r="D794" s="27"/>
      <c r="E794" s="28" t="s">
        <v>588</v>
      </c>
      <c r="F794" s="29" t="n">
        <f aca="false">F795</f>
        <v>21</v>
      </c>
      <c r="G794" s="29" t="n">
        <f aca="false">G795</f>
        <v>0</v>
      </c>
      <c r="H794" s="29" t="n">
        <f aca="false">H795</f>
        <v>21</v>
      </c>
      <c r="I794" s="29" t="n">
        <f aca="false">I795</f>
        <v>0</v>
      </c>
      <c r="J794" s="29" t="n">
        <f aca="false">J795</f>
        <v>21</v>
      </c>
      <c r="K794" s="29" t="n">
        <f aca="false">K795</f>
        <v>0</v>
      </c>
      <c r="L794" s="29" t="n">
        <f aca="false">L795</f>
        <v>21</v>
      </c>
      <c r="M794" s="29" t="n">
        <f aca="false">M795</f>
        <v>0</v>
      </c>
      <c r="N794" s="29" t="n">
        <f aca="false">N795</f>
        <v>0</v>
      </c>
      <c r="O794" s="29" t="n">
        <f aca="false">O795</f>
        <v>0</v>
      </c>
      <c r="P794" s="29" t="n">
        <f aca="false">P795</f>
        <v>21</v>
      </c>
      <c r="Q794" s="29" t="n">
        <f aca="false">Q795</f>
        <v>0</v>
      </c>
      <c r="R794" s="29" t="n">
        <f aca="false">R795</f>
        <v>21</v>
      </c>
      <c r="S794" s="29" t="n">
        <f aca="false">S795</f>
        <v>0</v>
      </c>
      <c r="T794" s="29" t="n">
        <f aca="false">T795</f>
        <v>21</v>
      </c>
      <c r="U794" s="29" t="n">
        <f aca="false">U795</f>
        <v>0</v>
      </c>
      <c r="V794" s="29" t="n">
        <f aca="false">V795</f>
        <v>21</v>
      </c>
      <c r="W794" s="29" t="n">
        <f aca="false">W795</f>
        <v>17.9</v>
      </c>
      <c r="X794" s="29" t="n">
        <f aca="false">X795</f>
        <v>0</v>
      </c>
      <c r="Y794" s="29" t="n">
        <f aca="false">Y795</f>
        <v>17.9</v>
      </c>
      <c r="Z794" s="29" t="n">
        <f aca="false">Z795</f>
        <v>0</v>
      </c>
      <c r="AA794" s="29" t="n">
        <f aca="false">AA795</f>
        <v>17.9</v>
      </c>
      <c r="AB794" s="29" t="n">
        <f aca="false">AB795</f>
        <v>0</v>
      </c>
      <c r="AC794" s="29" t="n">
        <f aca="false">AC795</f>
        <v>17.9</v>
      </c>
      <c r="AD794" s="29" t="n">
        <f aca="false">AD795</f>
        <v>0</v>
      </c>
      <c r="AE794" s="29" t="n">
        <f aca="false">AE795</f>
        <v>17.9</v>
      </c>
      <c r="AF794" s="29" t="n">
        <f aca="false">AF795</f>
        <v>0</v>
      </c>
      <c r="AG794" s="29" t="n">
        <f aca="false">AG795</f>
        <v>17.9</v>
      </c>
      <c r="AH794" s="29" t="n">
        <f aca="false">AH795</f>
        <v>0</v>
      </c>
      <c r="AI794" s="29" t="n">
        <f aca="false">AI795</f>
        <v>17.9</v>
      </c>
      <c r="AJ794" s="29" t="n">
        <f aca="false">AJ795</f>
        <v>17.9</v>
      </c>
      <c r="AK794" s="29" t="n">
        <f aca="false">AK795</f>
        <v>0</v>
      </c>
      <c r="AL794" s="29" t="n">
        <f aca="false">AL795</f>
        <v>17.9</v>
      </c>
      <c r="AM794" s="29" t="n">
        <f aca="false">AM795</f>
        <v>0</v>
      </c>
      <c r="AN794" s="29" t="n">
        <f aca="false">AN795</f>
        <v>17.9</v>
      </c>
      <c r="AO794" s="29" t="n">
        <f aca="false">AO795</f>
        <v>0</v>
      </c>
      <c r="AP794" s="29" t="n">
        <f aca="false">AP795</f>
        <v>17.9</v>
      </c>
      <c r="AQ794" s="29" t="n">
        <f aca="false">AQ795</f>
        <v>0</v>
      </c>
      <c r="AR794" s="29" t="n">
        <f aca="false">AR795</f>
        <v>0</v>
      </c>
      <c r="AS794" s="29" t="n">
        <f aca="false">AS795</f>
        <v>17.9</v>
      </c>
      <c r="AT794" s="29" t="n">
        <f aca="false">AT795</f>
        <v>0</v>
      </c>
      <c r="AU794" s="29" t="n">
        <f aca="false">AU795</f>
        <v>17.9</v>
      </c>
      <c r="AV794" s="29" t="n">
        <f aca="false">AV795</f>
        <v>0</v>
      </c>
      <c r="AW794" s="29" t="n">
        <f aca="false">AW795</f>
        <v>17.9</v>
      </c>
    </row>
    <row r="795" customFormat="false" ht="18.75" hidden="true" customHeight="true" outlineLevel="0" collapsed="false">
      <c r="A795" s="30"/>
      <c r="B795" s="30"/>
      <c r="C795" s="30" t="s">
        <v>589</v>
      </c>
      <c r="D795" s="30"/>
      <c r="E795" s="31" t="s">
        <v>590</v>
      </c>
      <c r="F795" s="32" t="n">
        <f aca="false">F796</f>
        <v>21</v>
      </c>
      <c r="G795" s="32" t="n">
        <f aca="false">G796</f>
        <v>0</v>
      </c>
      <c r="H795" s="32" t="n">
        <f aca="false">H796</f>
        <v>21</v>
      </c>
      <c r="I795" s="32" t="n">
        <f aca="false">I796</f>
        <v>0</v>
      </c>
      <c r="J795" s="32" t="n">
        <f aca="false">J796</f>
        <v>21</v>
      </c>
      <c r="K795" s="32" t="n">
        <f aca="false">K796</f>
        <v>0</v>
      </c>
      <c r="L795" s="32" t="n">
        <f aca="false">L796</f>
        <v>21</v>
      </c>
      <c r="M795" s="32" t="n">
        <f aca="false">M796</f>
        <v>0</v>
      </c>
      <c r="N795" s="32" t="n">
        <f aca="false">N796</f>
        <v>0</v>
      </c>
      <c r="O795" s="32" t="n">
        <f aca="false">O796</f>
        <v>0</v>
      </c>
      <c r="P795" s="32" t="n">
        <f aca="false">P796</f>
        <v>21</v>
      </c>
      <c r="Q795" s="32" t="n">
        <f aca="false">Q796</f>
        <v>0</v>
      </c>
      <c r="R795" s="32" t="n">
        <f aca="false">R796</f>
        <v>21</v>
      </c>
      <c r="S795" s="32" t="n">
        <f aca="false">S796</f>
        <v>0</v>
      </c>
      <c r="T795" s="32" t="n">
        <f aca="false">T796</f>
        <v>21</v>
      </c>
      <c r="U795" s="32" t="n">
        <f aca="false">U796</f>
        <v>0</v>
      </c>
      <c r="V795" s="32" t="n">
        <f aca="false">V796</f>
        <v>21</v>
      </c>
      <c r="W795" s="32" t="n">
        <f aca="false">W796</f>
        <v>17.9</v>
      </c>
      <c r="X795" s="32" t="n">
        <f aca="false">X796</f>
        <v>0</v>
      </c>
      <c r="Y795" s="32" t="n">
        <f aca="false">Y796</f>
        <v>17.9</v>
      </c>
      <c r="Z795" s="32" t="n">
        <f aca="false">Z796</f>
        <v>0</v>
      </c>
      <c r="AA795" s="32" t="n">
        <f aca="false">AA796</f>
        <v>17.9</v>
      </c>
      <c r="AB795" s="32" t="n">
        <f aca="false">AB796</f>
        <v>0</v>
      </c>
      <c r="AC795" s="32" t="n">
        <f aca="false">AC796</f>
        <v>17.9</v>
      </c>
      <c r="AD795" s="32" t="n">
        <f aca="false">AD796</f>
        <v>0</v>
      </c>
      <c r="AE795" s="32" t="n">
        <f aca="false">AE796</f>
        <v>17.9</v>
      </c>
      <c r="AF795" s="32" t="n">
        <f aca="false">AF796</f>
        <v>0</v>
      </c>
      <c r="AG795" s="32" t="n">
        <f aca="false">AG796</f>
        <v>17.9</v>
      </c>
      <c r="AH795" s="32" t="n">
        <f aca="false">AH796</f>
        <v>0</v>
      </c>
      <c r="AI795" s="32" t="n">
        <f aca="false">AI796</f>
        <v>17.9</v>
      </c>
      <c r="AJ795" s="32" t="n">
        <f aca="false">AJ796</f>
        <v>17.9</v>
      </c>
      <c r="AK795" s="32" t="n">
        <f aca="false">AK796</f>
        <v>0</v>
      </c>
      <c r="AL795" s="32" t="n">
        <f aca="false">AL796</f>
        <v>17.9</v>
      </c>
      <c r="AM795" s="32" t="n">
        <f aca="false">AM796</f>
        <v>0</v>
      </c>
      <c r="AN795" s="32" t="n">
        <f aca="false">AN796</f>
        <v>17.9</v>
      </c>
      <c r="AO795" s="32" t="n">
        <f aca="false">AO796</f>
        <v>0</v>
      </c>
      <c r="AP795" s="32" t="n">
        <f aca="false">AP796</f>
        <v>17.9</v>
      </c>
      <c r="AQ795" s="32" t="n">
        <f aca="false">AQ796</f>
        <v>0</v>
      </c>
      <c r="AR795" s="32" t="n">
        <f aca="false">AR796</f>
        <v>0</v>
      </c>
      <c r="AS795" s="32" t="n">
        <f aca="false">AS796</f>
        <v>17.9</v>
      </c>
      <c r="AT795" s="32" t="n">
        <f aca="false">AT796</f>
        <v>0</v>
      </c>
      <c r="AU795" s="32" t="n">
        <f aca="false">AU796</f>
        <v>17.9</v>
      </c>
      <c r="AV795" s="32" t="n">
        <f aca="false">AV796</f>
        <v>0</v>
      </c>
      <c r="AW795" s="32" t="n">
        <f aca="false">AW796</f>
        <v>17.9</v>
      </c>
    </row>
    <row r="796" customFormat="false" ht="25.5" hidden="true" customHeight="true" outlineLevel="0" collapsed="false">
      <c r="A796" s="30"/>
      <c r="B796" s="30"/>
      <c r="C796" s="30"/>
      <c r="D796" s="30" t="s">
        <v>53</v>
      </c>
      <c r="E796" s="33" t="s">
        <v>54</v>
      </c>
      <c r="F796" s="32" t="n">
        <v>21</v>
      </c>
      <c r="G796" s="32"/>
      <c r="H796" s="32" t="n">
        <f aca="false">SUM(F796:G796)</f>
        <v>21</v>
      </c>
      <c r="I796" s="32"/>
      <c r="J796" s="32" t="n">
        <f aca="false">SUM(H796:I796)</f>
        <v>21</v>
      </c>
      <c r="K796" s="32"/>
      <c r="L796" s="32" t="n">
        <f aca="false">SUM(J796:K796)</f>
        <v>21</v>
      </c>
      <c r="M796" s="32"/>
      <c r="N796" s="32"/>
      <c r="O796" s="32"/>
      <c r="P796" s="32" t="n">
        <f aca="false">SUM(L796:O796)</f>
        <v>21</v>
      </c>
      <c r="Q796" s="32"/>
      <c r="R796" s="32" t="n">
        <f aca="false">SUM(P796:Q796)</f>
        <v>21</v>
      </c>
      <c r="S796" s="32"/>
      <c r="T796" s="32" t="n">
        <f aca="false">SUM(R796:S796)</f>
        <v>21</v>
      </c>
      <c r="U796" s="32"/>
      <c r="V796" s="32" t="n">
        <f aca="false">SUM(T796:U796)</f>
        <v>21</v>
      </c>
      <c r="W796" s="32" t="n">
        <v>17.9</v>
      </c>
      <c r="X796" s="32"/>
      <c r="Y796" s="32" t="n">
        <f aca="false">SUM(W796:X796)</f>
        <v>17.9</v>
      </c>
      <c r="Z796" s="32"/>
      <c r="AA796" s="32" t="n">
        <f aca="false">SUM(Y796:Z796)</f>
        <v>17.9</v>
      </c>
      <c r="AB796" s="32"/>
      <c r="AC796" s="32" t="n">
        <f aca="false">SUM(AA796:AB796)</f>
        <v>17.9</v>
      </c>
      <c r="AD796" s="32"/>
      <c r="AE796" s="32" t="n">
        <f aca="false">SUM(AC796:AD796)</f>
        <v>17.9</v>
      </c>
      <c r="AF796" s="32"/>
      <c r="AG796" s="32" t="n">
        <f aca="false">SUM(AE796:AF796)</f>
        <v>17.9</v>
      </c>
      <c r="AH796" s="32"/>
      <c r="AI796" s="32" t="n">
        <f aca="false">SUM(AG796:AH796)</f>
        <v>17.9</v>
      </c>
      <c r="AJ796" s="32" t="n">
        <v>17.9</v>
      </c>
      <c r="AK796" s="32"/>
      <c r="AL796" s="32" t="n">
        <f aca="false">SUM(AJ796:AK796)</f>
        <v>17.9</v>
      </c>
      <c r="AM796" s="32"/>
      <c r="AN796" s="32" t="n">
        <f aca="false">SUM(AL796:AM796)</f>
        <v>17.9</v>
      </c>
      <c r="AO796" s="32"/>
      <c r="AP796" s="32" t="n">
        <f aca="false">SUM(AN796:AO796)</f>
        <v>17.9</v>
      </c>
      <c r="AQ796" s="32"/>
      <c r="AR796" s="32"/>
      <c r="AS796" s="32" t="n">
        <f aca="false">SUM(AP796:AR796)</f>
        <v>17.9</v>
      </c>
      <c r="AT796" s="32"/>
      <c r="AU796" s="32" t="n">
        <f aca="false">SUM(AS796:AT796)</f>
        <v>17.9</v>
      </c>
      <c r="AV796" s="32"/>
      <c r="AW796" s="32" t="n">
        <f aca="false">SUM(AU796:AV796)</f>
        <v>17.9</v>
      </c>
    </row>
    <row r="797" customFormat="false" ht="18.75" hidden="false" customHeight="true" outlineLevel="0" collapsed="false">
      <c r="A797" s="30"/>
      <c r="B797" s="30"/>
      <c r="C797" s="30"/>
      <c r="D797" s="30"/>
      <c r="E797" s="31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</row>
    <row r="798" customFormat="false" ht="18.75" hidden="false" customHeight="true" outlineLevel="0" collapsed="false">
      <c r="A798" s="27" t="s">
        <v>850</v>
      </c>
      <c r="B798" s="27"/>
      <c r="C798" s="27"/>
      <c r="D798" s="27"/>
      <c r="E798" s="28" t="s">
        <v>851</v>
      </c>
      <c r="F798" s="29" t="n">
        <f aca="false">F799+F832</f>
        <v>32966</v>
      </c>
      <c r="G798" s="29" t="n">
        <f aca="false">G799+G832</f>
        <v>-145.3</v>
      </c>
      <c r="H798" s="29" t="n">
        <f aca="false">H799+H832</f>
        <v>32820.7</v>
      </c>
      <c r="I798" s="29" t="n">
        <f aca="false">I799+I832</f>
        <v>0</v>
      </c>
      <c r="J798" s="29" t="n">
        <f aca="false">J799+J832</f>
        <v>32820.7</v>
      </c>
      <c r="K798" s="29" t="n">
        <f aca="false">K799+K832</f>
        <v>0</v>
      </c>
      <c r="L798" s="29" t="n">
        <f aca="false">L799+L832</f>
        <v>32820.7</v>
      </c>
      <c r="M798" s="29" t="n">
        <f aca="false">M799+M832</f>
        <v>0</v>
      </c>
      <c r="N798" s="29" t="n">
        <f aca="false">N799+N832</f>
        <v>0</v>
      </c>
      <c r="O798" s="29" t="n">
        <f aca="false">O799+O832</f>
        <v>0</v>
      </c>
      <c r="P798" s="29" t="n">
        <f aca="false">P799+P832</f>
        <v>32820.7</v>
      </c>
      <c r="Q798" s="29" t="n">
        <f aca="false">Q799+Q832</f>
        <v>-4350</v>
      </c>
      <c r="R798" s="29" t="n">
        <f aca="false">R799+R832</f>
        <v>28470.7</v>
      </c>
      <c r="S798" s="29" t="n">
        <f aca="false">S799+S832</f>
        <v>0</v>
      </c>
      <c r="T798" s="29" t="n">
        <f aca="false">T799+T832</f>
        <v>28470.7</v>
      </c>
      <c r="U798" s="29" t="n">
        <f aca="false">U799+U832</f>
        <v>0</v>
      </c>
      <c r="V798" s="29" t="n">
        <f aca="false">V799+V832</f>
        <v>28470.7</v>
      </c>
      <c r="W798" s="29" t="n">
        <f aca="false">W799+W832</f>
        <v>45619.9</v>
      </c>
      <c r="X798" s="29" t="n">
        <f aca="false">X799+X832</f>
        <v>0</v>
      </c>
      <c r="Y798" s="29" t="n">
        <f aca="false">Y799+Y832</f>
        <v>45619.9</v>
      </c>
      <c r="Z798" s="29" t="n">
        <f aca="false">Z799+Z832</f>
        <v>0</v>
      </c>
      <c r="AA798" s="29" t="n">
        <f aca="false">AA799+AA832</f>
        <v>45619.9</v>
      </c>
      <c r="AB798" s="29" t="n">
        <f aca="false">AB799+AB832</f>
        <v>0</v>
      </c>
      <c r="AC798" s="29" t="n">
        <f aca="false">AC799+AC832</f>
        <v>45619.9</v>
      </c>
      <c r="AD798" s="29" t="n">
        <f aca="false">AD799+AD832</f>
        <v>0</v>
      </c>
      <c r="AE798" s="29" t="n">
        <f aca="false">AE799+AE832</f>
        <v>45619.9</v>
      </c>
      <c r="AF798" s="29" t="n">
        <f aca="false">AF799+AF832</f>
        <v>0</v>
      </c>
      <c r="AG798" s="29" t="n">
        <f aca="false">AG799+AG832</f>
        <v>45619.9</v>
      </c>
      <c r="AH798" s="29" t="n">
        <f aca="false">AH799+AH832</f>
        <v>-12466.11554</v>
      </c>
      <c r="AI798" s="29" t="n">
        <f aca="false">AI799+AI832</f>
        <v>33153.78446</v>
      </c>
      <c r="AJ798" s="29" t="n">
        <f aca="false">AJ799+AJ832</f>
        <v>27066.6</v>
      </c>
      <c r="AK798" s="29" t="n">
        <f aca="false">AK799+AK832</f>
        <v>0</v>
      </c>
      <c r="AL798" s="29" t="n">
        <f aca="false">AL799+AL832</f>
        <v>27066.6</v>
      </c>
      <c r="AM798" s="29" t="n">
        <f aca="false">AM799+AM832</f>
        <v>0</v>
      </c>
      <c r="AN798" s="29" t="n">
        <f aca="false">AN799+AN832</f>
        <v>27066.6</v>
      </c>
      <c r="AO798" s="29" t="n">
        <f aca="false">AO799+AO832</f>
        <v>0</v>
      </c>
      <c r="AP798" s="29" t="n">
        <f aca="false">AP799+AP832</f>
        <v>27066.6</v>
      </c>
      <c r="AQ798" s="29" t="n">
        <f aca="false">AQ799+AQ832</f>
        <v>0</v>
      </c>
      <c r="AR798" s="29" t="n">
        <f aca="false">AR799+AR832</f>
        <v>0</v>
      </c>
      <c r="AS798" s="29" t="n">
        <f aca="false">AS799+AS832</f>
        <v>27066.6</v>
      </c>
      <c r="AT798" s="29" t="n">
        <f aca="false">AT799+AT832</f>
        <v>0</v>
      </c>
      <c r="AU798" s="29" t="n">
        <f aca="false">AU799+AU832</f>
        <v>27066.6</v>
      </c>
      <c r="AV798" s="29" t="n">
        <f aca="false">AV799+AV832</f>
        <v>5068.05706</v>
      </c>
      <c r="AW798" s="29" t="n">
        <f aca="false">AW799+AW832</f>
        <v>32134.65706</v>
      </c>
    </row>
    <row r="799" customFormat="false" ht="18.75" hidden="false" customHeight="true" outlineLevel="0" collapsed="false">
      <c r="A799" s="27"/>
      <c r="B799" s="48" t="s">
        <v>735</v>
      </c>
      <c r="C799" s="48"/>
      <c r="D799" s="48"/>
      <c r="E799" s="82" t="s">
        <v>736</v>
      </c>
      <c r="F799" s="29" t="n">
        <f aca="false">F800+F808</f>
        <v>32934</v>
      </c>
      <c r="G799" s="29" t="n">
        <f aca="false">G800+G808</f>
        <v>-145.3</v>
      </c>
      <c r="H799" s="29" t="n">
        <f aca="false">H800+H808</f>
        <v>32788.7</v>
      </c>
      <c r="I799" s="29" t="n">
        <f aca="false">I800+I808</f>
        <v>0</v>
      </c>
      <c r="J799" s="29" t="n">
        <f aca="false">J800+J808</f>
        <v>32788.7</v>
      </c>
      <c r="K799" s="29" t="n">
        <f aca="false">K800+K808</f>
        <v>0</v>
      </c>
      <c r="L799" s="29" t="n">
        <f aca="false">L800+L808</f>
        <v>32788.7</v>
      </c>
      <c r="M799" s="29" t="n">
        <f aca="false">M800+M808</f>
        <v>0</v>
      </c>
      <c r="N799" s="29" t="n">
        <f aca="false">N800+N808</f>
        <v>0</v>
      </c>
      <c r="O799" s="29" t="n">
        <f aca="false">O800+O808</f>
        <v>0</v>
      </c>
      <c r="P799" s="29" t="n">
        <f aca="false">P800+P808</f>
        <v>32788.7</v>
      </c>
      <c r="Q799" s="29" t="n">
        <f aca="false">Q800+Q808</f>
        <v>-4350</v>
      </c>
      <c r="R799" s="29" t="n">
        <f aca="false">R800+R808</f>
        <v>28438.7</v>
      </c>
      <c r="S799" s="29" t="n">
        <f aca="false">S800+S808</f>
        <v>0</v>
      </c>
      <c r="T799" s="29" t="n">
        <f aca="false">T800+T808</f>
        <v>28438.7</v>
      </c>
      <c r="U799" s="29" t="n">
        <f aca="false">U800+U808</f>
        <v>0</v>
      </c>
      <c r="V799" s="29" t="n">
        <f aca="false">V800+V808</f>
        <v>28438.7</v>
      </c>
      <c r="W799" s="29" t="n">
        <f aca="false">W800+W808</f>
        <v>45592.7</v>
      </c>
      <c r="X799" s="29" t="n">
        <f aca="false">X800+X808</f>
        <v>0</v>
      </c>
      <c r="Y799" s="29" t="n">
        <f aca="false">Y800+Y808</f>
        <v>45592.7</v>
      </c>
      <c r="Z799" s="29" t="n">
        <f aca="false">Z800+Z808</f>
        <v>0</v>
      </c>
      <c r="AA799" s="29" t="n">
        <f aca="false">AA800+AA808</f>
        <v>45592.7</v>
      </c>
      <c r="AB799" s="29" t="n">
        <f aca="false">AB800+AB808</f>
        <v>0</v>
      </c>
      <c r="AC799" s="29" t="n">
        <f aca="false">AC800+AC808</f>
        <v>45592.7</v>
      </c>
      <c r="AD799" s="29" t="n">
        <f aca="false">AD800+AD808</f>
        <v>0</v>
      </c>
      <c r="AE799" s="29" t="n">
        <f aca="false">AE800+AE808</f>
        <v>45592.7</v>
      </c>
      <c r="AF799" s="29" t="n">
        <f aca="false">AF800+AF808</f>
        <v>0</v>
      </c>
      <c r="AG799" s="29" t="n">
        <f aca="false">AG800+AG808</f>
        <v>45592.7</v>
      </c>
      <c r="AH799" s="29" t="n">
        <f aca="false">AH800+AH808</f>
        <v>-12466.11554</v>
      </c>
      <c r="AI799" s="29" t="n">
        <f aca="false">AI800+AI808</f>
        <v>33126.58446</v>
      </c>
      <c r="AJ799" s="29" t="n">
        <f aca="false">AJ800+AJ808</f>
        <v>27039.4</v>
      </c>
      <c r="AK799" s="29" t="n">
        <f aca="false">AK800+AK808</f>
        <v>0</v>
      </c>
      <c r="AL799" s="29" t="n">
        <f aca="false">AL800+AL808</f>
        <v>27039.4</v>
      </c>
      <c r="AM799" s="29" t="n">
        <f aca="false">AM800+AM808</f>
        <v>0</v>
      </c>
      <c r="AN799" s="29" t="n">
        <f aca="false">AN800+AN808</f>
        <v>27039.4</v>
      </c>
      <c r="AO799" s="29" t="n">
        <f aca="false">AO800+AO808</f>
        <v>0</v>
      </c>
      <c r="AP799" s="29" t="n">
        <f aca="false">AP800+AP808</f>
        <v>27039.4</v>
      </c>
      <c r="AQ799" s="29" t="n">
        <f aca="false">AQ800+AQ808</f>
        <v>0</v>
      </c>
      <c r="AR799" s="29" t="n">
        <f aca="false">AR800+AR808</f>
        <v>0</v>
      </c>
      <c r="AS799" s="29" t="n">
        <f aca="false">AS800+AS808</f>
        <v>27039.4</v>
      </c>
      <c r="AT799" s="29" t="n">
        <f aca="false">AT800+AT808</f>
        <v>0</v>
      </c>
      <c r="AU799" s="29" t="n">
        <f aca="false">AU800+AU808</f>
        <v>27039.4</v>
      </c>
      <c r="AV799" s="29" t="n">
        <f aca="false">AV800+AV808</f>
        <v>5068.05706</v>
      </c>
      <c r="AW799" s="29" t="n">
        <f aca="false">AW800+AW808</f>
        <v>32107.45706</v>
      </c>
    </row>
    <row r="800" customFormat="false" ht="37.5" hidden="true" customHeight="true" outlineLevel="0" collapsed="false">
      <c r="A800" s="27"/>
      <c r="B800" s="101" t="s">
        <v>754</v>
      </c>
      <c r="C800" s="48"/>
      <c r="D800" s="48"/>
      <c r="E800" s="82" t="s">
        <v>755</v>
      </c>
      <c r="F800" s="29" t="n">
        <f aca="false">F801</f>
        <v>20244</v>
      </c>
      <c r="G800" s="29" t="n">
        <f aca="false">G801</f>
        <v>-145.3</v>
      </c>
      <c r="H800" s="29" t="n">
        <f aca="false">H801</f>
        <v>20098.7</v>
      </c>
      <c r="I800" s="29" t="n">
        <f aca="false">I801</f>
        <v>0</v>
      </c>
      <c r="J800" s="29" t="n">
        <f aca="false">J801</f>
        <v>20098.7</v>
      </c>
      <c r="K800" s="29" t="n">
        <f aca="false">K801</f>
        <v>0</v>
      </c>
      <c r="L800" s="29" t="n">
        <f aca="false">L801</f>
        <v>20098.7</v>
      </c>
      <c r="M800" s="29" t="n">
        <f aca="false">M801</f>
        <v>0</v>
      </c>
      <c r="N800" s="29" t="n">
        <f aca="false">N801</f>
        <v>0</v>
      </c>
      <c r="O800" s="29" t="n">
        <f aca="false">O801</f>
        <v>0</v>
      </c>
      <c r="P800" s="29" t="n">
        <f aca="false">P801</f>
        <v>20098.7</v>
      </c>
      <c r="Q800" s="29" t="n">
        <f aca="false">Q801</f>
        <v>0</v>
      </c>
      <c r="R800" s="29" t="n">
        <f aca="false">R801</f>
        <v>20098.7</v>
      </c>
      <c r="S800" s="29" t="n">
        <f aca="false">S801</f>
        <v>0</v>
      </c>
      <c r="T800" s="29" t="n">
        <f aca="false">T801</f>
        <v>20098.7</v>
      </c>
      <c r="U800" s="29" t="n">
        <f aca="false">U801</f>
        <v>0</v>
      </c>
      <c r="V800" s="29" t="n">
        <f aca="false">V801</f>
        <v>20098.7</v>
      </c>
      <c r="W800" s="29" t="n">
        <f aca="false">W801</f>
        <v>19507.2</v>
      </c>
      <c r="X800" s="29" t="n">
        <f aca="false">X801</f>
        <v>0</v>
      </c>
      <c r="Y800" s="29" t="n">
        <f aca="false">Y801</f>
        <v>19507.2</v>
      </c>
      <c r="Z800" s="29" t="n">
        <f aca="false">Z801</f>
        <v>0</v>
      </c>
      <c r="AA800" s="29" t="n">
        <f aca="false">AA801</f>
        <v>19507.2</v>
      </c>
      <c r="AB800" s="29" t="n">
        <f aca="false">AB801</f>
        <v>0</v>
      </c>
      <c r="AC800" s="29" t="n">
        <f aca="false">AC801</f>
        <v>19507.2</v>
      </c>
      <c r="AD800" s="29" t="n">
        <f aca="false">AD801</f>
        <v>0</v>
      </c>
      <c r="AE800" s="29" t="n">
        <f aca="false">AE801</f>
        <v>19507.2</v>
      </c>
      <c r="AF800" s="29" t="n">
        <f aca="false">AF801</f>
        <v>0</v>
      </c>
      <c r="AG800" s="29" t="n">
        <f aca="false">AG801</f>
        <v>19507.2</v>
      </c>
      <c r="AH800" s="29" t="n">
        <f aca="false">AH801</f>
        <v>0</v>
      </c>
      <c r="AI800" s="29" t="n">
        <f aca="false">AI801</f>
        <v>19507.2</v>
      </c>
      <c r="AJ800" s="29" t="n">
        <f aca="false">AJ801</f>
        <v>17556.4</v>
      </c>
      <c r="AK800" s="29" t="n">
        <f aca="false">AK801</f>
        <v>0</v>
      </c>
      <c r="AL800" s="29" t="n">
        <f aca="false">AL801</f>
        <v>17556.4</v>
      </c>
      <c r="AM800" s="29" t="n">
        <f aca="false">AM801</f>
        <v>0</v>
      </c>
      <c r="AN800" s="29" t="n">
        <f aca="false">AN801</f>
        <v>17556.4</v>
      </c>
      <c r="AO800" s="29" t="n">
        <f aca="false">AO801</f>
        <v>0</v>
      </c>
      <c r="AP800" s="29" t="n">
        <f aca="false">AP801</f>
        <v>17556.4</v>
      </c>
      <c r="AQ800" s="29" t="n">
        <f aca="false">AQ801</f>
        <v>0</v>
      </c>
      <c r="AR800" s="29" t="n">
        <f aca="false">AR801</f>
        <v>0</v>
      </c>
      <c r="AS800" s="29" t="n">
        <f aca="false">AS801</f>
        <v>17556.4</v>
      </c>
      <c r="AT800" s="29" t="n">
        <f aca="false">AT801</f>
        <v>0</v>
      </c>
      <c r="AU800" s="29" t="n">
        <f aca="false">AU801</f>
        <v>17556.4</v>
      </c>
      <c r="AV800" s="29" t="n">
        <f aca="false">AV801</f>
        <v>0</v>
      </c>
      <c r="AW800" s="29" t="n">
        <f aca="false">AW801</f>
        <v>17556.4</v>
      </c>
    </row>
    <row r="801" customFormat="false" ht="18.75" hidden="true" customHeight="true" outlineLevel="0" collapsed="false">
      <c r="A801" s="27"/>
      <c r="B801" s="27"/>
      <c r="C801" s="27" t="s">
        <v>268</v>
      </c>
      <c r="D801" s="27"/>
      <c r="E801" s="28" t="s">
        <v>269</v>
      </c>
      <c r="F801" s="29" t="n">
        <f aca="false">F802</f>
        <v>20244</v>
      </c>
      <c r="G801" s="29" t="n">
        <f aca="false">G802</f>
        <v>-145.3</v>
      </c>
      <c r="H801" s="29" t="n">
        <f aca="false">H802</f>
        <v>20098.7</v>
      </c>
      <c r="I801" s="29" t="n">
        <f aca="false">I802</f>
        <v>0</v>
      </c>
      <c r="J801" s="29" t="n">
        <f aca="false">J802</f>
        <v>20098.7</v>
      </c>
      <c r="K801" s="29" t="n">
        <f aca="false">K802</f>
        <v>0</v>
      </c>
      <c r="L801" s="29" t="n">
        <f aca="false">L802</f>
        <v>20098.7</v>
      </c>
      <c r="M801" s="29" t="n">
        <f aca="false">M802</f>
        <v>0</v>
      </c>
      <c r="N801" s="29" t="n">
        <f aca="false">N802</f>
        <v>0</v>
      </c>
      <c r="O801" s="29" t="n">
        <f aca="false">O802</f>
        <v>0</v>
      </c>
      <c r="P801" s="29" t="n">
        <f aca="false">P802</f>
        <v>20098.7</v>
      </c>
      <c r="Q801" s="29" t="n">
        <f aca="false">Q802</f>
        <v>0</v>
      </c>
      <c r="R801" s="29" t="n">
        <f aca="false">R802</f>
        <v>20098.7</v>
      </c>
      <c r="S801" s="29" t="n">
        <f aca="false">S802</f>
        <v>0</v>
      </c>
      <c r="T801" s="29" t="n">
        <f aca="false">T802</f>
        <v>20098.7</v>
      </c>
      <c r="U801" s="29" t="n">
        <f aca="false">U802</f>
        <v>0</v>
      </c>
      <c r="V801" s="29" t="n">
        <f aca="false">V802</f>
        <v>20098.7</v>
      </c>
      <c r="W801" s="29" t="n">
        <f aca="false">W802</f>
        <v>19507.2</v>
      </c>
      <c r="X801" s="29" t="n">
        <f aca="false">X802</f>
        <v>0</v>
      </c>
      <c r="Y801" s="29" t="n">
        <f aca="false">Y802</f>
        <v>19507.2</v>
      </c>
      <c r="Z801" s="29" t="n">
        <f aca="false">Z802</f>
        <v>0</v>
      </c>
      <c r="AA801" s="29" t="n">
        <f aca="false">AA802</f>
        <v>19507.2</v>
      </c>
      <c r="AB801" s="29" t="n">
        <f aca="false">AB802</f>
        <v>0</v>
      </c>
      <c r="AC801" s="29" t="n">
        <f aca="false">AC802</f>
        <v>19507.2</v>
      </c>
      <c r="AD801" s="29" t="n">
        <f aca="false">AD802</f>
        <v>0</v>
      </c>
      <c r="AE801" s="29" t="n">
        <f aca="false">AE802</f>
        <v>19507.2</v>
      </c>
      <c r="AF801" s="29" t="n">
        <f aca="false">AF802</f>
        <v>0</v>
      </c>
      <c r="AG801" s="29" t="n">
        <f aca="false">AG802</f>
        <v>19507.2</v>
      </c>
      <c r="AH801" s="29" t="n">
        <f aca="false">AH802</f>
        <v>0</v>
      </c>
      <c r="AI801" s="29" t="n">
        <f aca="false">AI802</f>
        <v>19507.2</v>
      </c>
      <c r="AJ801" s="29" t="n">
        <f aca="false">AJ802</f>
        <v>17556.4</v>
      </c>
      <c r="AK801" s="29" t="n">
        <f aca="false">AK802</f>
        <v>0</v>
      </c>
      <c r="AL801" s="29" t="n">
        <f aca="false">AL802</f>
        <v>17556.4</v>
      </c>
      <c r="AM801" s="29" t="n">
        <f aca="false">AM802</f>
        <v>0</v>
      </c>
      <c r="AN801" s="29" t="n">
        <f aca="false">AN802</f>
        <v>17556.4</v>
      </c>
      <c r="AO801" s="29" t="n">
        <f aca="false">AO802</f>
        <v>0</v>
      </c>
      <c r="AP801" s="29" t="n">
        <f aca="false">AP802</f>
        <v>17556.4</v>
      </c>
      <c r="AQ801" s="29" t="n">
        <f aca="false">AQ802</f>
        <v>0</v>
      </c>
      <c r="AR801" s="29" t="n">
        <f aca="false">AR802</f>
        <v>0</v>
      </c>
      <c r="AS801" s="29" t="n">
        <f aca="false">AS802</f>
        <v>17556.4</v>
      </c>
      <c r="AT801" s="29" t="n">
        <f aca="false">AT802</f>
        <v>0</v>
      </c>
      <c r="AU801" s="29" t="n">
        <f aca="false">AU802</f>
        <v>17556.4</v>
      </c>
      <c r="AV801" s="29" t="n">
        <f aca="false">AV802</f>
        <v>0</v>
      </c>
      <c r="AW801" s="29" t="n">
        <f aca="false">AW802</f>
        <v>17556.4</v>
      </c>
    </row>
    <row r="802" customFormat="false" ht="23.25" hidden="true" customHeight="true" outlineLevel="0" collapsed="false">
      <c r="A802" s="27"/>
      <c r="B802" s="27"/>
      <c r="C802" s="27" t="s">
        <v>308</v>
      </c>
      <c r="D802" s="27"/>
      <c r="E802" s="28" t="s">
        <v>309</v>
      </c>
      <c r="F802" s="29" t="n">
        <f aca="false">F803</f>
        <v>20244</v>
      </c>
      <c r="G802" s="29" t="n">
        <f aca="false">G803</f>
        <v>-145.3</v>
      </c>
      <c r="H802" s="29" t="n">
        <f aca="false">H803</f>
        <v>20098.7</v>
      </c>
      <c r="I802" s="29" t="n">
        <f aca="false">I803</f>
        <v>0</v>
      </c>
      <c r="J802" s="29" t="n">
        <f aca="false">J803</f>
        <v>20098.7</v>
      </c>
      <c r="K802" s="29" t="n">
        <f aca="false">K803</f>
        <v>0</v>
      </c>
      <c r="L802" s="29" t="n">
        <f aca="false">L803</f>
        <v>20098.7</v>
      </c>
      <c r="M802" s="29" t="n">
        <f aca="false">M803</f>
        <v>0</v>
      </c>
      <c r="N802" s="29" t="n">
        <f aca="false">N803</f>
        <v>0</v>
      </c>
      <c r="O802" s="29" t="n">
        <f aca="false">O803</f>
        <v>0</v>
      </c>
      <c r="P802" s="29" t="n">
        <f aca="false">P803</f>
        <v>20098.7</v>
      </c>
      <c r="Q802" s="29" t="n">
        <f aca="false">Q803</f>
        <v>0</v>
      </c>
      <c r="R802" s="29" t="n">
        <f aca="false">R803</f>
        <v>20098.7</v>
      </c>
      <c r="S802" s="29" t="n">
        <f aca="false">S803</f>
        <v>0</v>
      </c>
      <c r="T802" s="29" t="n">
        <f aca="false">T803</f>
        <v>20098.7</v>
      </c>
      <c r="U802" s="29" t="n">
        <f aca="false">U803</f>
        <v>0</v>
      </c>
      <c r="V802" s="29" t="n">
        <f aca="false">V803</f>
        <v>20098.7</v>
      </c>
      <c r="W802" s="29" t="n">
        <f aca="false">W803</f>
        <v>19507.2</v>
      </c>
      <c r="X802" s="29" t="n">
        <f aca="false">X803</f>
        <v>0</v>
      </c>
      <c r="Y802" s="29" t="n">
        <f aca="false">Y803</f>
        <v>19507.2</v>
      </c>
      <c r="Z802" s="29" t="n">
        <f aca="false">Z803</f>
        <v>0</v>
      </c>
      <c r="AA802" s="29" t="n">
        <f aca="false">AA803</f>
        <v>19507.2</v>
      </c>
      <c r="AB802" s="29" t="n">
        <f aca="false">AB803</f>
        <v>0</v>
      </c>
      <c r="AC802" s="29" t="n">
        <f aca="false">AC803</f>
        <v>19507.2</v>
      </c>
      <c r="AD802" s="29" t="n">
        <f aca="false">AD803</f>
        <v>0</v>
      </c>
      <c r="AE802" s="29" t="n">
        <f aca="false">AE803</f>
        <v>19507.2</v>
      </c>
      <c r="AF802" s="29" t="n">
        <f aca="false">AF803</f>
        <v>0</v>
      </c>
      <c r="AG802" s="29" t="n">
        <f aca="false">AG803</f>
        <v>19507.2</v>
      </c>
      <c r="AH802" s="29" t="n">
        <f aca="false">AH803</f>
        <v>0</v>
      </c>
      <c r="AI802" s="29" t="n">
        <f aca="false">AI803</f>
        <v>19507.2</v>
      </c>
      <c r="AJ802" s="29" t="n">
        <f aca="false">AJ803</f>
        <v>17556.4</v>
      </c>
      <c r="AK802" s="29" t="n">
        <f aca="false">AK803</f>
        <v>0</v>
      </c>
      <c r="AL802" s="29" t="n">
        <f aca="false">AL803</f>
        <v>17556.4</v>
      </c>
      <c r="AM802" s="29" t="n">
        <f aca="false">AM803</f>
        <v>0</v>
      </c>
      <c r="AN802" s="29" t="n">
        <f aca="false">AN803</f>
        <v>17556.4</v>
      </c>
      <c r="AO802" s="29" t="n">
        <f aca="false">AO803</f>
        <v>0</v>
      </c>
      <c r="AP802" s="29" t="n">
        <f aca="false">AP803</f>
        <v>17556.4</v>
      </c>
      <c r="AQ802" s="29" t="n">
        <f aca="false">AQ803</f>
        <v>0</v>
      </c>
      <c r="AR802" s="29" t="n">
        <f aca="false">AR803</f>
        <v>0</v>
      </c>
      <c r="AS802" s="29" t="n">
        <f aca="false">AS803</f>
        <v>17556.4</v>
      </c>
      <c r="AT802" s="29" t="n">
        <f aca="false">AT803</f>
        <v>0</v>
      </c>
      <c r="AU802" s="29" t="n">
        <f aca="false">AU803</f>
        <v>17556.4</v>
      </c>
      <c r="AV802" s="29" t="n">
        <f aca="false">AV803</f>
        <v>0</v>
      </c>
      <c r="AW802" s="29" t="n">
        <f aca="false">AW803</f>
        <v>17556.4</v>
      </c>
    </row>
    <row r="803" customFormat="false" ht="22.5" hidden="true" customHeight="true" outlineLevel="0" collapsed="false">
      <c r="A803" s="27"/>
      <c r="B803" s="27"/>
      <c r="C803" s="27" t="s">
        <v>310</v>
      </c>
      <c r="D803" s="27"/>
      <c r="E803" s="28" t="s">
        <v>83</v>
      </c>
      <c r="F803" s="29" t="n">
        <f aca="false">F804</f>
        <v>20244</v>
      </c>
      <c r="G803" s="29" t="n">
        <f aca="false">G804</f>
        <v>-145.3</v>
      </c>
      <c r="H803" s="29" t="n">
        <f aca="false">H804</f>
        <v>20098.7</v>
      </c>
      <c r="I803" s="29" t="n">
        <f aca="false">I804</f>
        <v>0</v>
      </c>
      <c r="J803" s="29" t="n">
        <f aca="false">J804</f>
        <v>20098.7</v>
      </c>
      <c r="K803" s="29" t="n">
        <f aca="false">K804</f>
        <v>0</v>
      </c>
      <c r="L803" s="29" t="n">
        <f aca="false">L804</f>
        <v>20098.7</v>
      </c>
      <c r="M803" s="29" t="n">
        <f aca="false">M804</f>
        <v>0</v>
      </c>
      <c r="N803" s="29" t="n">
        <f aca="false">N804</f>
        <v>0</v>
      </c>
      <c r="O803" s="29" t="n">
        <f aca="false">O804</f>
        <v>0</v>
      </c>
      <c r="P803" s="29" t="n">
        <f aca="false">P804</f>
        <v>20098.7</v>
      </c>
      <c r="Q803" s="29" t="n">
        <f aca="false">Q804</f>
        <v>0</v>
      </c>
      <c r="R803" s="29" t="n">
        <f aca="false">R804</f>
        <v>20098.7</v>
      </c>
      <c r="S803" s="29" t="n">
        <f aca="false">S804</f>
        <v>0</v>
      </c>
      <c r="T803" s="29" t="n">
        <f aca="false">T804</f>
        <v>20098.7</v>
      </c>
      <c r="U803" s="29" t="n">
        <f aca="false">U804</f>
        <v>0</v>
      </c>
      <c r="V803" s="29" t="n">
        <f aca="false">V804</f>
        <v>20098.7</v>
      </c>
      <c r="W803" s="29" t="n">
        <f aca="false">W804</f>
        <v>19507.2</v>
      </c>
      <c r="X803" s="29" t="n">
        <f aca="false">X804</f>
        <v>0</v>
      </c>
      <c r="Y803" s="29" t="n">
        <f aca="false">Y804</f>
        <v>19507.2</v>
      </c>
      <c r="Z803" s="29" t="n">
        <f aca="false">Z804</f>
        <v>0</v>
      </c>
      <c r="AA803" s="29" t="n">
        <f aca="false">AA804</f>
        <v>19507.2</v>
      </c>
      <c r="AB803" s="29" t="n">
        <f aca="false">AB804</f>
        <v>0</v>
      </c>
      <c r="AC803" s="29" t="n">
        <f aca="false">AC804</f>
        <v>19507.2</v>
      </c>
      <c r="AD803" s="29" t="n">
        <f aca="false">AD804</f>
        <v>0</v>
      </c>
      <c r="AE803" s="29" t="n">
        <f aca="false">AE804</f>
        <v>19507.2</v>
      </c>
      <c r="AF803" s="29" t="n">
        <f aca="false">AF804</f>
        <v>0</v>
      </c>
      <c r="AG803" s="29" t="n">
        <f aca="false">AG804</f>
        <v>19507.2</v>
      </c>
      <c r="AH803" s="29" t="n">
        <f aca="false">AH804</f>
        <v>0</v>
      </c>
      <c r="AI803" s="29" t="n">
        <f aca="false">AI804</f>
        <v>19507.2</v>
      </c>
      <c r="AJ803" s="29" t="n">
        <f aca="false">AJ804</f>
        <v>17556.4</v>
      </c>
      <c r="AK803" s="29" t="n">
        <f aca="false">AK804</f>
        <v>0</v>
      </c>
      <c r="AL803" s="29" t="n">
        <f aca="false">AL804</f>
        <v>17556.4</v>
      </c>
      <c r="AM803" s="29" t="n">
        <f aca="false">AM804</f>
        <v>0</v>
      </c>
      <c r="AN803" s="29" t="n">
        <f aca="false">AN804</f>
        <v>17556.4</v>
      </c>
      <c r="AO803" s="29" t="n">
        <f aca="false">AO804</f>
        <v>0</v>
      </c>
      <c r="AP803" s="29" t="n">
        <f aca="false">AP804</f>
        <v>17556.4</v>
      </c>
      <c r="AQ803" s="29" t="n">
        <f aca="false">AQ804</f>
        <v>0</v>
      </c>
      <c r="AR803" s="29" t="n">
        <f aca="false">AR804</f>
        <v>0</v>
      </c>
      <c r="AS803" s="29" t="n">
        <f aca="false">AS804</f>
        <v>17556.4</v>
      </c>
      <c r="AT803" s="29" t="n">
        <f aca="false">AT804</f>
        <v>0</v>
      </c>
      <c r="AU803" s="29" t="n">
        <f aca="false">AU804</f>
        <v>17556.4</v>
      </c>
      <c r="AV803" s="29" t="n">
        <f aca="false">AV804</f>
        <v>0</v>
      </c>
      <c r="AW803" s="29" t="n">
        <f aca="false">AW804</f>
        <v>17556.4</v>
      </c>
    </row>
    <row r="804" customFormat="false" ht="18.75" hidden="true" customHeight="true" outlineLevel="0" collapsed="false">
      <c r="A804" s="27"/>
      <c r="B804" s="27"/>
      <c r="C804" s="30" t="s">
        <v>311</v>
      </c>
      <c r="D804" s="30"/>
      <c r="E804" s="31" t="s">
        <v>85</v>
      </c>
      <c r="F804" s="32" t="n">
        <f aca="false">SUM(F805:F807)</f>
        <v>20244</v>
      </c>
      <c r="G804" s="32" t="n">
        <f aca="false">SUM(G805:G807)</f>
        <v>-145.3</v>
      </c>
      <c r="H804" s="32" t="n">
        <f aca="false">SUM(H805:H807)</f>
        <v>20098.7</v>
      </c>
      <c r="I804" s="32" t="n">
        <f aca="false">SUM(I805:I807)</f>
        <v>0</v>
      </c>
      <c r="J804" s="32" t="n">
        <f aca="false">SUM(J805:J807)</f>
        <v>20098.7</v>
      </c>
      <c r="K804" s="32" t="n">
        <f aca="false">SUM(K805:K807)</f>
        <v>0</v>
      </c>
      <c r="L804" s="32" t="n">
        <f aca="false">SUM(L805:L807)</f>
        <v>20098.7</v>
      </c>
      <c r="M804" s="32" t="n">
        <f aca="false">SUM(M805:M807)</f>
        <v>0</v>
      </c>
      <c r="N804" s="32" t="n">
        <f aca="false">SUM(N805:N807)</f>
        <v>0</v>
      </c>
      <c r="O804" s="32" t="n">
        <f aca="false">SUM(O805:O807)</f>
        <v>0</v>
      </c>
      <c r="P804" s="32" t="n">
        <f aca="false">SUM(P805:P807)</f>
        <v>20098.7</v>
      </c>
      <c r="Q804" s="32" t="n">
        <f aca="false">SUM(Q805:Q807)</f>
        <v>0</v>
      </c>
      <c r="R804" s="32" t="n">
        <f aca="false">SUM(R805:R807)</f>
        <v>20098.7</v>
      </c>
      <c r="S804" s="32" t="n">
        <f aca="false">SUM(S805:S807)</f>
        <v>0</v>
      </c>
      <c r="T804" s="32" t="n">
        <f aca="false">SUM(T805:T807)</f>
        <v>20098.7</v>
      </c>
      <c r="U804" s="32" t="n">
        <f aca="false">SUM(U805:U807)</f>
        <v>0</v>
      </c>
      <c r="V804" s="32" t="n">
        <f aca="false">SUM(V805:V807)</f>
        <v>20098.7</v>
      </c>
      <c r="W804" s="32" t="n">
        <f aca="false">SUM(W805:W807)</f>
        <v>19507.2</v>
      </c>
      <c r="X804" s="32" t="n">
        <f aca="false">SUM(X805:X807)</f>
        <v>0</v>
      </c>
      <c r="Y804" s="32" t="n">
        <f aca="false">SUM(Y805:Y807)</f>
        <v>19507.2</v>
      </c>
      <c r="Z804" s="32" t="n">
        <f aca="false">SUM(Z805:Z807)</f>
        <v>0</v>
      </c>
      <c r="AA804" s="32" t="n">
        <f aca="false">SUM(AA805:AA807)</f>
        <v>19507.2</v>
      </c>
      <c r="AB804" s="32" t="n">
        <f aca="false">SUM(AB805:AB807)</f>
        <v>0</v>
      </c>
      <c r="AC804" s="32" t="n">
        <f aca="false">SUM(AC805:AC807)</f>
        <v>19507.2</v>
      </c>
      <c r="AD804" s="32" t="n">
        <f aca="false">SUM(AD805:AD807)</f>
        <v>0</v>
      </c>
      <c r="AE804" s="32" t="n">
        <f aca="false">SUM(AE805:AE807)</f>
        <v>19507.2</v>
      </c>
      <c r="AF804" s="32" t="n">
        <f aca="false">SUM(AF805:AF807)</f>
        <v>0</v>
      </c>
      <c r="AG804" s="32" t="n">
        <f aca="false">SUM(AG805:AG807)</f>
        <v>19507.2</v>
      </c>
      <c r="AH804" s="32" t="n">
        <f aca="false">SUM(AH805:AH807)</f>
        <v>0</v>
      </c>
      <c r="AI804" s="32" t="n">
        <f aca="false">SUM(AI805:AI807)</f>
        <v>19507.2</v>
      </c>
      <c r="AJ804" s="32" t="n">
        <f aca="false">SUM(AJ805:AJ807)</f>
        <v>17556.4</v>
      </c>
      <c r="AK804" s="32" t="n">
        <f aca="false">SUM(AK805:AK807)</f>
        <v>0</v>
      </c>
      <c r="AL804" s="32" t="n">
        <f aca="false">SUM(AL805:AL807)</f>
        <v>17556.4</v>
      </c>
      <c r="AM804" s="32" t="n">
        <f aca="false">SUM(AM805:AM807)</f>
        <v>0</v>
      </c>
      <c r="AN804" s="32" t="n">
        <f aca="false">SUM(AN805:AN807)</f>
        <v>17556.4</v>
      </c>
      <c r="AO804" s="32" t="n">
        <f aca="false">SUM(AO805:AO807)</f>
        <v>0</v>
      </c>
      <c r="AP804" s="32" t="n">
        <f aca="false">SUM(AP805:AP807)</f>
        <v>17556.4</v>
      </c>
      <c r="AQ804" s="32" t="n">
        <f aca="false">SUM(AQ805:AQ807)</f>
        <v>0</v>
      </c>
      <c r="AR804" s="32" t="n">
        <f aca="false">SUM(AR805:AR807)</f>
        <v>0</v>
      </c>
      <c r="AS804" s="32" t="n">
        <f aca="false">SUM(AS805:AS807)</f>
        <v>17556.4</v>
      </c>
      <c r="AT804" s="32" t="n">
        <f aca="false">SUM(AT805:AT807)</f>
        <v>0</v>
      </c>
      <c r="AU804" s="32" t="n">
        <f aca="false">SUM(AU805:AU807)</f>
        <v>17556.4</v>
      </c>
      <c r="AV804" s="32" t="n">
        <f aca="false">SUM(AV805:AV807)</f>
        <v>0</v>
      </c>
      <c r="AW804" s="32" t="n">
        <f aca="false">SUM(AW805:AW807)</f>
        <v>17556.4</v>
      </c>
    </row>
    <row r="805" customFormat="false" ht="37.5" hidden="true" customHeight="true" outlineLevel="0" collapsed="false">
      <c r="A805" s="30"/>
      <c r="B805" s="30"/>
      <c r="C805" s="30"/>
      <c r="D805" s="30" t="s">
        <v>86</v>
      </c>
      <c r="E805" s="33" t="s">
        <v>87</v>
      </c>
      <c r="F805" s="32" t="n">
        <v>19156.8</v>
      </c>
      <c r="G805" s="32"/>
      <c r="H805" s="32" t="n">
        <f aca="false">SUM(F805:G805)</f>
        <v>19156.8</v>
      </c>
      <c r="I805" s="32"/>
      <c r="J805" s="32" t="n">
        <f aca="false">SUM(H805:I805)</f>
        <v>19156.8</v>
      </c>
      <c r="K805" s="32"/>
      <c r="L805" s="32" t="n">
        <f aca="false">SUM(J805:K805)</f>
        <v>19156.8</v>
      </c>
      <c r="M805" s="32"/>
      <c r="N805" s="32"/>
      <c r="O805" s="32"/>
      <c r="P805" s="32" t="n">
        <f aca="false">SUM(L805:O805)</f>
        <v>19156.8</v>
      </c>
      <c r="Q805" s="32"/>
      <c r="R805" s="32" t="n">
        <f aca="false">SUM(P805:Q805)</f>
        <v>19156.8</v>
      </c>
      <c r="S805" s="32"/>
      <c r="T805" s="32" t="n">
        <f aca="false">SUM(R805:S805)</f>
        <v>19156.8</v>
      </c>
      <c r="U805" s="32"/>
      <c r="V805" s="32" t="n">
        <f aca="false">SUM(T805:U805)</f>
        <v>19156.8</v>
      </c>
      <c r="W805" s="32" t="n">
        <v>18420</v>
      </c>
      <c r="X805" s="32"/>
      <c r="Y805" s="32" t="n">
        <f aca="false">SUM(W805:X805)</f>
        <v>18420</v>
      </c>
      <c r="Z805" s="32"/>
      <c r="AA805" s="32" t="n">
        <f aca="false">SUM(Y805:Z805)</f>
        <v>18420</v>
      </c>
      <c r="AB805" s="32"/>
      <c r="AC805" s="32" t="n">
        <f aca="false">SUM(AA805:AB805)</f>
        <v>18420</v>
      </c>
      <c r="AD805" s="32"/>
      <c r="AE805" s="32" t="n">
        <f aca="false">SUM(AC805:AD805)</f>
        <v>18420</v>
      </c>
      <c r="AF805" s="32"/>
      <c r="AG805" s="32" t="n">
        <f aca="false">SUM(AE805:AF805)</f>
        <v>18420</v>
      </c>
      <c r="AH805" s="32"/>
      <c r="AI805" s="32" t="n">
        <f aca="false">SUM(AG805:AH805)</f>
        <v>18420</v>
      </c>
      <c r="AJ805" s="32" t="n">
        <v>16578</v>
      </c>
      <c r="AK805" s="32"/>
      <c r="AL805" s="32" t="n">
        <f aca="false">SUM(AJ805:AK805)</f>
        <v>16578</v>
      </c>
      <c r="AM805" s="32"/>
      <c r="AN805" s="32" t="n">
        <f aca="false">SUM(AL805:AM805)</f>
        <v>16578</v>
      </c>
      <c r="AO805" s="32"/>
      <c r="AP805" s="32" t="n">
        <f aca="false">SUM(AN805:AO805)</f>
        <v>16578</v>
      </c>
      <c r="AQ805" s="32"/>
      <c r="AR805" s="32"/>
      <c r="AS805" s="32" t="n">
        <f aca="false">SUM(AP805:AR805)</f>
        <v>16578</v>
      </c>
      <c r="AT805" s="32"/>
      <c r="AU805" s="32" t="n">
        <f aca="false">SUM(AS805:AT805)</f>
        <v>16578</v>
      </c>
      <c r="AV805" s="32"/>
      <c r="AW805" s="32" t="n">
        <f aca="false">SUM(AU805:AV805)</f>
        <v>16578</v>
      </c>
    </row>
    <row r="806" customFormat="false" ht="18.75" hidden="true" customHeight="true" outlineLevel="0" collapsed="false">
      <c r="A806" s="30"/>
      <c r="B806" s="30"/>
      <c r="C806" s="30"/>
      <c r="D806" s="30" t="s">
        <v>53</v>
      </c>
      <c r="E806" s="33" t="s">
        <v>54</v>
      </c>
      <c r="F806" s="32" t="n">
        <v>1084.7</v>
      </c>
      <c r="G806" s="32" t="n">
        <v>-145.3</v>
      </c>
      <c r="H806" s="32" t="n">
        <f aca="false">SUM(F806:G806)</f>
        <v>939.4</v>
      </c>
      <c r="I806" s="32"/>
      <c r="J806" s="32" t="n">
        <f aca="false">SUM(H806:I806)</f>
        <v>939.4</v>
      </c>
      <c r="K806" s="32"/>
      <c r="L806" s="32" t="n">
        <f aca="false">SUM(J806:K806)</f>
        <v>939.4</v>
      </c>
      <c r="M806" s="32"/>
      <c r="N806" s="32"/>
      <c r="O806" s="32"/>
      <c r="P806" s="32" t="n">
        <f aca="false">SUM(L806:O806)</f>
        <v>939.4</v>
      </c>
      <c r="Q806" s="32"/>
      <c r="R806" s="32" t="n">
        <f aca="false">SUM(P806:Q806)</f>
        <v>939.4</v>
      </c>
      <c r="S806" s="32"/>
      <c r="T806" s="32" t="n">
        <f aca="false">SUM(R806:S806)</f>
        <v>939.4</v>
      </c>
      <c r="U806" s="32"/>
      <c r="V806" s="32" t="n">
        <f aca="false">SUM(T806:U806)</f>
        <v>939.4</v>
      </c>
      <c r="W806" s="32" t="n">
        <v>1084.7</v>
      </c>
      <c r="X806" s="32"/>
      <c r="Y806" s="32" t="n">
        <f aca="false">SUM(W806:X806)</f>
        <v>1084.7</v>
      </c>
      <c r="Z806" s="32"/>
      <c r="AA806" s="32" t="n">
        <f aca="false">SUM(Y806:Z806)</f>
        <v>1084.7</v>
      </c>
      <c r="AB806" s="32"/>
      <c r="AC806" s="32" t="n">
        <f aca="false">SUM(AA806:AB806)</f>
        <v>1084.7</v>
      </c>
      <c r="AD806" s="32"/>
      <c r="AE806" s="32" t="n">
        <f aca="false">SUM(AC806:AD806)</f>
        <v>1084.7</v>
      </c>
      <c r="AF806" s="32"/>
      <c r="AG806" s="32" t="n">
        <f aca="false">SUM(AE806:AF806)</f>
        <v>1084.7</v>
      </c>
      <c r="AH806" s="32"/>
      <c r="AI806" s="32" t="n">
        <f aca="false">SUM(AG806:AH806)</f>
        <v>1084.7</v>
      </c>
      <c r="AJ806" s="32" t="n">
        <v>976.1</v>
      </c>
      <c r="AK806" s="32"/>
      <c r="AL806" s="32" t="n">
        <f aca="false">SUM(AJ806:AK806)</f>
        <v>976.1</v>
      </c>
      <c r="AM806" s="32"/>
      <c r="AN806" s="32" t="n">
        <f aca="false">SUM(AL806:AM806)</f>
        <v>976.1</v>
      </c>
      <c r="AO806" s="32"/>
      <c r="AP806" s="32" t="n">
        <f aca="false">SUM(AN806:AO806)</f>
        <v>976.1</v>
      </c>
      <c r="AQ806" s="32"/>
      <c r="AR806" s="32"/>
      <c r="AS806" s="32" t="n">
        <f aca="false">SUM(AP806:AR806)</f>
        <v>976.1</v>
      </c>
      <c r="AT806" s="32"/>
      <c r="AU806" s="32" t="n">
        <f aca="false">SUM(AS806:AT806)</f>
        <v>976.1</v>
      </c>
      <c r="AV806" s="32"/>
      <c r="AW806" s="32" t="n">
        <f aca="false">SUM(AU806:AV806)</f>
        <v>976.1</v>
      </c>
    </row>
    <row r="807" customFormat="false" ht="18.75" hidden="true" customHeight="true" outlineLevel="0" collapsed="false">
      <c r="A807" s="30"/>
      <c r="B807" s="30"/>
      <c r="C807" s="30"/>
      <c r="D807" s="30" t="s">
        <v>37</v>
      </c>
      <c r="E807" s="33" t="s">
        <v>38</v>
      </c>
      <c r="F807" s="32" t="n">
        <v>2.5</v>
      </c>
      <c r="G807" s="32"/>
      <c r="H807" s="32" t="n">
        <f aca="false">SUM(F807:G807)</f>
        <v>2.5</v>
      </c>
      <c r="I807" s="32"/>
      <c r="J807" s="32" t="n">
        <f aca="false">SUM(H807:I807)</f>
        <v>2.5</v>
      </c>
      <c r="K807" s="32"/>
      <c r="L807" s="32" t="n">
        <f aca="false">SUM(J807:K807)</f>
        <v>2.5</v>
      </c>
      <c r="M807" s="32"/>
      <c r="N807" s="32"/>
      <c r="O807" s="32"/>
      <c r="P807" s="32" t="n">
        <f aca="false">SUM(L807:O807)</f>
        <v>2.5</v>
      </c>
      <c r="Q807" s="32"/>
      <c r="R807" s="32" t="n">
        <f aca="false">SUM(P807:Q807)</f>
        <v>2.5</v>
      </c>
      <c r="S807" s="32"/>
      <c r="T807" s="32" t="n">
        <f aca="false">SUM(R807:S807)</f>
        <v>2.5</v>
      </c>
      <c r="U807" s="32"/>
      <c r="V807" s="32" t="n">
        <f aca="false">SUM(T807:U807)</f>
        <v>2.5</v>
      </c>
      <c r="W807" s="32" t="n">
        <v>2.5</v>
      </c>
      <c r="X807" s="32"/>
      <c r="Y807" s="32" t="n">
        <f aca="false">SUM(W807:X807)</f>
        <v>2.5</v>
      </c>
      <c r="Z807" s="32"/>
      <c r="AA807" s="32" t="n">
        <f aca="false">SUM(Y807:Z807)</f>
        <v>2.5</v>
      </c>
      <c r="AB807" s="32"/>
      <c r="AC807" s="32" t="n">
        <f aca="false">SUM(AA807:AB807)</f>
        <v>2.5</v>
      </c>
      <c r="AD807" s="32"/>
      <c r="AE807" s="32" t="n">
        <f aca="false">SUM(AC807:AD807)</f>
        <v>2.5</v>
      </c>
      <c r="AF807" s="32"/>
      <c r="AG807" s="32" t="n">
        <f aca="false">SUM(AE807:AF807)</f>
        <v>2.5</v>
      </c>
      <c r="AH807" s="32"/>
      <c r="AI807" s="32" t="n">
        <f aca="false">SUM(AG807:AH807)</f>
        <v>2.5</v>
      </c>
      <c r="AJ807" s="32" t="n">
        <v>2.3</v>
      </c>
      <c r="AK807" s="32"/>
      <c r="AL807" s="32" t="n">
        <f aca="false">SUM(AJ807:AK807)</f>
        <v>2.3</v>
      </c>
      <c r="AM807" s="32"/>
      <c r="AN807" s="32" t="n">
        <f aca="false">SUM(AL807:AM807)</f>
        <v>2.3</v>
      </c>
      <c r="AO807" s="32"/>
      <c r="AP807" s="32" t="n">
        <f aca="false">SUM(AN807:AO807)</f>
        <v>2.3</v>
      </c>
      <c r="AQ807" s="32"/>
      <c r="AR807" s="32"/>
      <c r="AS807" s="32" t="n">
        <f aca="false">SUM(AP807:AR807)</f>
        <v>2.3</v>
      </c>
      <c r="AT807" s="32"/>
      <c r="AU807" s="32" t="n">
        <f aca="false">SUM(AS807:AT807)</f>
        <v>2.3</v>
      </c>
      <c r="AV807" s="32"/>
      <c r="AW807" s="32" t="n">
        <f aca="false">SUM(AU807:AV807)</f>
        <v>2.3</v>
      </c>
    </row>
    <row r="808" customFormat="false" ht="18.75" hidden="false" customHeight="true" outlineLevel="0" collapsed="false">
      <c r="A808" s="30"/>
      <c r="B808" s="101" t="s">
        <v>738</v>
      </c>
      <c r="C808" s="48"/>
      <c r="D808" s="48"/>
      <c r="E808" s="82" t="s">
        <v>739</v>
      </c>
      <c r="F808" s="29" t="n">
        <f aca="false">F809+F826</f>
        <v>12690</v>
      </c>
      <c r="G808" s="29" t="n">
        <f aca="false">G809+G826</f>
        <v>0</v>
      </c>
      <c r="H808" s="29" t="n">
        <f aca="false">H809+H826</f>
        <v>12690</v>
      </c>
      <c r="I808" s="29" t="n">
        <f aca="false">I809+I826</f>
        <v>0</v>
      </c>
      <c r="J808" s="29" t="n">
        <f aca="false">J809+J826</f>
        <v>12690</v>
      </c>
      <c r="K808" s="29" t="n">
        <f aca="false">K809+K826</f>
        <v>0</v>
      </c>
      <c r="L808" s="29" t="n">
        <f aca="false">L809+L826</f>
        <v>12690</v>
      </c>
      <c r="M808" s="29" t="n">
        <f aca="false">M809+M826</f>
        <v>0</v>
      </c>
      <c r="N808" s="29" t="n">
        <f aca="false">N809+N826</f>
        <v>0</v>
      </c>
      <c r="O808" s="29" t="n">
        <f aca="false">O809+O826</f>
        <v>0</v>
      </c>
      <c r="P808" s="29" t="n">
        <f aca="false">P809+P826</f>
        <v>12690</v>
      </c>
      <c r="Q808" s="29" t="n">
        <f aca="false">Q809+Q826</f>
        <v>-4350</v>
      </c>
      <c r="R808" s="29" t="n">
        <f aca="false">R809+R826</f>
        <v>8340</v>
      </c>
      <c r="S808" s="29" t="n">
        <f aca="false">S809+S826</f>
        <v>0</v>
      </c>
      <c r="T808" s="29" t="n">
        <f aca="false">T809+T826</f>
        <v>8340</v>
      </c>
      <c r="U808" s="29" t="n">
        <f aca="false">U809+U826</f>
        <v>0</v>
      </c>
      <c r="V808" s="29" t="n">
        <f aca="false">V809+V826</f>
        <v>8340</v>
      </c>
      <c r="W808" s="29" t="n">
        <f aca="false">W809+W826</f>
        <v>26085.5</v>
      </c>
      <c r="X808" s="29" t="n">
        <f aca="false">X809+X826</f>
        <v>0</v>
      </c>
      <c r="Y808" s="29" t="n">
        <f aca="false">Y809+Y826</f>
        <v>26085.5</v>
      </c>
      <c r="Z808" s="29" t="n">
        <f aca="false">Z809+Z826</f>
        <v>0</v>
      </c>
      <c r="AA808" s="29" t="n">
        <f aca="false">AA809+AA826</f>
        <v>26085.5</v>
      </c>
      <c r="AB808" s="29" t="n">
        <f aca="false">AB809+AB826</f>
        <v>0</v>
      </c>
      <c r="AC808" s="29" t="n">
        <f aca="false">AC809+AC826</f>
        <v>26085.5</v>
      </c>
      <c r="AD808" s="29" t="n">
        <f aca="false">AD809+AD826</f>
        <v>0</v>
      </c>
      <c r="AE808" s="29" t="n">
        <f aca="false">AE809+AE826</f>
        <v>26085.5</v>
      </c>
      <c r="AF808" s="29" t="n">
        <f aca="false">AF809+AF826</f>
        <v>0</v>
      </c>
      <c r="AG808" s="29" t="n">
        <f aca="false">AG809+AG826</f>
        <v>26085.5</v>
      </c>
      <c r="AH808" s="29" t="n">
        <f aca="false">AH809+AH826</f>
        <v>-12466.11554</v>
      </c>
      <c r="AI808" s="29" t="n">
        <f aca="false">AI809+AI826</f>
        <v>13619.38446</v>
      </c>
      <c r="AJ808" s="29" t="n">
        <f aca="false">AJ809+AJ826</f>
        <v>9483</v>
      </c>
      <c r="AK808" s="29" t="n">
        <f aca="false">AK809+AK826</f>
        <v>0</v>
      </c>
      <c r="AL808" s="29" t="n">
        <f aca="false">AL809+AL826</f>
        <v>9483</v>
      </c>
      <c r="AM808" s="29" t="n">
        <f aca="false">AM809+AM826</f>
        <v>0</v>
      </c>
      <c r="AN808" s="29" t="n">
        <f aca="false">AN809+AN826</f>
        <v>9483</v>
      </c>
      <c r="AO808" s="29" t="n">
        <f aca="false">AO809+AO826</f>
        <v>0</v>
      </c>
      <c r="AP808" s="29" t="n">
        <f aca="false">AP809+AP826</f>
        <v>9483</v>
      </c>
      <c r="AQ808" s="29" t="n">
        <f aca="false">AQ809+AQ826</f>
        <v>0</v>
      </c>
      <c r="AR808" s="29" t="n">
        <f aca="false">AR809+AR826</f>
        <v>0</v>
      </c>
      <c r="AS808" s="29" t="n">
        <f aca="false">AS809+AS826</f>
        <v>9483</v>
      </c>
      <c r="AT808" s="29" t="n">
        <f aca="false">AT809+AT826</f>
        <v>0</v>
      </c>
      <c r="AU808" s="29" t="n">
        <f aca="false">AU809+AU826</f>
        <v>9483</v>
      </c>
      <c r="AV808" s="29" t="n">
        <f aca="false">AV809+AV826</f>
        <v>5068.05706</v>
      </c>
      <c r="AW808" s="29" t="n">
        <f aca="false">AW809+AW826</f>
        <v>14551.05706</v>
      </c>
    </row>
    <row r="809" customFormat="false" ht="18.75" hidden="false" customHeight="true" outlineLevel="0" collapsed="false">
      <c r="A809" s="27"/>
      <c r="B809" s="27"/>
      <c r="C809" s="27" t="s">
        <v>268</v>
      </c>
      <c r="D809" s="27"/>
      <c r="E809" s="28" t="s">
        <v>269</v>
      </c>
      <c r="F809" s="29" t="n">
        <f aca="false">F810+F822</f>
        <v>12591.2</v>
      </c>
      <c r="G809" s="29" t="n">
        <f aca="false">G810+G822</f>
        <v>0</v>
      </c>
      <c r="H809" s="29" t="n">
        <f aca="false">H810+H822</f>
        <v>12591.2</v>
      </c>
      <c r="I809" s="29" t="n">
        <f aca="false">I810+I822</f>
        <v>0</v>
      </c>
      <c r="J809" s="29" t="n">
        <f aca="false">J810+J822</f>
        <v>12591.2</v>
      </c>
      <c r="K809" s="29" t="n">
        <f aca="false">K810+K822</f>
        <v>0</v>
      </c>
      <c r="L809" s="29" t="n">
        <f aca="false">L810+L822</f>
        <v>12591.2</v>
      </c>
      <c r="M809" s="29" t="n">
        <f aca="false">M810+M822</f>
        <v>0</v>
      </c>
      <c r="N809" s="29" t="n">
        <f aca="false">N810+N822</f>
        <v>0</v>
      </c>
      <c r="O809" s="29" t="n">
        <f aca="false">O810+O822</f>
        <v>0</v>
      </c>
      <c r="P809" s="29" t="n">
        <f aca="false">P810+P822</f>
        <v>12591.2</v>
      </c>
      <c r="Q809" s="29" t="n">
        <f aca="false">Q810+Q822</f>
        <v>-4350</v>
      </c>
      <c r="R809" s="29" t="n">
        <f aca="false">R810+R822</f>
        <v>8241.2</v>
      </c>
      <c r="S809" s="29" t="n">
        <f aca="false">S810+S822</f>
        <v>0</v>
      </c>
      <c r="T809" s="29" t="n">
        <f aca="false">T810+T822</f>
        <v>8241.2</v>
      </c>
      <c r="U809" s="29" t="n">
        <f aca="false">U810+U822</f>
        <v>0</v>
      </c>
      <c r="V809" s="29" t="n">
        <f aca="false">V810+V822</f>
        <v>8241.2</v>
      </c>
      <c r="W809" s="29" t="n">
        <f aca="false">W810+W822</f>
        <v>26001.5</v>
      </c>
      <c r="X809" s="29" t="n">
        <f aca="false">X810+X822</f>
        <v>0</v>
      </c>
      <c r="Y809" s="29" t="n">
        <f aca="false">Y810+Y822</f>
        <v>26001.5</v>
      </c>
      <c r="Z809" s="29" t="n">
        <f aca="false">Z810+Z822</f>
        <v>0</v>
      </c>
      <c r="AA809" s="29" t="n">
        <f aca="false">AA810+AA822</f>
        <v>26001.5</v>
      </c>
      <c r="AB809" s="29" t="n">
        <f aca="false">AB810+AB822</f>
        <v>0</v>
      </c>
      <c r="AC809" s="29" t="n">
        <f aca="false">AC810+AC822</f>
        <v>26001.5</v>
      </c>
      <c r="AD809" s="29" t="n">
        <f aca="false">AD810+AD822</f>
        <v>0</v>
      </c>
      <c r="AE809" s="29" t="n">
        <f aca="false">AE810+AE822</f>
        <v>26001.5</v>
      </c>
      <c r="AF809" s="29" t="n">
        <f aca="false">AF810+AF822</f>
        <v>0</v>
      </c>
      <c r="AG809" s="29" t="n">
        <f aca="false">AG810+AG822</f>
        <v>26001.5</v>
      </c>
      <c r="AH809" s="29" t="n">
        <f aca="false">AH810+AH822</f>
        <v>-12466.11554</v>
      </c>
      <c r="AI809" s="29" t="n">
        <f aca="false">AI810+AI822</f>
        <v>13535.38446</v>
      </c>
      <c r="AJ809" s="29" t="n">
        <f aca="false">AJ810+AJ822</f>
        <v>9399</v>
      </c>
      <c r="AK809" s="29" t="n">
        <f aca="false">AK810+AK822</f>
        <v>0</v>
      </c>
      <c r="AL809" s="29" t="n">
        <f aca="false">AL810+AL822</f>
        <v>9399</v>
      </c>
      <c r="AM809" s="29" t="n">
        <f aca="false">AM810+AM822</f>
        <v>0</v>
      </c>
      <c r="AN809" s="29" t="n">
        <f aca="false">AN810+AN822</f>
        <v>9399</v>
      </c>
      <c r="AO809" s="29" t="n">
        <f aca="false">AO810+AO822</f>
        <v>0</v>
      </c>
      <c r="AP809" s="29" t="n">
        <f aca="false">AP810+AP822</f>
        <v>9399</v>
      </c>
      <c r="AQ809" s="29" t="n">
        <f aca="false">AQ810+AQ822</f>
        <v>0</v>
      </c>
      <c r="AR809" s="29" t="n">
        <f aca="false">AR810+AR822</f>
        <v>0</v>
      </c>
      <c r="AS809" s="29" t="n">
        <f aca="false">AS810+AS822</f>
        <v>9399</v>
      </c>
      <c r="AT809" s="29" t="n">
        <f aca="false">AT810+AT822</f>
        <v>0</v>
      </c>
      <c r="AU809" s="29" t="n">
        <f aca="false">AU810+AU822</f>
        <v>9399</v>
      </c>
      <c r="AV809" s="29" t="n">
        <f aca="false">AV810+AV822</f>
        <v>5068.05706</v>
      </c>
      <c r="AW809" s="29" t="n">
        <f aca="false">AW810+AW822</f>
        <v>14467.05706</v>
      </c>
    </row>
    <row r="810" customFormat="false" ht="21.75" hidden="false" customHeight="true" outlineLevel="0" collapsed="false">
      <c r="A810" s="27"/>
      <c r="B810" s="27"/>
      <c r="C810" s="27" t="s">
        <v>280</v>
      </c>
      <c r="D810" s="27"/>
      <c r="E810" s="28" t="s">
        <v>281</v>
      </c>
      <c r="F810" s="29" t="n">
        <f aca="false">F811+F814</f>
        <v>6081</v>
      </c>
      <c r="G810" s="29" t="n">
        <f aca="false">G811+G814</f>
        <v>0</v>
      </c>
      <c r="H810" s="29" t="n">
        <f aca="false">H811+H814</f>
        <v>6081</v>
      </c>
      <c r="I810" s="29" t="n">
        <f aca="false">I811+I814</f>
        <v>0</v>
      </c>
      <c r="J810" s="29" t="n">
        <f aca="false">J811+J814</f>
        <v>6081</v>
      </c>
      <c r="K810" s="29" t="n">
        <f aca="false">K811+K814</f>
        <v>0</v>
      </c>
      <c r="L810" s="29" t="n">
        <f aca="false">L811+L814</f>
        <v>6081</v>
      </c>
      <c r="M810" s="29" t="n">
        <f aca="false">M811+M814</f>
        <v>0</v>
      </c>
      <c r="N810" s="29" t="n">
        <f aca="false">N811+N814</f>
        <v>0</v>
      </c>
      <c r="O810" s="29" t="n">
        <f aca="false">O811+O814</f>
        <v>0</v>
      </c>
      <c r="P810" s="29" t="n">
        <f aca="false">P811+P814</f>
        <v>6081</v>
      </c>
      <c r="Q810" s="29" t="n">
        <f aca="false">Q811+Q814</f>
        <v>-4350</v>
      </c>
      <c r="R810" s="29" t="n">
        <f aca="false">R811+R814</f>
        <v>1731</v>
      </c>
      <c r="S810" s="29" t="n">
        <f aca="false">S811+S814</f>
        <v>0</v>
      </c>
      <c r="T810" s="29" t="n">
        <f aca="false">T811+T814</f>
        <v>1731</v>
      </c>
      <c r="U810" s="29" t="n">
        <f aca="false">U811+U814</f>
        <v>0</v>
      </c>
      <c r="V810" s="29" t="n">
        <f aca="false">V811+V814</f>
        <v>1731</v>
      </c>
      <c r="W810" s="29" t="n">
        <f aca="false">W811+W814</f>
        <v>19491.3</v>
      </c>
      <c r="X810" s="29" t="n">
        <f aca="false">X811+X814</f>
        <v>0</v>
      </c>
      <c r="Y810" s="29" t="n">
        <f aca="false">Y811+Y814</f>
        <v>19491.3</v>
      </c>
      <c r="Z810" s="29" t="n">
        <f aca="false">Z811+Z814</f>
        <v>0</v>
      </c>
      <c r="AA810" s="29" t="n">
        <f aca="false">AA811+AA814</f>
        <v>19491.3</v>
      </c>
      <c r="AB810" s="29" t="n">
        <f aca="false">AB811+AB814</f>
        <v>0</v>
      </c>
      <c r="AC810" s="29" t="n">
        <f aca="false">AC811+AC814</f>
        <v>19491.3</v>
      </c>
      <c r="AD810" s="29" t="n">
        <f aca="false">AD811+AD814</f>
        <v>0</v>
      </c>
      <c r="AE810" s="29" t="n">
        <f aca="false">AE811+AE814</f>
        <v>19491.3</v>
      </c>
      <c r="AF810" s="29" t="n">
        <f aca="false">AF811+AF814</f>
        <v>0</v>
      </c>
      <c r="AG810" s="29" t="n">
        <f aca="false">AG811+AG814</f>
        <v>19491.3</v>
      </c>
      <c r="AH810" s="29" t="n">
        <f aca="false">AH811+AH814</f>
        <v>-12466.11554</v>
      </c>
      <c r="AI810" s="29" t="n">
        <f aca="false">AI811+AI814</f>
        <v>7025.18446</v>
      </c>
      <c r="AJ810" s="29" t="n">
        <f aca="false">AJ811+AJ814</f>
        <v>3539.8</v>
      </c>
      <c r="AK810" s="29" t="n">
        <f aca="false">AK811+AK814</f>
        <v>0</v>
      </c>
      <c r="AL810" s="29" t="n">
        <f aca="false">AL811+AL814</f>
        <v>3539.8</v>
      </c>
      <c r="AM810" s="29" t="n">
        <f aca="false">AM811+AM814</f>
        <v>0</v>
      </c>
      <c r="AN810" s="29" t="n">
        <f aca="false">AN811+AN814</f>
        <v>3539.8</v>
      </c>
      <c r="AO810" s="29" t="n">
        <f aca="false">AO811+AO814</f>
        <v>0</v>
      </c>
      <c r="AP810" s="29" t="n">
        <f aca="false">AP811+AP814</f>
        <v>3539.8</v>
      </c>
      <c r="AQ810" s="29" t="n">
        <f aca="false">AQ811+AQ814</f>
        <v>0</v>
      </c>
      <c r="AR810" s="29" t="n">
        <f aca="false">AR811+AR814</f>
        <v>0</v>
      </c>
      <c r="AS810" s="29" t="n">
        <f aca="false">AS811+AS814</f>
        <v>3539.8</v>
      </c>
      <c r="AT810" s="29" t="n">
        <f aca="false">AT811+AT814</f>
        <v>0</v>
      </c>
      <c r="AU810" s="29" t="n">
        <f aca="false">AU811+AU814</f>
        <v>3539.8</v>
      </c>
      <c r="AV810" s="29" t="n">
        <f aca="false">AV811+AV814</f>
        <v>5068.05706</v>
      </c>
      <c r="AW810" s="29" t="n">
        <f aca="false">AW811+AW814</f>
        <v>8607.85706</v>
      </c>
    </row>
    <row r="811" customFormat="false" ht="18.75" hidden="true" customHeight="true" outlineLevel="0" collapsed="false">
      <c r="A811" s="27"/>
      <c r="B811" s="27"/>
      <c r="C811" s="27" t="s">
        <v>282</v>
      </c>
      <c r="D811" s="27"/>
      <c r="E811" s="28" t="s">
        <v>283</v>
      </c>
      <c r="F811" s="29" t="n">
        <f aca="false">F812</f>
        <v>917.2</v>
      </c>
      <c r="G811" s="29" t="n">
        <f aca="false">G812</f>
        <v>0</v>
      </c>
      <c r="H811" s="29" t="n">
        <f aca="false">H812</f>
        <v>917.2</v>
      </c>
      <c r="I811" s="29" t="n">
        <f aca="false">I812</f>
        <v>0</v>
      </c>
      <c r="J811" s="29" t="n">
        <f aca="false">J812</f>
        <v>917.2</v>
      </c>
      <c r="K811" s="29" t="n">
        <f aca="false">K812</f>
        <v>0</v>
      </c>
      <c r="L811" s="29" t="n">
        <f aca="false">L812</f>
        <v>917.2</v>
      </c>
      <c r="M811" s="29" t="n">
        <f aca="false">M812</f>
        <v>0</v>
      </c>
      <c r="N811" s="29" t="n">
        <f aca="false">N812</f>
        <v>0</v>
      </c>
      <c r="O811" s="29" t="n">
        <f aca="false">O812</f>
        <v>0</v>
      </c>
      <c r="P811" s="29" t="n">
        <f aca="false">P812</f>
        <v>917.2</v>
      </c>
      <c r="Q811" s="29" t="n">
        <f aca="false">Q812</f>
        <v>0</v>
      </c>
      <c r="R811" s="29" t="n">
        <f aca="false">R812</f>
        <v>917.2</v>
      </c>
      <c r="S811" s="29" t="n">
        <f aca="false">S812</f>
        <v>0</v>
      </c>
      <c r="T811" s="29" t="n">
        <f aca="false">T812</f>
        <v>917.2</v>
      </c>
      <c r="U811" s="29" t="n">
        <f aca="false">U812</f>
        <v>0</v>
      </c>
      <c r="V811" s="29" t="n">
        <f aca="false">V812</f>
        <v>917.2</v>
      </c>
      <c r="W811" s="29" t="n">
        <f aca="false">W812</f>
        <v>917.2</v>
      </c>
      <c r="X811" s="29" t="n">
        <f aca="false">X812</f>
        <v>0</v>
      </c>
      <c r="Y811" s="29" t="n">
        <f aca="false">Y812</f>
        <v>917.2</v>
      </c>
      <c r="Z811" s="29" t="n">
        <f aca="false">Z812</f>
        <v>0</v>
      </c>
      <c r="AA811" s="29" t="n">
        <f aca="false">AA812</f>
        <v>917.2</v>
      </c>
      <c r="AB811" s="29" t="n">
        <f aca="false">AB812</f>
        <v>0</v>
      </c>
      <c r="AC811" s="29" t="n">
        <f aca="false">AC812</f>
        <v>917.2</v>
      </c>
      <c r="AD811" s="29" t="n">
        <f aca="false">AD812</f>
        <v>0</v>
      </c>
      <c r="AE811" s="29" t="n">
        <f aca="false">AE812</f>
        <v>917.2</v>
      </c>
      <c r="AF811" s="29" t="n">
        <f aca="false">AF812</f>
        <v>0</v>
      </c>
      <c r="AG811" s="29" t="n">
        <f aca="false">AG812</f>
        <v>917.2</v>
      </c>
      <c r="AH811" s="29" t="n">
        <f aca="false">AH812</f>
        <v>0</v>
      </c>
      <c r="AI811" s="29" t="n">
        <f aca="false">AI812</f>
        <v>917.2</v>
      </c>
      <c r="AJ811" s="29" t="n">
        <f aca="false">AJ812</f>
        <v>917.2</v>
      </c>
      <c r="AK811" s="29" t="n">
        <f aca="false">AK812</f>
        <v>0</v>
      </c>
      <c r="AL811" s="29" t="n">
        <f aca="false">AL812</f>
        <v>917.2</v>
      </c>
      <c r="AM811" s="29" t="n">
        <f aca="false">AM812</f>
        <v>0</v>
      </c>
      <c r="AN811" s="29" t="n">
        <f aca="false">AN812</f>
        <v>917.2</v>
      </c>
      <c r="AO811" s="29" t="n">
        <f aca="false">AO812</f>
        <v>0</v>
      </c>
      <c r="AP811" s="29" t="n">
        <f aca="false">AP812</f>
        <v>917.2</v>
      </c>
      <c r="AQ811" s="29" t="n">
        <f aca="false">AQ812</f>
        <v>0</v>
      </c>
      <c r="AR811" s="29" t="n">
        <f aca="false">AR812</f>
        <v>0</v>
      </c>
      <c r="AS811" s="29" t="n">
        <f aca="false">AS812</f>
        <v>917.2</v>
      </c>
      <c r="AT811" s="29" t="n">
        <f aca="false">AT812</f>
        <v>0</v>
      </c>
      <c r="AU811" s="29" t="n">
        <f aca="false">AU812</f>
        <v>917.2</v>
      </c>
      <c r="AV811" s="29" t="n">
        <f aca="false">AV812</f>
        <v>0</v>
      </c>
      <c r="AW811" s="29" t="n">
        <f aca="false">AW812</f>
        <v>917.2</v>
      </c>
    </row>
    <row r="812" customFormat="false" ht="18.75" hidden="true" customHeight="true" outlineLevel="0" collapsed="false">
      <c r="A812" s="27"/>
      <c r="B812" s="27"/>
      <c r="C812" s="30" t="s">
        <v>284</v>
      </c>
      <c r="D812" s="30"/>
      <c r="E812" s="31" t="s">
        <v>285</v>
      </c>
      <c r="F812" s="32" t="n">
        <f aca="false">F813</f>
        <v>917.2</v>
      </c>
      <c r="G812" s="32" t="n">
        <f aca="false">G813</f>
        <v>0</v>
      </c>
      <c r="H812" s="32" t="n">
        <f aca="false">H813</f>
        <v>917.2</v>
      </c>
      <c r="I812" s="32" t="n">
        <f aca="false">I813</f>
        <v>0</v>
      </c>
      <c r="J812" s="32" t="n">
        <f aca="false">J813</f>
        <v>917.2</v>
      </c>
      <c r="K812" s="32" t="n">
        <f aca="false">K813</f>
        <v>0</v>
      </c>
      <c r="L812" s="32" t="n">
        <f aca="false">L813</f>
        <v>917.2</v>
      </c>
      <c r="M812" s="32" t="n">
        <f aca="false">M813</f>
        <v>0</v>
      </c>
      <c r="N812" s="32" t="n">
        <f aca="false">N813</f>
        <v>0</v>
      </c>
      <c r="O812" s="32" t="n">
        <f aca="false">O813</f>
        <v>0</v>
      </c>
      <c r="P812" s="32" t="n">
        <f aca="false">P813</f>
        <v>917.2</v>
      </c>
      <c r="Q812" s="32" t="n">
        <f aca="false">Q813</f>
        <v>0</v>
      </c>
      <c r="R812" s="32" t="n">
        <f aca="false">R813</f>
        <v>917.2</v>
      </c>
      <c r="S812" s="32" t="n">
        <f aca="false">S813</f>
        <v>0</v>
      </c>
      <c r="T812" s="32" t="n">
        <f aca="false">T813</f>
        <v>917.2</v>
      </c>
      <c r="U812" s="32" t="n">
        <f aca="false">U813</f>
        <v>0</v>
      </c>
      <c r="V812" s="32" t="n">
        <f aca="false">V813</f>
        <v>917.2</v>
      </c>
      <c r="W812" s="32" t="n">
        <f aca="false">W813</f>
        <v>917.2</v>
      </c>
      <c r="X812" s="32" t="n">
        <f aca="false">X813</f>
        <v>0</v>
      </c>
      <c r="Y812" s="32" t="n">
        <f aca="false">Y813</f>
        <v>917.2</v>
      </c>
      <c r="Z812" s="32" t="n">
        <f aca="false">Z813</f>
        <v>0</v>
      </c>
      <c r="AA812" s="32" t="n">
        <f aca="false">AA813</f>
        <v>917.2</v>
      </c>
      <c r="AB812" s="32" t="n">
        <f aca="false">AB813</f>
        <v>0</v>
      </c>
      <c r="AC812" s="32" t="n">
        <f aca="false">AC813</f>
        <v>917.2</v>
      </c>
      <c r="AD812" s="32" t="n">
        <f aca="false">AD813</f>
        <v>0</v>
      </c>
      <c r="AE812" s="32" t="n">
        <f aca="false">AE813</f>
        <v>917.2</v>
      </c>
      <c r="AF812" s="32" t="n">
        <f aca="false">AF813</f>
        <v>0</v>
      </c>
      <c r="AG812" s="32" t="n">
        <f aca="false">AG813</f>
        <v>917.2</v>
      </c>
      <c r="AH812" s="32" t="n">
        <f aca="false">AH813</f>
        <v>0</v>
      </c>
      <c r="AI812" s="32" t="n">
        <f aca="false">AI813</f>
        <v>917.2</v>
      </c>
      <c r="AJ812" s="32" t="n">
        <f aca="false">AJ813</f>
        <v>917.2</v>
      </c>
      <c r="AK812" s="32" t="n">
        <f aca="false">AK813</f>
        <v>0</v>
      </c>
      <c r="AL812" s="32" t="n">
        <f aca="false">AL813</f>
        <v>917.2</v>
      </c>
      <c r="AM812" s="32" t="n">
        <f aca="false">AM813</f>
        <v>0</v>
      </c>
      <c r="AN812" s="32" t="n">
        <f aca="false">AN813</f>
        <v>917.2</v>
      </c>
      <c r="AO812" s="32" t="n">
        <f aca="false">AO813</f>
        <v>0</v>
      </c>
      <c r="AP812" s="32" t="n">
        <f aca="false">AP813</f>
        <v>917.2</v>
      </c>
      <c r="AQ812" s="32" t="n">
        <f aca="false">AQ813</f>
        <v>0</v>
      </c>
      <c r="AR812" s="32" t="n">
        <f aca="false">AR813</f>
        <v>0</v>
      </c>
      <c r="AS812" s="32" t="n">
        <f aca="false">AS813</f>
        <v>917.2</v>
      </c>
      <c r="AT812" s="32" t="n">
        <f aca="false">AT813</f>
        <v>0</v>
      </c>
      <c r="AU812" s="32" t="n">
        <f aca="false">AU813</f>
        <v>917.2</v>
      </c>
      <c r="AV812" s="32" t="n">
        <f aca="false">AV813</f>
        <v>0</v>
      </c>
      <c r="AW812" s="32" t="n">
        <f aca="false">AW813</f>
        <v>917.2</v>
      </c>
    </row>
    <row r="813" customFormat="false" ht="18.75" hidden="true" customHeight="true" outlineLevel="0" collapsed="false">
      <c r="A813" s="30"/>
      <c r="B813" s="30"/>
      <c r="C813" s="30"/>
      <c r="D813" s="30" t="s">
        <v>53</v>
      </c>
      <c r="E813" s="33" t="s">
        <v>54</v>
      </c>
      <c r="F813" s="32" t="n">
        <v>917.2</v>
      </c>
      <c r="G813" s="32"/>
      <c r="H813" s="32" t="n">
        <f aca="false">SUM(F813:G813)</f>
        <v>917.2</v>
      </c>
      <c r="I813" s="32"/>
      <c r="J813" s="32" t="n">
        <f aca="false">SUM(H813:I813)</f>
        <v>917.2</v>
      </c>
      <c r="K813" s="32"/>
      <c r="L813" s="32" t="n">
        <f aca="false">SUM(J813:K813)</f>
        <v>917.2</v>
      </c>
      <c r="M813" s="32"/>
      <c r="N813" s="32"/>
      <c r="O813" s="32"/>
      <c r="P813" s="32" t="n">
        <f aca="false">SUM(L813:O813)</f>
        <v>917.2</v>
      </c>
      <c r="Q813" s="32"/>
      <c r="R813" s="32" t="n">
        <f aca="false">SUM(P813:Q813)</f>
        <v>917.2</v>
      </c>
      <c r="S813" s="32"/>
      <c r="T813" s="32" t="n">
        <f aca="false">SUM(R813:S813)</f>
        <v>917.2</v>
      </c>
      <c r="U813" s="32"/>
      <c r="V813" s="32" t="n">
        <f aca="false">SUM(T813:U813)</f>
        <v>917.2</v>
      </c>
      <c r="W813" s="32" t="n">
        <v>917.2</v>
      </c>
      <c r="X813" s="32"/>
      <c r="Y813" s="32" t="n">
        <f aca="false">SUM(W813:X813)</f>
        <v>917.2</v>
      </c>
      <c r="Z813" s="32"/>
      <c r="AA813" s="32" t="n">
        <f aca="false">SUM(Y813:Z813)</f>
        <v>917.2</v>
      </c>
      <c r="AB813" s="32"/>
      <c r="AC813" s="32" t="n">
        <f aca="false">SUM(AA813:AB813)</f>
        <v>917.2</v>
      </c>
      <c r="AD813" s="32"/>
      <c r="AE813" s="32" t="n">
        <f aca="false">SUM(AC813:AD813)</f>
        <v>917.2</v>
      </c>
      <c r="AF813" s="32"/>
      <c r="AG813" s="32" t="n">
        <f aca="false">SUM(AE813:AF813)</f>
        <v>917.2</v>
      </c>
      <c r="AH813" s="32"/>
      <c r="AI813" s="32" t="n">
        <f aca="false">SUM(AG813:AH813)</f>
        <v>917.2</v>
      </c>
      <c r="AJ813" s="32" t="n">
        <v>917.2</v>
      </c>
      <c r="AK813" s="32"/>
      <c r="AL813" s="32" t="n">
        <f aca="false">SUM(AJ813:AK813)</f>
        <v>917.2</v>
      </c>
      <c r="AM813" s="32"/>
      <c r="AN813" s="32" t="n">
        <f aca="false">SUM(AL813:AM813)</f>
        <v>917.2</v>
      </c>
      <c r="AO813" s="32"/>
      <c r="AP813" s="32" t="n">
        <f aca="false">SUM(AN813:AO813)</f>
        <v>917.2</v>
      </c>
      <c r="AQ813" s="32"/>
      <c r="AR813" s="32"/>
      <c r="AS813" s="32" t="n">
        <f aca="false">SUM(AP813:AR813)</f>
        <v>917.2</v>
      </c>
      <c r="AT813" s="32"/>
      <c r="AU813" s="32" t="n">
        <f aca="false">SUM(AS813:AT813)</f>
        <v>917.2</v>
      </c>
      <c r="AV813" s="32"/>
      <c r="AW813" s="32" t="n">
        <f aca="false">SUM(AU813:AV813)</f>
        <v>917.2</v>
      </c>
    </row>
    <row r="814" customFormat="false" ht="18.75" hidden="false" customHeight="true" outlineLevel="0" collapsed="false">
      <c r="A814" s="27"/>
      <c r="B814" s="27"/>
      <c r="C814" s="27" t="s">
        <v>286</v>
      </c>
      <c r="D814" s="27"/>
      <c r="E814" s="28" t="s">
        <v>287</v>
      </c>
      <c r="F814" s="29" t="n">
        <f aca="false">F815+F818</f>
        <v>5163.8</v>
      </c>
      <c r="G814" s="29" t="n">
        <f aca="false">G815+G818</f>
        <v>0</v>
      </c>
      <c r="H814" s="29" t="n">
        <f aca="false">H815+H818</f>
        <v>5163.8</v>
      </c>
      <c r="I814" s="29" t="n">
        <f aca="false">I815+I818</f>
        <v>0</v>
      </c>
      <c r="J814" s="29" t="n">
        <f aca="false">J815+J818</f>
        <v>5163.8</v>
      </c>
      <c r="K814" s="29" t="n">
        <f aca="false">K815+K818</f>
        <v>0</v>
      </c>
      <c r="L814" s="29" t="n">
        <f aca="false">L815+L818</f>
        <v>5163.8</v>
      </c>
      <c r="M814" s="29" t="n">
        <f aca="false">M815+M818</f>
        <v>0</v>
      </c>
      <c r="N814" s="29" t="n">
        <f aca="false">N815+N818</f>
        <v>0</v>
      </c>
      <c r="O814" s="29" t="n">
        <f aca="false">O815+O818</f>
        <v>0</v>
      </c>
      <c r="P814" s="29" t="n">
        <f aca="false">P815+P818</f>
        <v>5163.8</v>
      </c>
      <c r="Q814" s="29" t="n">
        <f aca="false">Q815+Q818</f>
        <v>-4350</v>
      </c>
      <c r="R814" s="29" t="n">
        <f aca="false">R815+R818</f>
        <v>813.8</v>
      </c>
      <c r="S814" s="29" t="n">
        <f aca="false">S815+S818</f>
        <v>0</v>
      </c>
      <c r="T814" s="29" t="n">
        <f aca="false">T815+T818</f>
        <v>813.8</v>
      </c>
      <c r="U814" s="29" t="n">
        <f aca="false">U815+U818</f>
        <v>0</v>
      </c>
      <c r="V814" s="29" t="n">
        <f aca="false">V815+V818</f>
        <v>813.8</v>
      </c>
      <c r="W814" s="29" t="n">
        <f aca="false">W815+W818</f>
        <v>18574.1</v>
      </c>
      <c r="X814" s="29" t="n">
        <f aca="false">X815+X818</f>
        <v>0</v>
      </c>
      <c r="Y814" s="29" t="n">
        <f aca="false">Y815+Y818</f>
        <v>18574.1</v>
      </c>
      <c r="Z814" s="29" t="n">
        <f aca="false">Z815+Z818</f>
        <v>0</v>
      </c>
      <c r="AA814" s="29" t="n">
        <f aca="false">AA815+AA818</f>
        <v>18574.1</v>
      </c>
      <c r="AB814" s="29" t="n">
        <f aca="false">AB815+AB818</f>
        <v>0</v>
      </c>
      <c r="AC814" s="29" t="n">
        <f aca="false">AC815+AC818</f>
        <v>18574.1</v>
      </c>
      <c r="AD814" s="29" t="n">
        <f aca="false">AD815+AD818</f>
        <v>0</v>
      </c>
      <c r="AE814" s="29" t="n">
        <f aca="false">AE815+AE818</f>
        <v>18574.1</v>
      </c>
      <c r="AF814" s="29" t="n">
        <f aca="false">AF815+AF818</f>
        <v>0</v>
      </c>
      <c r="AG814" s="29" t="n">
        <f aca="false">AG815+AG818</f>
        <v>18574.1</v>
      </c>
      <c r="AH814" s="29" t="n">
        <f aca="false">AH815+AH818+AH820</f>
        <v>-12466.11554</v>
      </c>
      <c r="AI814" s="29" t="n">
        <f aca="false">AI815+AI818+AI820</f>
        <v>6107.98446</v>
      </c>
      <c r="AJ814" s="29" t="n">
        <f aca="false">AJ815+AJ818+AJ820</f>
        <v>2622.6</v>
      </c>
      <c r="AK814" s="29" t="n">
        <f aca="false">AK815+AK818+AK820</f>
        <v>0</v>
      </c>
      <c r="AL814" s="29" t="n">
        <f aca="false">AL815+AL818+AL820</f>
        <v>2622.6</v>
      </c>
      <c r="AM814" s="29" t="n">
        <f aca="false">AM815+AM818+AM820</f>
        <v>0</v>
      </c>
      <c r="AN814" s="29" t="n">
        <f aca="false">AN815+AN818+AN820</f>
        <v>2622.6</v>
      </c>
      <c r="AO814" s="29" t="n">
        <f aca="false">AO815+AO818+AO820</f>
        <v>0</v>
      </c>
      <c r="AP814" s="29" t="n">
        <f aca="false">AP815+AP818+AP820</f>
        <v>2622.6</v>
      </c>
      <c r="AQ814" s="29" t="n">
        <f aca="false">AQ815+AQ818+AQ820</f>
        <v>0</v>
      </c>
      <c r="AR814" s="29" t="n">
        <f aca="false">AR815+AR818+AR820</f>
        <v>0</v>
      </c>
      <c r="AS814" s="29" t="n">
        <f aca="false">AS815+AS818+AS820</f>
        <v>2622.6</v>
      </c>
      <c r="AT814" s="29" t="n">
        <f aca="false">AT815+AT818+AT820</f>
        <v>0</v>
      </c>
      <c r="AU814" s="29" t="n">
        <f aca="false">AU815+AU818+AU820</f>
        <v>2622.6</v>
      </c>
      <c r="AV814" s="29" t="n">
        <f aca="false">AV815+AV818+AV820</f>
        <v>5068.05706</v>
      </c>
      <c r="AW814" s="29" t="n">
        <f aca="false">AW815+AW818+AW820</f>
        <v>7690.65706</v>
      </c>
    </row>
    <row r="815" customFormat="false" ht="18.75" hidden="true" customHeight="true" outlineLevel="0" collapsed="false">
      <c r="A815" s="27"/>
      <c r="B815" s="27"/>
      <c r="C815" s="30" t="s">
        <v>288</v>
      </c>
      <c r="D815" s="30"/>
      <c r="E815" s="31" t="s">
        <v>289</v>
      </c>
      <c r="F815" s="32" t="n">
        <f aca="false">F816+F817</f>
        <v>5163.8</v>
      </c>
      <c r="G815" s="32" t="n">
        <f aca="false">G816+G817</f>
        <v>0</v>
      </c>
      <c r="H815" s="32" t="n">
        <f aca="false">H816+H817</f>
        <v>5163.8</v>
      </c>
      <c r="I815" s="32" t="n">
        <f aca="false">I816+I817</f>
        <v>0</v>
      </c>
      <c r="J815" s="32" t="n">
        <f aca="false">J816+J817</f>
        <v>5163.8</v>
      </c>
      <c r="K815" s="32" t="n">
        <f aca="false">K816+K817</f>
        <v>0</v>
      </c>
      <c r="L815" s="32" t="n">
        <f aca="false">L816+L817</f>
        <v>5163.8</v>
      </c>
      <c r="M815" s="32" t="n">
        <f aca="false">M816+M817</f>
        <v>0</v>
      </c>
      <c r="N815" s="32" t="n">
        <f aca="false">N816+N817</f>
        <v>0</v>
      </c>
      <c r="O815" s="32" t="n">
        <f aca="false">O816+O817</f>
        <v>0</v>
      </c>
      <c r="P815" s="32" t="n">
        <f aca="false">P816+P817</f>
        <v>5163.8</v>
      </c>
      <c r="Q815" s="32" t="n">
        <f aca="false">Q816+Q817</f>
        <v>-4350</v>
      </c>
      <c r="R815" s="32" t="n">
        <f aca="false">R816+R817</f>
        <v>813.8</v>
      </c>
      <c r="S815" s="32" t="n">
        <f aca="false">S816+S817</f>
        <v>0</v>
      </c>
      <c r="T815" s="32" t="n">
        <f aca="false">T816+T817</f>
        <v>813.8</v>
      </c>
      <c r="U815" s="32" t="n">
        <f aca="false">U816+U817</f>
        <v>0</v>
      </c>
      <c r="V815" s="32" t="n">
        <f aca="false">V816+V817</f>
        <v>813.8</v>
      </c>
      <c r="W815" s="32" t="n">
        <f aca="false">W816+W817</f>
        <v>2691.7</v>
      </c>
      <c r="X815" s="32" t="n">
        <f aca="false">X816+X817</f>
        <v>0</v>
      </c>
      <c r="Y815" s="32" t="n">
        <f aca="false">Y816+Y817</f>
        <v>2691.7</v>
      </c>
      <c r="Z815" s="32" t="n">
        <f aca="false">Z816+Z817</f>
        <v>0</v>
      </c>
      <c r="AA815" s="32" t="n">
        <f aca="false">AA816+AA817</f>
        <v>2691.7</v>
      </c>
      <c r="AB815" s="32" t="n">
        <f aca="false">AB816+AB817</f>
        <v>0</v>
      </c>
      <c r="AC815" s="32" t="n">
        <f aca="false">AC816+AC817</f>
        <v>2691.7</v>
      </c>
      <c r="AD815" s="32" t="n">
        <f aca="false">AD816+AD817</f>
        <v>0</v>
      </c>
      <c r="AE815" s="32" t="n">
        <f aca="false">AE816+AE817</f>
        <v>2691.7</v>
      </c>
      <c r="AF815" s="32" t="n">
        <f aca="false">AF816+AF817</f>
        <v>0</v>
      </c>
      <c r="AG815" s="32" t="n">
        <f aca="false">AG816+AG817</f>
        <v>2691.7</v>
      </c>
      <c r="AH815" s="32" t="n">
        <f aca="false">AH816+AH817</f>
        <v>0</v>
      </c>
      <c r="AI815" s="32" t="n">
        <f aca="false">AI816+AI817</f>
        <v>2691.7</v>
      </c>
      <c r="AJ815" s="32" t="n">
        <f aca="false">AJ816+AJ817</f>
        <v>2622.6</v>
      </c>
      <c r="AK815" s="32" t="n">
        <f aca="false">AK816+AK817</f>
        <v>0</v>
      </c>
      <c r="AL815" s="32" t="n">
        <f aca="false">AL816+AL817</f>
        <v>2622.6</v>
      </c>
      <c r="AM815" s="32" t="n">
        <f aca="false">AM816+AM817</f>
        <v>0</v>
      </c>
      <c r="AN815" s="32" t="n">
        <f aca="false">AN816+AN817</f>
        <v>2622.6</v>
      </c>
      <c r="AO815" s="32" t="n">
        <f aca="false">AO816+AO817</f>
        <v>0</v>
      </c>
      <c r="AP815" s="32" t="n">
        <f aca="false">AP816+AP817</f>
        <v>2622.6</v>
      </c>
      <c r="AQ815" s="32" t="n">
        <f aca="false">AQ816+AQ817</f>
        <v>0</v>
      </c>
      <c r="AR815" s="32" t="n">
        <f aca="false">AR816+AR817</f>
        <v>0</v>
      </c>
      <c r="AS815" s="32" t="n">
        <f aca="false">AS816+AS817</f>
        <v>2622.6</v>
      </c>
      <c r="AT815" s="32" t="n">
        <f aca="false">AT816+AT817</f>
        <v>0</v>
      </c>
      <c r="AU815" s="32" t="n">
        <f aca="false">AU816+AU817</f>
        <v>2622.6</v>
      </c>
      <c r="AV815" s="32" t="n">
        <f aca="false">AV816+AV817</f>
        <v>0</v>
      </c>
      <c r="AW815" s="32" t="n">
        <f aca="false">AW816+AW817</f>
        <v>2622.6</v>
      </c>
    </row>
    <row r="816" customFormat="false" ht="18.75" hidden="true" customHeight="true" outlineLevel="0" collapsed="false">
      <c r="A816" s="30"/>
      <c r="B816" s="30"/>
      <c r="C816" s="30"/>
      <c r="D816" s="30" t="s">
        <v>53</v>
      </c>
      <c r="E816" s="33" t="s">
        <v>54</v>
      </c>
      <c r="F816" s="32" t="n">
        <v>813.8</v>
      </c>
      <c r="G816" s="32"/>
      <c r="H816" s="32" t="n">
        <f aca="false">SUM(F816:G816)</f>
        <v>813.8</v>
      </c>
      <c r="I816" s="32"/>
      <c r="J816" s="32" t="n">
        <f aca="false">SUM(H816:I816)</f>
        <v>813.8</v>
      </c>
      <c r="K816" s="32"/>
      <c r="L816" s="32" t="n">
        <f aca="false">SUM(J816:K816)</f>
        <v>813.8</v>
      </c>
      <c r="M816" s="32"/>
      <c r="N816" s="32"/>
      <c r="O816" s="32"/>
      <c r="P816" s="32" t="n">
        <f aca="false">SUM(L816:O816)</f>
        <v>813.8</v>
      </c>
      <c r="Q816" s="32"/>
      <c r="R816" s="32" t="n">
        <f aca="false">SUM(P816:Q816)</f>
        <v>813.8</v>
      </c>
      <c r="S816" s="32"/>
      <c r="T816" s="32" t="n">
        <f aca="false">SUM(R816:S816)</f>
        <v>813.8</v>
      </c>
      <c r="U816" s="32"/>
      <c r="V816" s="32" t="n">
        <f aca="false">SUM(T816:U816)</f>
        <v>813.8</v>
      </c>
      <c r="W816" s="32" t="n">
        <v>691.7</v>
      </c>
      <c r="X816" s="32"/>
      <c r="Y816" s="32" t="n">
        <f aca="false">SUM(W816:X816)</f>
        <v>691.7</v>
      </c>
      <c r="Z816" s="32"/>
      <c r="AA816" s="32" t="n">
        <f aca="false">SUM(Y816:Z816)</f>
        <v>691.7</v>
      </c>
      <c r="AB816" s="32"/>
      <c r="AC816" s="32" t="n">
        <f aca="false">SUM(AA816:AB816)</f>
        <v>691.7</v>
      </c>
      <c r="AD816" s="32"/>
      <c r="AE816" s="32" t="n">
        <f aca="false">SUM(AC816:AD816)</f>
        <v>691.7</v>
      </c>
      <c r="AF816" s="32"/>
      <c r="AG816" s="32" t="n">
        <f aca="false">SUM(AE816:AF816)</f>
        <v>691.7</v>
      </c>
      <c r="AH816" s="32"/>
      <c r="AI816" s="32" t="n">
        <f aca="false">SUM(AG816:AH816)</f>
        <v>691.7</v>
      </c>
      <c r="AJ816" s="32" t="n">
        <v>622.6</v>
      </c>
      <c r="AK816" s="32"/>
      <c r="AL816" s="32" t="n">
        <f aca="false">SUM(AJ816:AK816)</f>
        <v>622.6</v>
      </c>
      <c r="AM816" s="32"/>
      <c r="AN816" s="32" t="n">
        <f aca="false">SUM(AL816:AM816)</f>
        <v>622.6</v>
      </c>
      <c r="AO816" s="32"/>
      <c r="AP816" s="32" t="n">
        <f aca="false">SUM(AN816:AO816)</f>
        <v>622.6</v>
      </c>
      <c r="AQ816" s="32"/>
      <c r="AR816" s="32"/>
      <c r="AS816" s="32" t="n">
        <f aca="false">SUM(AP816:AR816)</f>
        <v>622.6</v>
      </c>
      <c r="AT816" s="32"/>
      <c r="AU816" s="32" t="n">
        <f aca="false">SUM(AS816:AT816)</f>
        <v>622.6</v>
      </c>
      <c r="AV816" s="32"/>
      <c r="AW816" s="32" t="n">
        <f aca="false">SUM(AU816:AV816)</f>
        <v>622.6</v>
      </c>
    </row>
    <row r="817" customFormat="false" ht="18.75" hidden="true" customHeight="true" outlineLevel="0" collapsed="false">
      <c r="A817" s="30"/>
      <c r="B817" s="30"/>
      <c r="C817" s="30"/>
      <c r="D817" s="30" t="s">
        <v>45</v>
      </c>
      <c r="E817" s="33" t="s">
        <v>46</v>
      </c>
      <c r="F817" s="32" t="n">
        <v>4350</v>
      </c>
      <c r="G817" s="32"/>
      <c r="H817" s="32" t="n">
        <f aca="false">SUM(F817:G817)</f>
        <v>4350</v>
      </c>
      <c r="I817" s="32"/>
      <c r="J817" s="32" t="n">
        <f aca="false">SUM(H817:I817)</f>
        <v>4350</v>
      </c>
      <c r="K817" s="32"/>
      <c r="L817" s="32" t="n">
        <f aca="false">SUM(J817:K817)</f>
        <v>4350</v>
      </c>
      <c r="M817" s="32"/>
      <c r="N817" s="32"/>
      <c r="O817" s="32"/>
      <c r="P817" s="32" t="n">
        <f aca="false">SUM(L817:O817)</f>
        <v>4350</v>
      </c>
      <c r="Q817" s="32" t="n">
        <v>-4350</v>
      </c>
      <c r="R817" s="32"/>
      <c r="S817" s="32"/>
      <c r="T817" s="32"/>
      <c r="U817" s="32"/>
      <c r="V817" s="32"/>
      <c r="W817" s="32" t="n">
        <v>2000</v>
      </c>
      <c r="X817" s="32"/>
      <c r="Y817" s="32" t="n">
        <f aca="false">SUM(W817:X817)</f>
        <v>2000</v>
      </c>
      <c r="Z817" s="32"/>
      <c r="AA817" s="32" t="n">
        <f aca="false">SUM(Y817:Z817)</f>
        <v>2000</v>
      </c>
      <c r="AB817" s="32"/>
      <c r="AC817" s="32" t="n">
        <f aca="false">SUM(AA817:AB817)</f>
        <v>2000</v>
      </c>
      <c r="AD817" s="32"/>
      <c r="AE817" s="32" t="n">
        <f aca="false">SUM(AC817:AD817)</f>
        <v>2000</v>
      </c>
      <c r="AF817" s="32"/>
      <c r="AG817" s="32" t="n">
        <f aca="false">SUM(AE817:AF817)</f>
        <v>2000</v>
      </c>
      <c r="AH817" s="32"/>
      <c r="AI817" s="32" t="n">
        <f aca="false">SUM(AG817:AH817)</f>
        <v>2000</v>
      </c>
      <c r="AJ817" s="32" t="n">
        <v>2000</v>
      </c>
      <c r="AK817" s="32"/>
      <c r="AL817" s="32" t="n">
        <f aca="false">SUM(AJ817:AK817)</f>
        <v>2000</v>
      </c>
      <c r="AM817" s="32"/>
      <c r="AN817" s="32" t="n">
        <f aca="false">SUM(AL817:AM817)</f>
        <v>2000</v>
      </c>
      <c r="AO817" s="32"/>
      <c r="AP817" s="32" t="n">
        <f aca="false">SUM(AN817:AO817)</f>
        <v>2000</v>
      </c>
      <c r="AQ817" s="32"/>
      <c r="AR817" s="32"/>
      <c r="AS817" s="32" t="n">
        <f aca="false">SUM(AP817:AR817)</f>
        <v>2000</v>
      </c>
      <c r="AT817" s="32"/>
      <c r="AU817" s="32" t="n">
        <f aca="false">SUM(AS817:AT817)</f>
        <v>2000</v>
      </c>
      <c r="AV817" s="32"/>
      <c r="AW817" s="32" t="n">
        <f aca="false">SUM(AU817:AV817)</f>
        <v>2000</v>
      </c>
    </row>
    <row r="818" customFormat="false" ht="22.5" hidden="true" customHeight="true" outlineLevel="0" collapsed="false">
      <c r="A818" s="30"/>
      <c r="B818" s="30"/>
      <c r="C818" s="30" t="s">
        <v>290</v>
      </c>
      <c r="D818" s="30"/>
      <c r="E818" s="33" t="s">
        <v>291</v>
      </c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 t="n">
        <f aca="false">W819</f>
        <v>15882.4</v>
      </c>
      <c r="X818" s="32" t="n">
        <f aca="false">X819</f>
        <v>0</v>
      </c>
      <c r="Y818" s="32" t="n">
        <f aca="false">Y819</f>
        <v>15882.4</v>
      </c>
      <c r="Z818" s="32" t="n">
        <f aca="false">Z819</f>
        <v>0</v>
      </c>
      <c r="AA818" s="32" t="n">
        <f aca="false">AA819</f>
        <v>15882.4</v>
      </c>
      <c r="AB818" s="32" t="n">
        <f aca="false">AB819</f>
        <v>0</v>
      </c>
      <c r="AC818" s="32" t="n">
        <f aca="false">AC819</f>
        <v>15882.4</v>
      </c>
      <c r="AD818" s="32" t="n">
        <f aca="false">AD819</f>
        <v>0</v>
      </c>
      <c r="AE818" s="32" t="n">
        <f aca="false">AE819</f>
        <v>15882.4</v>
      </c>
      <c r="AF818" s="32" t="n">
        <f aca="false">AF819</f>
        <v>0</v>
      </c>
      <c r="AG818" s="32" t="n">
        <f aca="false">AG819</f>
        <v>15882.4</v>
      </c>
      <c r="AH818" s="32" t="n">
        <f aca="false">AH819</f>
        <v>-15882.4</v>
      </c>
      <c r="AI818" s="32" t="n">
        <f aca="false">AI819</f>
        <v>0</v>
      </c>
      <c r="AJ818" s="32"/>
      <c r="AK818" s="32" t="n">
        <f aca="false">AK819</f>
        <v>0</v>
      </c>
      <c r="AL818" s="32" t="n">
        <f aca="false">AL819</f>
        <v>0</v>
      </c>
      <c r="AM818" s="32" t="n">
        <f aca="false">AM819</f>
        <v>0</v>
      </c>
      <c r="AN818" s="32" t="n">
        <f aca="false">AN819</f>
        <v>0</v>
      </c>
      <c r="AO818" s="32" t="n">
        <f aca="false">AO819</f>
        <v>0</v>
      </c>
      <c r="AP818" s="32" t="n">
        <f aca="false">AP819</f>
        <v>0</v>
      </c>
      <c r="AQ818" s="32" t="n">
        <f aca="false">AQ819</f>
        <v>0</v>
      </c>
      <c r="AR818" s="32" t="n">
        <f aca="false">AR819</f>
        <v>0</v>
      </c>
      <c r="AS818" s="32" t="n">
        <f aca="false">AS819</f>
        <v>0</v>
      </c>
      <c r="AT818" s="32" t="n">
        <f aca="false">AT819</f>
        <v>0</v>
      </c>
      <c r="AU818" s="32" t="n">
        <f aca="false">AU819</f>
        <v>0</v>
      </c>
      <c r="AV818" s="32" t="n">
        <f aca="false">AV819</f>
        <v>0</v>
      </c>
      <c r="AW818" s="32" t="n">
        <f aca="false">AW819</f>
        <v>0</v>
      </c>
    </row>
    <row r="819" customFormat="false" ht="18.75" hidden="true" customHeight="true" outlineLevel="0" collapsed="false">
      <c r="A819" s="30"/>
      <c r="B819" s="30"/>
      <c r="C819" s="30"/>
      <c r="D819" s="30" t="s">
        <v>53</v>
      </c>
      <c r="E819" s="33" t="s">
        <v>54</v>
      </c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 t="n">
        <v>15882.4</v>
      </c>
      <c r="X819" s="32"/>
      <c r="Y819" s="32" t="n">
        <f aca="false">SUM(W819:X819)</f>
        <v>15882.4</v>
      </c>
      <c r="Z819" s="32"/>
      <c r="AA819" s="32" t="n">
        <f aca="false">SUM(Y819:Z819)</f>
        <v>15882.4</v>
      </c>
      <c r="AB819" s="32"/>
      <c r="AC819" s="32" t="n">
        <f aca="false">SUM(AA819:AB819)</f>
        <v>15882.4</v>
      </c>
      <c r="AD819" s="32"/>
      <c r="AE819" s="32" t="n">
        <f aca="false">SUM(AC819:AD819)</f>
        <v>15882.4</v>
      </c>
      <c r="AF819" s="32"/>
      <c r="AG819" s="32" t="n">
        <f aca="false">SUM(AE819:AF819)</f>
        <v>15882.4</v>
      </c>
      <c r="AH819" s="32" t="n">
        <v>-15882.4</v>
      </c>
      <c r="AI819" s="32" t="n">
        <f aca="false">SUM(AG819:AH819)</f>
        <v>0</v>
      </c>
      <c r="AJ819" s="32"/>
      <c r="AK819" s="32"/>
      <c r="AL819" s="32" t="n">
        <f aca="false">SUM(AJ819:AK819)</f>
        <v>0</v>
      </c>
      <c r="AM819" s="32"/>
      <c r="AN819" s="32" t="n">
        <f aca="false">SUM(AL819:AM819)</f>
        <v>0</v>
      </c>
      <c r="AO819" s="32"/>
      <c r="AP819" s="32" t="n">
        <f aca="false">SUM(AN819:AO819)</f>
        <v>0</v>
      </c>
      <c r="AQ819" s="32"/>
      <c r="AR819" s="32"/>
      <c r="AS819" s="32" t="n">
        <f aca="false">SUM(AP819:AR819)</f>
        <v>0</v>
      </c>
      <c r="AT819" s="32"/>
      <c r="AU819" s="32" t="n">
        <f aca="false">SUM(AS819:AT819)</f>
        <v>0</v>
      </c>
      <c r="AV819" s="32"/>
      <c r="AW819" s="32" t="n">
        <f aca="false">SUM(AU819:AV819)</f>
        <v>0</v>
      </c>
    </row>
    <row r="820" customFormat="false" ht="18.75" hidden="false" customHeight="true" outlineLevel="0" collapsed="false">
      <c r="A820" s="30"/>
      <c r="B820" s="30"/>
      <c r="C820" s="30" t="s">
        <v>292</v>
      </c>
      <c r="D820" s="30"/>
      <c r="E820" s="33" t="s">
        <v>293</v>
      </c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 t="n">
        <f aca="false">AG821</f>
        <v>0</v>
      </c>
      <c r="AH820" s="34" t="n">
        <f aca="false">AH821</f>
        <v>3416.28446</v>
      </c>
      <c r="AI820" s="34" t="n">
        <f aca="false">AI821</f>
        <v>3416.28446</v>
      </c>
      <c r="AJ820" s="32"/>
      <c r="AK820" s="32" t="n">
        <f aca="false">AK821</f>
        <v>0</v>
      </c>
      <c r="AL820" s="32" t="n">
        <f aca="false">AL821</f>
        <v>0</v>
      </c>
      <c r="AM820" s="32" t="n">
        <f aca="false">AM821</f>
        <v>0</v>
      </c>
      <c r="AN820" s="32" t="n">
        <f aca="false">AN821</f>
        <v>0</v>
      </c>
      <c r="AO820" s="32" t="n">
        <f aca="false">AO821</f>
        <v>0</v>
      </c>
      <c r="AP820" s="32" t="n">
        <f aca="false">AP821</f>
        <v>0</v>
      </c>
      <c r="AQ820" s="32" t="n">
        <f aca="false">AQ821</f>
        <v>0</v>
      </c>
      <c r="AR820" s="32" t="n">
        <f aca="false">AR821</f>
        <v>0</v>
      </c>
      <c r="AS820" s="32" t="n">
        <f aca="false">AS821</f>
        <v>0</v>
      </c>
      <c r="AT820" s="32" t="n">
        <f aca="false">AT821</f>
        <v>0</v>
      </c>
      <c r="AU820" s="32" t="n">
        <f aca="false">AU821</f>
        <v>0</v>
      </c>
      <c r="AV820" s="34" t="n">
        <f aca="false">AV821</f>
        <v>5068.05706</v>
      </c>
      <c r="AW820" s="34" t="n">
        <f aca="false">AW821</f>
        <v>5068.05706</v>
      </c>
    </row>
    <row r="821" customFormat="false" ht="18.75" hidden="false" customHeight="true" outlineLevel="0" collapsed="false">
      <c r="A821" s="30"/>
      <c r="B821" s="30"/>
      <c r="C821" s="30"/>
      <c r="D821" s="30" t="s">
        <v>53</v>
      </c>
      <c r="E821" s="33" t="s">
        <v>54</v>
      </c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4" t="n">
        <v>3416.28446</v>
      </c>
      <c r="AI821" s="34" t="n">
        <f aca="false">SUM(AG821:AH821)</f>
        <v>3416.28446</v>
      </c>
      <c r="AJ821" s="32"/>
      <c r="AK821" s="32"/>
      <c r="AL821" s="32" t="n">
        <f aca="false">SUM(AJ821:AK821)</f>
        <v>0</v>
      </c>
      <c r="AM821" s="32"/>
      <c r="AN821" s="32" t="n">
        <f aca="false">SUM(AL821:AM821)</f>
        <v>0</v>
      </c>
      <c r="AO821" s="32"/>
      <c r="AP821" s="32" t="n">
        <f aca="false">SUM(AN821:AO821)</f>
        <v>0</v>
      </c>
      <c r="AQ821" s="32"/>
      <c r="AR821" s="32"/>
      <c r="AS821" s="32" t="n">
        <f aca="false">SUM(AP821:AR821)</f>
        <v>0</v>
      </c>
      <c r="AT821" s="32"/>
      <c r="AU821" s="32"/>
      <c r="AV821" s="34" t="n">
        <v>5068.05706</v>
      </c>
      <c r="AW821" s="34" t="n">
        <f aca="false">SUM(AU821:AV821)</f>
        <v>5068.05706</v>
      </c>
    </row>
    <row r="822" customFormat="false" ht="21.75" hidden="true" customHeight="true" outlineLevel="0" collapsed="false">
      <c r="A822" s="27"/>
      <c r="B822" s="27"/>
      <c r="C822" s="27" t="s">
        <v>308</v>
      </c>
      <c r="D822" s="27"/>
      <c r="E822" s="28" t="s">
        <v>309</v>
      </c>
      <c r="F822" s="29" t="n">
        <f aca="false">F823</f>
        <v>6510.2</v>
      </c>
      <c r="G822" s="29" t="n">
        <f aca="false">G823</f>
        <v>0</v>
      </c>
      <c r="H822" s="29" t="n">
        <f aca="false">H823</f>
        <v>6510.2</v>
      </c>
      <c r="I822" s="29" t="n">
        <f aca="false">I823</f>
        <v>0</v>
      </c>
      <c r="J822" s="29" t="n">
        <f aca="false">J823</f>
        <v>6510.2</v>
      </c>
      <c r="K822" s="29" t="n">
        <f aca="false">K823</f>
        <v>0</v>
      </c>
      <c r="L822" s="29" t="n">
        <f aca="false">L823</f>
        <v>6510.2</v>
      </c>
      <c r="M822" s="29" t="n">
        <f aca="false">M823</f>
        <v>0</v>
      </c>
      <c r="N822" s="29" t="n">
        <f aca="false">N823</f>
        <v>0</v>
      </c>
      <c r="O822" s="29" t="n">
        <f aca="false">O823</f>
        <v>0</v>
      </c>
      <c r="P822" s="29" t="n">
        <f aca="false">P823</f>
        <v>6510.2</v>
      </c>
      <c r="Q822" s="29" t="n">
        <f aca="false">Q823</f>
        <v>0</v>
      </c>
      <c r="R822" s="29" t="n">
        <f aca="false">R823</f>
        <v>6510.2</v>
      </c>
      <c r="S822" s="29" t="n">
        <f aca="false">S823</f>
        <v>0</v>
      </c>
      <c r="T822" s="29" t="n">
        <f aca="false">T823</f>
        <v>6510.2</v>
      </c>
      <c r="U822" s="29" t="n">
        <f aca="false">U823</f>
        <v>0</v>
      </c>
      <c r="V822" s="29" t="n">
        <f aca="false">V823</f>
        <v>6510.2</v>
      </c>
      <c r="W822" s="29" t="n">
        <f aca="false">W823</f>
        <v>6510.2</v>
      </c>
      <c r="X822" s="29" t="n">
        <f aca="false">X823</f>
        <v>0</v>
      </c>
      <c r="Y822" s="29" t="n">
        <f aca="false">Y823</f>
        <v>6510.2</v>
      </c>
      <c r="Z822" s="29" t="n">
        <f aca="false">Z823</f>
        <v>0</v>
      </c>
      <c r="AA822" s="29" t="n">
        <f aca="false">AA823</f>
        <v>6510.2</v>
      </c>
      <c r="AB822" s="29" t="n">
        <f aca="false">AB823</f>
        <v>0</v>
      </c>
      <c r="AC822" s="29" t="n">
        <f aca="false">AC823</f>
        <v>6510.2</v>
      </c>
      <c r="AD822" s="29" t="n">
        <f aca="false">AD823</f>
        <v>0</v>
      </c>
      <c r="AE822" s="29" t="n">
        <f aca="false">AE823</f>
        <v>6510.2</v>
      </c>
      <c r="AF822" s="29" t="n">
        <f aca="false">AF823</f>
        <v>0</v>
      </c>
      <c r="AG822" s="29" t="n">
        <f aca="false">AG823</f>
        <v>6510.2</v>
      </c>
      <c r="AH822" s="29" t="n">
        <f aca="false">AH823</f>
        <v>0</v>
      </c>
      <c r="AI822" s="29" t="n">
        <f aca="false">AI823</f>
        <v>6510.2</v>
      </c>
      <c r="AJ822" s="29" t="n">
        <f aca="false">AJ823</f>
        <v>5859.2</v>
      </c>
      <c r="AK822" s="29" t="n">
        <f aca="false">AK823</f>
        <v>0</v>
      </c>
      <c r="AL822" s="29" t="n">
        <f aca="false">AL823</f>
        <v>5859.2</v>
      </c>
      <c r="AM822" s="29" t="n">
        <f aca="false">AM823</f>
        <v>0</v>
      </c>
      <c r="AN822" s="29" t="n">
        <f aca="false">AN823</f>
        <v>5859.2</v>
      </c>
      <c r="AO822" s="29" t="n">
        <f aca="false">AO823</f>
        <v>0</v>
      </c>
      <c r="AP822" s="29" t="n">
        <f aca="false">AP823</f>
        <v>5859.2</v>
      </c>
      <c r="AQ822" s="29" t="n">
        <f aca="false">AQ823</f>
        <v>0</v>
      </c>
      <c r="AR822" s="29" t="n">
        <f aca="false">AR823</f>
        <v>0</v>
      </c>
      <c r="AS822" s="29" t="n">
        <f aca="false">AS823</f>
        <v>5859.2</v>
      </c>
      <c r="AT822" s="29" t="n">
        <f aca="false">AT823</f>
        <v>0</v>
      </c>
      <c r="AU822" s="29" t="n">
        <f aca="false">AU823</f>
        <v>5859.2</v>
      </c>
      <c r="AV822" s="29" t="n">
        <f aca="false">AV823</f>
        <v>0</v>
      </c>
      <c r="AW822" s="29" t="n">
        <f aca="false">AW823</f>
        <v>5859.2</v>
      </c>
    </row>
    <row r="823" customFormat="false" ht="22.5" hidden="true" customHeight="true" outlineLevel="0" collapsed="false">
      <c r="A823" s="27"/>
      <c r="B823" s="27"/>
      <c r="C823" s="27" t="s">
        <v>852</v>
      </c>
      <c r="D823" s="27"/>
      <c r="E823" s="28" t="s">
        <v>83</v>
      </c>
      <c r="F823" s="29" t="n">
        <f aca="false">F824</f>
        <v>6510.2</v>
      </c>
      <c r="G823" s="29" t="n">
        <f aca="false">G824</f>
        <v>0</v>
      </c>
      <c r="H823" s="29" t="n">
        <f aca="false">H824</f>
        <v>6510.2</v>
      </c>
      <c r="I823" s="29" t="n">
        <f aca="false">I824</f>
        <v>0</v>
      </c>
      <c r="J823" s="29" t="n">
        <f aca="false">J824</f>
        <v>6510.2</v>
      </c>
      <c r="K823" s="29" t="n">
        <f aca="false">K824</f>
        <v>0</v>
      </c>
      <c r="L823" s="29" t="n">
        <f aca="false">L824</f>
        <v>6510.2</v>
      </c>
      <c r="M823" s="29" t="n">
        <f aca="false">M824</f>
        <v>0</v>
      </c>
      <c r="N823" s="29" t="n">
        <f aca="false">N824</f>
        <v>0</v>
      </c>
      <c r="O823" s="29" t="n">
        <f aca="false">O824</f>
        <v>0</v>
      </c>
      <c r="P823" s="29" t="n">
        <f aca="false">P824</f>
        <v>6510.2</v>
      </c>
      <c r="Q823" s="29" t="n">
        <f aca="false">Q824</f>
        <v>0</v>
      </c>
      <c r="R823" s="29" t="n">
        <f aca="false">R824</f>
        <v>6510.2</v>
      </c>
      <c r="S823" s="29" t="n">
        <f aca="false">S824</f>
        <v>0</v>
      </c>
      <c r="T823" s="29" t="n">
        <f aca="false">T824</f>
        <v>6510.2</v>
      </c>
      <c r="U823" s="29" t="n">
        <f aca="false">U824</f>
        <v>0</v>
      </c>
      <c r="V823" s="29" t="n">
        <f aca="false">V824</f>
        <v>6510.2</v>
      </c>
      <c r="W823" s="29" t="n">
        <f aca="false">W824</f>
        <v>6510.2</v>
      </c>
      <c r="X823" s="29" t="n">
        <f aca="false">X824</f>
        <v>0</v>
      </c>
      <c r="Y823" s="29" t="n">
        <f aca="false">Y824</f>
        <v>6510.2</v>
      </c>
      <c r="Z823" s="29" t="n">
        <f aca="false">Z824</f>
        <v>0</v>
      </c>
      <c r="AA823" s="29" t="n">
        <f aca="false">AA824</f>
        <v>6510.2</v>
      </c>
      <c r="AB823" s="29" t="n">
        <f aca="false">AB824</f>
        <v>0</v>
      </c>
      <c r="AC823" s="29" t="n">
        <f aca="false">AC824</f>
        <v>6510.2</v>
      </c>
      <c r="AD823" s="29" t="n">
        <f aca="false">AD824</f>
        <v>0</v>
      </c>
      <c r="AE823" s="29" t="n">
        <f aca="false">AE824</f>
        <v>6510.2</v>
      </c>
      <c r="AF823" s="29" t="n">
        <f aca="false">AF824</f>
        <v>0</v>
      </c>
      <c r="AG823" s="29" t="n">
        <f aca="false">AG824</f>
        <v>6510.2</v>
      </c>
      <c r="AH823" s="29" t="n">
        <f aca="false">AH824</f>
        <v>0</v>
      </c>
      <c r="AI823" s="29" t="n">
        <f aca="false">AI824</f>
        <v>6510.2</v>
      </c>
      <c r="AJ823" s="29" t="n">
        <f aca="false">AJ824</f>
        <v>5859.2</v>
      </c>
      <c r="AK823" s="29" t="n">
        <f aca="false">AK824</f>
        <v>0</v>
      </c>
      <c r="AL823" s="29" t="n">
        <f aca="false">AL824</f>
        <v>5859.2</v>
      </c>
      <c r="AM823" s="29" t="n">
        <f aca="false">AM824</f>
        <v>0</v>
      </c>
      <c r="AN823" s="29" t="n">
        <f aca="false">AN824</f>
        <v>5859.2</v>
      </c>
      <c r="AO823" s="29" t="n">
        <f aca="false">AO824</f>
        <v>0</v>
      </c>
      <c r="AP823" s="29" t="n">
        <f aca="false">AP824</f>
        <v>5859.2</v>
      </c>
      <c r="AQ823" s="29" t="n">
        <f aca="false">AQ824</f>
        <v>0</v>
      </c>
      <c r="AR823" s="29" t="n">
        <f aca="false">AR824</f>
        <v>0</v>
      </c>
      <c r="AS823" s="29" t="n">
        <f aca="false">AS824</f>
        <v>5859.2</v>
      </c>
      <c r="AT823" s="29" t="n">
        <f aca="false">AT824</f>
        <v>0</v>
      </c>
      <c r="AU823" s="29" t="n">
        <f aca="false">AU824</f>
        <v>5859.2</v>
      </c>
      <c r="AV823" s="29" t="n">
        <f aca="false">AV824</f>
        <v>0</v>
      </c>
      <c r="AW823" s="29" t="n">
        <f aca="false">AW824</f>
        <v>5859.2</v>
      </c>
    </row>
    <row r="824" customFormat="false" ht="24.75" hidden="true" customHeight="true" outlineLevel="0" collapsed="false">
      <c r="A824" s="27"/>
      <c r="B824" s="27"/>
      <c r="C824" s="30" t="s">
        <v>312</v>
      </c>
      <c r="D824" s="30"/>
      <c r="E824" s="31" t="s">
        <v>313</v>
      </c>
      <c r="F824" s="32" t="n">
        <f aca="false">F825</f>
        <v>6510.2</v>
      </c>
      <c r="G824" s="32" t="n">
        <f aca="false">G825</f>
        <v>0</v>
      </c>
      <c r="H824" s="32" t="n">
        <f aca="false">H825</f>
        <v>6510.2</v>
      </c>
      <c r="I824" s="32" t="n">
        <f aca="false">I825</f>
        <v>0</v>
      </c>
      <c r="J824" s="32" t="n">
        <f aca="false">J825</f>
        <v>6510.2</v>
      </c>
      <c r="K824" s="32" t="n">
        <f aca="false">K825</f>
        <v>0</v>
      </c>
      <c r="L824" s="32" t="n">
        <f aca="false">L825</f>
        <v>6510.2</v>
      </c>
      <c r="M824" s="32" t="n">
        <f aca="false">M825</f>
        <v>0</v>
      </c>
      <c r="N824" s="32" t="n">
        <f aca="false">N825</f>
        <v>0</v>
      </c>
      <c r="O824" s="32" t="n">
        <f aca="false">O825</f>
        <v>0</v>
      </c>
      <c r="P824" s="32" t="n">
        <f aca="false">P825</f>
        <v>6510.2</v>
      </c>
      <c r="Q824" s="32" t="n">
        <f aca="false">Q825</f>
        <v>0</v>
      </c>
      <c r="R824" s="32" t="n">
        <f aca="false">R825</f>
        <v>6510.2</v>
      </c>
      <c r="S824" s="32" t="n">
        <f aca="false">S825</f>
        <v>0</v>
      </c>
      <c r="T824" s="32" t="n">
        <f aca="false">T825</f>
        <v>6510.2</v>
      </c>
      <c r="U824" s="32" t="n">
        <f aca="false">U825</f>
        <v>0</v>
      </c>
      <c r="V824" s="32" t="n">
        <f aca="false">V825</f>
        <v>6510.2</v>
      </c>
      <c r="W824" s="32" t="n">
        <f aca="false">W825</f>
        <v>6510.2</v>
      </c>
      <c r="X824" s="32" t="n">
        <f aca="false">X825</f>
        <v>0</v>
      </c>
      <c r="Y824" s="32" t="n">
        <f aca="false">Y825</f>
        <v>6510.2</v>
      </c>
      <c r="Z824" s="32" t="n">
        <f aca="false">Z825</f>
        <v>0</v>
      </c>
      <c r="AA824" s="32" t="n">
        <f aca="false">AA825</f>
        <v>6510.2</v>
      </c>
      <c r="AB824" s="32" t="n">
        <f aca="false">AB825</f>
        <v>0</v>
      </c>
      <c r="AC824" s="32" t="n">
        <f aca="false">AC825</f>
        <v>6510.2</v>
      </c>
      <c r="AD824" s="32" t="n">
        <f aca="false">AD825</f>
        <v>0</v>
      </c>
      <c r="AE824" s="32" t="n">
        <f aca="false">AE825</f>
        <v>6510.2</v>
      </c>
      <c r="AF824" s="32" t="n">
        <f aca="false">AF825</f>
        <v>0</v>
      </c>
      <c r="AG824" s="32" t="n">
        <f aca="false">AG825</f>
        <v>6510.2</v>
      </c>
      <c r="AH824" s="32" t="n">
        <f aca="false">AH825</f>
        <v>0</v>
      </c>
      <c r="AI824" s="32" t="n">
        <f aca="false">AI825</f>
        <v>6510.2</v>
      </c>
      <c r="AJ824" s="32" t="n">
        <f aca="false">AJ825</f>
        <v>5859.2</v>
      </c>
      <c r="AK824" s="32" t="n">
        <f aca="false">AK825</f>
        <v>0</v>
      </c>
      <c r="AL824" s="32" t="n">
        <f aca="false">AL825</f>
        <v>5859.2</v>
      </c>
      <c r="AM824" s="32" t="n">
        <f aca="false">AM825</f>
        <v>0</v>
      </c>
      <c r="AN824" s="32" t="n">
        <f aca="false">AN825</f>
        <v>5859.2</v>
      </c>
      <c r="AO824" s="32" t="n">
        <f aca="false">AO825</f>
        <v>0</v>
      </c>
      <c r="AP824" s="32" t="n">
        <f aca="false">AP825</f>
        <v>5859.2</v>
      </c>
      <c r="AQ824" s="32" t="n">
        <f aca="false">AQ825</f>
        <v>0</v>
      </c>
      <c r="AR824" s="32" t="n">
        <f aca="false">AR825</f>
        <v>0</v>
      </c>
      <c r="AS824" s="32" t="n">
        <f aca="false">AS825</f>
        <v>5859.2</v>
      </c>
      <c r="AT824" s="32" t="n">
        <f aca="false">AT825</f>
        <v>0</v>
      </c>
      <c r="AU824" s="32" t="n">
        <f aca="false">AU825</f>
        <v>5859.2</v>
      </c>
      <c r="AV824" s="32" t="n">
        <f aca="false">AV825</f>
        <v>0</v>
      </c>
      <c r="AW824" s="32" t="n">
        <f aca="false">AW825</f>
        <v>5859.2</v>
      </c>
    </row>
    <row r="825" customFormat="false" ht="27" hidden="true" customHeight="true" outlineLevel="0" collapsed="false">
      <c r="A825" s="30"/>
      <c r="B825" s="30"/>
      <c r="C825" s="30"/>
      <c r="D825" s="30" t="s">
        <v>53</v>
      </c>
      <c r="E825" s="33" t="s">
        <v>54</v>
      </c>
      <c r="F825" s="32" t="n">
        <v>6510.2</v>
      </c>
      <c r="G825" s="32"/>
      <c r="H825" s="32" t="n">
        <f aca="false">SUM(F825:G825)</f>
        <v>6510.2</v>
      </c>
      <c r="I825" s="32"/>
      <c r="J825" s="32" t="n">
        <f aca="false">SUM(H825:I825)</f>
        <v>6510.2</v>
      </c>
      <c r="K825" s="32"/>
      <c r="L825" s="32" t="n">
        <f aca="false">SUM(J825:K825)</f>
        <v>6510.2</v>
      </c>
      <c r="M825" s="32"/>
      <c r="N825" s="32"/>
      <c r="O825" s="32"/>
      <c r="P825" s="32" t="n">
        <f aca="false">SUM(L825:O825)</f>
        <v>6510.2</v>
      </c>
      <c r="Q825" s="32"/>
      <c r="R825" s="32" t="n">
        <f aca="false">SUM(P825:Q825)</f>
        <v>6510.2</v>
      </c>
      <c r="S825" s="32"/>
      <c r="T825" s="32" t="n">
        <f aca="false">SUM(R825:S825)</f>
        <v>6510.2</v>
      </c>
      <c r="U825" s="32"/>
      <c r="V825" s="32" t="n">
        <f aca="false">SUM(T825:U825)</f>
        <v>6510.2</v>
      </c>
      <c r="W825" s="32" t="n">
        <v>6510.2</v>
      </c>
      <c r="X825" s="32"/>
      <c r="Y825" s="32" t="n">
        <f aca="false">SUM(W825:X825)</f>
        <v>6510.2</v>
      </c>
      <c r="Z825" s="32"/>
      <c r="AA825" s="32" t="n">
        <f aca="false">SUM(Y825:Z825)</f>
        <v>6510.2</v>
      </c>
      <c r="AB825" s="32"/>
      <c r="AC825" s="32" t="n">
        <f aca="false">SUM(AA825:AB825)</f>
        <v>6510.2</v>
      </c>
      <c r="AD825" s="32"/>
      <c r="AE825" s="32" t="n">
        <f aca="false">SUM(AC825:AD825)</f>
        <v>6510.2</v>
      </c>
      <c r="AF825" s="32"/>
      <c r="AG825" s="32" t="n">
        <f aca="false">SUM(AE825:AF825)</f>
        <v>6510.2</v>
      </c>
      <c r="AH825" s="32"/>
      <c r="AI825" s="32" t="n">
        <f aca="false">SUM(AG825:AH825)</f>
        <v>6510.2</v>
      </c>
      <c r="AJ825" s="32" t="n">
        <v>5859.2</v>
      </c>
      <c r="AK825" s="32"/>
      <c r="AL825" s="32" t="n">
        <f aca="false">SUM(AJ825:AK825)</f>
        <v>5859.2</v>
      </c>
      <c r="AM825" s="32"/>
      <c r="AN825" s="32" t="n">
        <f aca="false">SUM(AL825:AM825)</f>
        <v>5859.2</v>
      </c>
      <c r="AO825" s="32"/>
      <c r="AP825" s="32" t="n">
        <f aca="false">SUM(AN825:AO825)</f>
        <v>5859.2</v>
      </c>
      <c r="AQ825" s="32"/>
      <c r="AR825" s="32"/>
      <c r="AS825" s="32" t="n">
        <f aca="false">SUM(AP825:AR825)</f>
        <v>5859.2</v>
      </c>
      <c r="AT825" s="32"/>
      <c r="AU825" s="32" t="n">
        <f aca="false">SUM(AS825:AT825)</f>
        <v>5859.2</v>
      </c>
      <c r="AV825" s="32"/>
      <c r="AW825" s="32" t="n">
        <f aca="false">SUM(AU825:AV825)</f>
        <v>5859.2</v>
      </c>
    </row>
    <row r="826" customFormat="false" ht="23.25" hidden="true" customHeight="true" outlineLevel="0" collapsed="false">
      <c r="A826" s="27"/>
      <c r="B826" s="27"/>
      <c r="C826" s="27" t="s">
        <v>583</v>
      </c>
      <c r="D826" s="27"/>
      <c r="E826" s="28" t="s">
        <v>584</v>
      </c>
      <c r="F826" s="29" t="n">
        <f aca="false">F827</f>
        <v>98.8</v>
      </c>
      <c r="G826" s="29" t="n">
        <f aca="false">G827</f>
        <v>0</v>
      </c>
      <c r="H826" s="29" t="n">
        <f aca="false">H827</f>
        <v>98.8</v>
      </c>
      <c r="I826" s="29" t="n">
        <f aca="false">I827</f>
        <v>0</v>
      </c>
      <c r="J826" s="29" t="n">
        <f aca="false">J827</f>
        <v>98.8</v>
      </c>
      <c r="K826" s="29" t="n">
        <f aca="false">K827</f>
        <v>0</v>
      </c>
      <c r="L826" s="29" t="n">
        <f aca="false">L827</f>
        <v>98.8</v>
      </c>
      <c r="M826" s="29" t="n">
        <f aca="false">M827</f>
        <v>0</v>
      </c>
      <c r="N826" s="29" t="n">
        <f aca="false">N827</f>
        <v>0</v>
      </c>
      <c r="O826" s="29" t="n">
        <f aca="false">O827</f>
        <v>0</v>
      </c>
      <c r="P826" s="29" t="n">
        <f aca="false">P827</f>
        <v>98.8</v>
      </c>
      <c r="Q826" s="29" t="n">
        <f aca="false">Q827</f>
        <v>0</v>
      </c>
      <c r="R826" s="29" t="n">
        <f aca="false">R827</f>
        <v>98.8</v>
      </c>
      <c r="S826" s="29" t="n">
        <f aca="false">S827</f>
        <v>0</v>
      </c>
      <c r="T826" s="29" t="n">
        <f aca="false">T827</f>
        <v>98.8</v>
      </c>
      <c r="U826" s="29" t="n">
        <f aca="false">U827</f>
        <v>0</v>
      </c>
      <c r="V826" s="29" t="n">
        <f aca="false">V827</f>
        <v>98.8</v>
      </c>
      <c r="W826" s="29" t="n">
        <f aca="false">W827</f>
        <v>84</v>
      </c>
      <c r="X826" s="29" t="n">
        <f aca="false">X827</f>
        <v>0</v>
      </c>
      <c r="Y826" s="29" t="n">
        <f aca="false">Y827</f>
        <v>84</v>
      </c>
      <c r="Z826" s="29" t="n">
        <f aca="false">Z827</f>
        <v>0</v>
      </c>
      <c r="AA826" s="29" t="n">
        <f aca="false">AA827</f>
        <v>84</v>
      </c>
      <c r="AB826" s="29" t="n">
        <f aca="false">AB827</f>
        <v>0</v>
      </c>
      <c r="AC826" s="29" t="n">
        <f aca="false">AC827</f>
        <v>84</v>
      </c>
      <c r="AD826" s="29" t="n">
        <f aca="false">AD827</f>
        <v>0</v>
      </c>
      <c r="AE826" s="29" t="n">
        <f aca="false">AE827</f>
        <v>84</v>
      </c>
      <c r="AF826" s="29" t="n">
        <f aca="false">AF827</f>
        <v>0</v>
      </c>
      <c r="AG826" s="29" t="n">
        <f aca="false">AG827</f>
        <v>84</v>
      </c>
      <c r="AH826" s="29" t="n">
        <f aca="false">AH827</f>
        <v>0</v>
      </c>
      <c r="AI826" s="29" t="n">
        <f aca="false">AI827</f>
        <v>84</v>
      </c>
      <c r="AJ826" s="29" t="n">
        <f aca="false">AJ827</f>
        <v>84</v>
      </c>
      <c r="AK826" s="29" t="n">
        <f aca="false">AK827</f>
        <v>0</v>
      </c>
      <c r="AL826" s="29" t="n">
        <f aca="false">AL827</f>
        <v>84</v>
      </c>
      <c r="AM826" s="29" t="n">
        <f aca="false">AM827</f>
        <v>0</v>
      </c>
      <c r="AN826" s="29" t="n">
        <f aca="false">AN827</f>
        <v>84</v>
      </c>
      <c r="AO826" s="29" t="n">
        <f aca="false">AO827</f>
        <v>0</v>
      </c>
      <c r="AP826" s="29" t="n">
        <f aca="false">AP827</f>
        <v>84</v>
      </c>
      <c r="AQ826" s="29" t="n">
        <f aca="false">AQ827</f>
        <v>0</v>
      </c>
      <c r="AR826" s="29" t="n">
        <f aca="false">AR827</f>
        <v>0</v>
      </c>
      <c r="AS826" s="29" t="n">
        <f aca="false">AS827</f>
        <v>84</v>
      </c>
      <c r="AT826" s="29" t="n">
        <f aca="false">AT827</f>
        <v>0</v>
      </c>
      <c r="AU826" s="29" t="n">
        <f aca="false">AU827</f>
        <v>84</v>
      </c>
      <c r="AV826" s="29" t="n">
        <f aca="false">AV827</f>
        <v>0</v>
      </c>
      <c r="AW826" s="29" t="n">
        <f aca="false">AW827</f>
        <v>84</v>
      </c>
    </row>
    <row r="827" customFormat="false" ht="24.75" hidden="true" customHeight="true" outlineLevel="0" collapsed="false">
      <c r="A827" s="27"/>
      <c r="B827" s="27"/>
      <c r="C827" s="27" t="s">
        <v>585</v>
      </c>
      <c r="D827" s="27"/>
      <c r="E827" s="28" t="s">
        <v>586</v>
      </c>
      <c r="F827" s="29" t="n">
        <f aca="false">F828</f>
        <v>98.8</v>
      </c>
      <c r="G827" s="29" t="n">
        <f aca="false">G828</f>
        <v>0</v>
      </c>
      <c r="H827" s="29" t="n">
        <f aca="false">H828</f>
        <v>98.8</v>
      </c>
      <c r="I827" s="29" t="n">
        <f aca="false">I828</f>
        <v>0</v>
      </c>
      <c r="J827" s="29" t="n">
        <f aca="false">J828</f>
        <v>98.8</v>
      </c>
      <c r="K827" s="29" t="n">
        <f aca="false">K828</f>
        <v>0</v>
      </c>
      <c r="L827" s="29" t="n">
        <f aca="false">L828</f>
        <v>98.8</v>
      </c>
      <c r="M827" s="29" t="n">
        <f aca="false">M828</f>
        <v>0</v>
      </c>
      <c r="N827" s="29" t="n">
        <f aca="false">N828</f>
        <v>0</v>
      </c>
      <c r="O827" s="29" t="n">
        <f aca="false">O828</f>
        <v>0</v>
      </c>
      <c r="P827" s="29" t="n">
        <f aca="false">P828</f>
        <v>98.8</v>
      </c>
      <c r="Q827" s="29" t="n">
        <f aca="false">Q828</f>
        <v>0</v>
      </c>
      <c r="R827" s="29" t="n">
        <f aca="false">R828</f>
        <v>98.8</v>
      </c>
      <c r="S827" s="29" t="n">
        <f aca="false">S828</f>
        <v>0</v>
      </c>
      <c r="T827" s="29" t="n">
        <f aca="false">T828</f>
        <v>98.8</v>
      </c>
      <c r="U827" s="29" t="n">
        <f aca="false">U828</f>
        <v>0</v>
      </c>
      <c r="V827" s="29" t="n">
        <f aca="false">V828</f>
        <v>98.8</v>
      </c>
      <c r="W827" s="29" t="n">
        <f aca="false">W828</f>
        <v>84</v>
      </c>
      <c r="X827" s="29" t="n">
        <f aca="false">X828</f>
        <v>0</v>
      </c>
      <c r="Y827" s="29" t="n">
        <f aca="false">Y828</f>
        <v>84</v>
      </c>
      <c r="Z827" s="29" t="n">
        <f aca="false">Z828</f>
        <v>0</v>
      </c>
      <c r="AA827" s="29" t="n">
        <f aca="false">AA828</f>
        <v>84</v>
      </c>
      <c r="AB827" s="29" t="n">
        <f aca="false">AB828</f>
        <v>0</v>
      </c>
      <c r="AC827" s="29" t="n">
        <f aca="false">AC828</f>
        <v>84</v>
      </c>
      <c r="AD827" s="29" t="n">
        <f aca="false">AD828</f>
        <v>0</v>
      </c>
      <c r="AE827" s="29" t="n">
        <f aca="false">AE828</f>
        <v>84</v>
      </c>
      <c r="AF827" s="29" t="n">
        <f aca="false">AF828</f>
        <v>0</v>
      </c>
      <c r="AG827" s="29" t="n">
        <f aca="false">AG828</f>
        <v>84</v>
      </c>
      <c r="AH827" s="29" t="n">
        <f aca="false">AH828</f>
        <v>0</v>
      </c>
      <c r="AI827" s="29" t="n">
        <f aca="false">AI828</f>
        <v>84</v>
      </c>
      <c r="AJ827" s="29" t="n">
        <f aca="false">AJ828</f>
        <v>84</v>
      </c>
      <c r="AK827" s="29" t="n">
        <f aca="false">AK828</f>
        <v>0</v>
      </c>
      <c r="AL827" s="29" t="n">
        <f aca="false">AL828</f>
        <v>84</v>
      </c>
      <c r="AM827" s="29" t="n">
        <f aca="false">AM828</f>
        <v>0</v>
      </c>
      <c r="AN827" s="29" t="n">
        <f aca="false">AN828</f>
        <v>84</v>
      </c>
      <c r="AO827" s="29" t="n">
        <f aca="false">AO828</f>
        <v>0</v>
      </c>
      <c r="AP827" s="29" t="n">
        <f aca="false">AP828</f>
        <v>84</v>
      </c>
      <c r="AQ827" s="29" t="n">
        <f aca="false">AQ828</f>
        <v>0</v>
      </c>
      <c r="AR827" s="29" t="n">
        <f aca="false">AR828</f>
        <v>0</v>
      </c>
      <c r="AS827" s="29" t="n">
        <f aca="false">AS828</f>
        <v>84</v>
      </c>
      <c r="AT827" s="29" t="n">
        <f aca="false">AT828</f>
        <v>0</v>
      </c>
      <c r="AU827" s="29" t="n">
        <f aca="false">AU828</f>
        <v>84</v>
      </c>
      <c r="AV827" s="29" t="n">
        <f aca="false">AV828</f>
        <v>0</v>
      </c>
      <c r="AW827" s="29" t="n">
        <f aca="false">AW828</f>
        <v>84</v>
      </c>
    </row>
    <row r="828" customFormat="false" ht="37.5" hidden="true" customHeight="true" outlineLevel="0" collapsed="false">
      <c r="A828" s="27"/>
      <c r="B828" s="27"/>
      <c r="C828" s="27" t="s">
        <v>587</v>
      </c>
      <c r="D828" s="27"/>
      <c r="E828" s="28" t="s">
        <v>588</v>
      </c>
      <c r="F828" s="29" t="n">
        <f aca="false">F829</f>
        <v>98.8</v>
      </c>
      <c r="G828" s="29" t="n">
        <f aca="false">G829</f>
        <v>0</v>
      </c>
      <c r="H828" s="29" t="n">
        <f aca="false">H829</f>
        <v>98.8</v>
      </c>
      <c r="I828" s="29" t="n">
        <f aca="false">I829</f>
        <v>0</v>
      </c>
      <c r="J828" s="29" t="n">
        <f aca="false">J829</f>
        <v>98.8</v>
      </c>
      <c r="K828" s="29" t="n">
        <f aca="false">K829</f>
        <v>0</v>
      </c>
      <c r="L828" s="29" t="n">
        <f aca="false">L829</f>
        <v>98.8</v>
      </c>
      <c r="M828" s="29" t="n">
        <f aca="false">M829</f>
        <v>0</v>
      </c>
      <c r="N828" s="29" t="n">
        <f aca="false">N829</f>
        <v>0</v>
      </c>
      <c r="O828" s="29" t="n">
        <f aca="false">O829</f>
        <v>0</v>
      </c>
      <c r="P828" s="29" t="n">
        <f aca="false">P829</f>
        <v>98.8</v>
      </c>
      <c r="Q828" s="29" t="n">
        <f aca="false">Q829</f>
        <v>0</v>
      </c>
      <c r="R828" s="29" t="n">
        <f aca="false">R829</f>
        <v>98.8</v>
      </c>
      <c r="S828" s="29" t="n">
        <f aca="false">S829</f>
        <v>0</v>
      </c>
      <c r="T828" s="29" t="n">
        <f aca="false">T829</f>
        <v>98.8</v>
      </c>
      <c r="U828" s="29" t="n">
        <f aca="false">U829</f>
        <v>0</v>
      </c>
      <c r="V828" s="29" t="n">
        <f aca="false">V829</f>
        <v>98.8</v>
      </c>
      <c r="W828" s="29" t="n">
        <f aca="false">W829</f>
        <v>84</v>
      </c>
      <c r="X828" s="29" t="n">
        <f aca="false">X829</f>
        <v>0</v>
      </c>
      <c r="Y828" s="29" t="n">
        <f aca="false">Y829</f>
        <v>84</v>
      </c>
      <c r="Z828" s="29" t="n">
        <f aca="false">Z829</f>
        <v>0</v>
      </c>
      <c r="AA828" s="29" t="n">
        <f aca="false">AA829</f>
        <v>84</v>
      </c>
      <c r="AB828" s="29" t="n">
        <f aca="false">AB829</f>
        <v>0</v>
      </c>
      <c r="AC828" s="29" t="n">
        <f aca="false">AC829</f>
        <v>84</v>
      </c>
      <c r="AD828" s="29" t="n">
        <f aca="false">AD829</f>
        <v>0</v>
      </c>
      <c r="AE828" s="29" t="n">
        <f aca="false">AE829</f>
        <v>84</v>
      </c>
      <c r="AF828" s="29" t="n">
        <f aca="false">AF829</f>
        <v>0</v>
      </c>
      <c r="AG828" s="29" t="n">
        <f aca="false">AG829</f>
        <v>84</v>
      </c>
      <c r="AH828" s="29" t="n">
        <f aca="false">AH829</f>
        <v>0</v>
      </c>
      <c r="AI828" s="29" t="n">
        <f aca="false">AI829</f>
        <v>84</v>
      </c>
      <c r="AJ828" s="29" t="n">
        <f aca="false">AJ829</f>
        <v>84</v>
      </c>
      <c r="AK828" s="29" t="n">
        <f aca="false">AK829</f>
        <v>0</v>
      </c>
      <c r="AL828" s="29" t="n">
        <f aca="false">AL829</f>
        <v>84</v>
      </c>
      <c r="AM828" s="29" t="n">
        <f aca="false">AM829</f>
        <v>0</v>
      </c>
      <c r="AN828" s="29" t="n">
        <f aca="false">AN829</f>
        <v>84</v>
      </c>
      <c r="AO828" s="29" t="n">
        <f aca="false">AO829</f>
        <v>0</v>
      </c>
      <c r="AP828" s="29" t="n">
        <f aca="false">AP829</f>
        <v>84</v>
      </c>
      <c r="AQ828" s="29" t="n">
        <f aca="false">AQ829</f>
        <v>0</v>
      </c>
      <c r="AR828" s="29" t="n">
        <f aca="false">AR829</f>
        <v>0</v>
      </c>
      <c r="AS828" s="29" t="n">
        <f aca="false">AS829</f>
        <v>84</v>
      </c>
      <c r="AT828" s="29" t="n">
        <f aca="false">AT829</f>
        <v>0</v>
      </c>
      <c r="AU828" s="29" t="n">
        <f aca="false">AU829</f>
        <v>84</v>
      </c>
      <c r="AV828" s="29" t="n">
        <f aca="false">AV829</f>
        <v>0</v>
      </c>
      <c r="AW828" s="29" t="n">
        <f aca="false">AW829</f>
        <v>84</v>
      </c>
    </row>
    <row r="829" customFormat="false" ht="18.75" hidden="true" customHeight="true" outlineLevel="0" collapsed="false">
      <c r="A829" s="27"/>
      <c r="B829" s="27"/>
      <c r="C829" s="35" t="s">
        <v>589</v>
      </c>
      <c r="D829" s="30"/>
      <c r="E829" s="31" t="s">
        <v>590</v>
      </c>
      <c r="F829" s="32" t="n">
        <f aca="false">F830+F831</f>
        <v>98.8</v>
      </c>
      <c r="G829" s="32" t="n">
        <f aca="false">G830+G831</f>
        <v>0</v>
      </c>
      <c r="H829" s="32" t="n">
        <f aca="false">H830+H831</f>
        <v>98.8</v>
      </c>
      <c r="I829" s="32" t="n">
        <f aca="false">I830+I831</f>
        <v>0</v>
      </c>
      <c r="J829" s="32" t="n">
        <f aca="false">J830+J831</f>
        <v>98.8</v>
      </c>
      <c r="K829" s="32" t="n">
        <f aca="false">K830+K831</f>
        <v>0</v>
      </c>
      <c r="L829" s="32" t="n">
        <f aca="false">L830+L831</f>
        <v>98.8</v>
      </c>
      <c r="M829" s="32" t="n">
        <f aca="false">M830+M831</f>
        <v>0</v>
      </c>
      <c r="N829" s="32" t="n">
        <f aca="false">N830+N831</f>
        <v>0</v>
      </c>
      <c r="O829" s="32" t="n">
        <f aca="false">O830+O831</f>
        <v>0</v>
      </c>
      <c r="P829" s="32" t="n">
        <f aca="false">P830+P831</f>
        <v>98.8</v>
      </c>
      <c r="Q829" s="32" t="n">
        <f aca="false">Q830+Q831</f>
        <v>0</v>
      </c>
      <c r="R829" s="32" t="n">
        <f aca="false">R830+R831</f>
        <v>98.8</v>
      </c>
      <c r="S829" s="32" t="n">
        <f aca="false">S830+S831</f>
        <v>0</v>
      </c>
      <c r="T829" s="32" t="n">
        <f aca="false">T830+T831</f>
        <v>98.8</v>
      </c>
      <c r="U829" s="32" t="n">
        <f aca="false">U830+U831</f>
        <v>0</v>
      </c>
      <c r="V829" s="32" t="n">
        <f aca="false">V830+V831</f>
        <v>98.8</v>
      </c>
      <c r="W829" s="32" t="n">
        <f aca="false">W830+W831</f>
        <v>84</v>
      </c>
      <c r="X829" s="32" t="n">
        <f aca="false">X830+X831</f>
        <v>0</v>
      </c>
      <c r="Y829" s="32" t="n">
        <f aca="false">Y830+Y831</f>
        <v>84</v>
      </c>
      <c r="Z829" s="32" t="n">
        <f aca="false">Z830+Z831</f>
        <v>0</v>
      </c>
      <c r="AA829" s="32" t="n">
        <f aca="false">AA830+AA831</f>
        <v>84</v>
      </c>
      <c r="AB829" s="32" t="n">
        <f aca="false">AB830+AB831</f>
        <v>0</v>
      </c>
      <c r="AC829" s="32" t="n">
        <f aca="false">AC830+AC831</f>
        <v>84</v>
      </c>
      <c r="AD829" s="32" t="n">
        <f aca="false">AD830+AD831</f>
        <v>0</v>
      </c>
      <c r="AE829" s="32" t="n">
        <f aca="false">AE830+AE831</f>
        <v>84</v>
      </c>
      <c r="AF829" s="32" t="n">
        <f aca="false">AF830+AF831</f>
        <v>0</v>
      </c>
      <c r="AG829" s="32" t="n">
        <f aca="false">AG830+AG831</f>
        <v>84</v>
      </c>
      <c r="AH829" s="32" t="n">
        <f aca="false">AH830+AH831</f>
        <v>0</v>
      </c>
      <c r="AI829" s="32" t="n">
        <f aca="false">AI830+AI831</f>
        <v>84</v>
      </c>
      <c r="AJ829" s="32" t="n">
        <f aca="false">AJ830+AJ831</f>
        <v>84</v>
      </c>
      <c r="AK829" s="32" t="n">
        <f aca="false">AK830+AK831</f>
        <v>0</v>
      </c>
      <c r="AL829" s="32" t="n">
        <f aca="false">AL830+AL831</f>
        <v>84</v>
      </c>
      <c r="AM829" s="32" t="n">
        <f aca="false">AM830+AM831</f>
        <v>0</v>
      </c>
      <c r="AN829" s="32" t="n">
        <f aca="false">AN830+AN831</f>
        <v>84</v>
      </c>
      <c r="AO829" s="32" t="n">
        <f aca="false">AO830+AO831</f>
        <v>0</v>
      </c>
      <c r="AP829" s="32" t="n">
        <f aca="false">AP830+AP831</f>
        <v>84</v>
      </c>
      <c r="AQ829" s="32" t="n">
        <f aca="false">AQ830+AQ831</f>
        <v>0</v>
      </c>
      <c r="AR829" s="32" t="n">
        <f aca="false">AR830+AR831</f>
        <v>0</v>
      </c>
      <c r="AS829" s="32" t="n">
        <f aca="false">AS830+AS831</f>
        <v>84</v>
      </c>
      <c r="AT829" s="32" t="n">
        <f aca="false">AT830+AT831</f>
        <v>0</v>
      </c>
      <c r="AU829" s="32" t="n">
        <f aca="false">AU830+AU831</f>
        <v>84</v>
      </c>
      <c r="AV829" s="32" t="n">
        <f aca="false">AV830+AV831</f>
        <v>0</v>
      </c>
      <c r="AW829" s="32" t="n">
        <f aca="false">AW830+AW831</f>
        <v>84</v>
      </c>
    </row>
    <row r="830" customFormat="false" ht="37.5" hidden="true" customHeight="true" outlineLevel="0" collapsed="false">
      <c r="A830" s="30"/>
      <c r="B830" s="30"/>
      <c r="C830" s="30"/>
      <c r="D830" s="30" t="s">
        <v>86</v>
      </c>
      <c r="E830" s="33" t="s">
        <v>87</v>
      </c>
      <c r="F830" s="32"/>
      <c r="G830" s="32"/>
      <c r="H830" s="32" t="n">
        <f aca="false">SUM(F830:G830)</f>
        <v>0</v>
      </c>
      <c r="I830" s="32"/>
      <c r="J830" s="32" t="n">
        <f aca="false">SUM(H830:I830)</f>
        <v>0</v>
      </c>
      <c r="K830" s="32"/>
      <c r="L830" s="32" t="n">
        <f aca="false">SUM(J830:K830)</f>
        <v>0</v>
      </c>
      <c r="M830" s="32"/>
      <c r="N830" s="32"/>
      <c r="O830" s="32"/>
      <c r="P830" s="32" t="n">
        <f aca="false">SUM(L830:O830)</f>
        <v>0</v>
      </c>
      <c r="Q830" s="32"/>
      <c r="R830" s="32" t="n">
        <f aca="false">SUM(P830:Q830)</f>
        <v>0</v>
      </c>
      <c r="S830" s="32"/>
      <c r="T830" s="32" t="n">
        <f aca="false">SUM(R830:S830)</f>
        <v>0</v>
      </c>
      <c r="U830" s="32"/>
      <c r="V830" s="32" t="n">
        <f aca="false">SUM(T830:U830)</f>
        <v>0</v>
      </c>
      <c r="W830" s="32"/>
      <c r="X830" s="32"/>
      <c r="Y830" s="32" t="n">
        <f aca="false">SUM(W830:X830)</f>
        <v>0</v>
      </c>
      <c r="Z830" s="32"/>
      <c r="AA830" s="32" t="n">
        <f aca="false">SUM(Y830:Z830)</f>
        <v>0</v>
      </c>
      <c r="AB830" s="32"/>
      <c r="AC830" s="32" t="n">
        <f aca="false">SUM(AA830:AB830)</f>
        <v>0</v>
      </c>
      <c r="AD830" s="32"/>
      <c r="AE830" s="32" t="n">
        <f aca="false">SUM(AC830:AD830)</f>
        <v>0</v>
      </c>
      <c r="AF830" s="32"/>
      <c r="AG830" s="32" t="n">
        <f aca="false">SUM(AE830:AF830)</f>
        <v>0</v>
      </c>
      <c r="AH830" s="32"/>
      <c r="AI830" s="32" t="n">
        <f aca="false">SUM(AG830:AH830)</f>
        <v>0</v>
      </c>
      <c r="AJ830" s="32"/>
      <c r="AK830" s="32"/>
      <c r="AL830" s="32" t="n">
        <f aca="false">SUM(AJ830:AK830)</f>
        <v>0</v>
      </c>
      <c r="AM830" s="32"/>
      <c r="AN830" s="32" t="n">
        <f aca="false">SUM(AL830:AM830)</f>
        <v>0</v>
      </c>
      <c r="AO830" s="32"/>
      <c r="AP830" s="32" t="n">
        <f aca="false">SUM(AN830:AO830)</f>
        <v>0</v>
      </c>
      <c r="AQ830" s="32"/>
      <c r="AR830" s="32"/>
      <c r="AS830" s="32" t="n">
        <f aca="false">SUM(AP830:AR830)</f>
        <v>0</v>
      </c>
      <c r="AT830" s="32"/>
      <c r="AU830" s="32" t="n">
        <f aca="false">SUM(AS830:AT830)</f>
        <v>0</v>
      </c>
      <c r="AV830" s="32"/>
      <c r="AW830" s="32" t="n">
        <f aca="false">SUM(AU830:AV830)</f>
        <v>0</v>
      </c>
    </row>
    <row r="831" customFormat="false" ht="18.75" hidden="true" customHeight="true" outlineLevel="0" collapsed="false">
      <c r="A831" s="30"/>
      <c r="B831" s="30"/>
      <c r="C831" s="30"/>
      <c r="D831" s="30" t="s">
        <v>53</v>
      </c>
      <c r="E831" s="33" t="s">
        <v>54</v>
      </c>
      <c r="F831" s="32" t="n">
        <v>98.8</v>
      </c>
      <c r="G831" s="32"/>
      <c r="H831" s="32" t="n">
        <f aca="false">SUM(F831:G831)</f>
        <v>98.8</v>
      </c>
      <c r="I831" s="32"/>
      <c r="J831" s="32" t="n">
        <f aca="false">SUM(H831:I831)</f>
        <v>98.8</v>
      </c>
      <c r="K831" s="32"/>
      <c r="L831" s="32" t="n">
        <f aca="false">SUM(J831:K831)</f>
        <v>98.8</v>
      </c>
      <c r="M831" s="32"/>
      <c r="N831" s="32"/>
      <c r="O831" s="32"/>
      <c r="P831" s="32" t="n">
        <f aca="false">SUM(L831:O831)</f>
        <v>98.8</v>
      </c>
      <c r="Q831" s="32"/>
      <c r="R831" s="32" t="n">
        <f aca="false">SUM(P831:Q831)</f>
        <v>98.8</v>
      </c>
      <c r="S831" s="32"/>
      <c r="T831" s="32" t="n">
        <f aca="false">SUM(R831:S831)</f>
        <v>98.8</v>
      </c>
      <c r="U831" s="32"/>
      <c r="V831" s="32" t="n">
        <f aca="false">SUM(T831:U831)</f>
        <v>98.8</v>
      </c>
      <c r="W831" s="32" t="n">
        <v>84</v>
      </c>
      <c r="X831" s="32"/>
      <c r="Y831" s="32" t="n">
        <f aca="false">SUM(W831:X831)</f>
        <v>84</v>
      </c>
      <c r="Z831" s="32"/>
      <c r="AA831" s="32" t="n">
        <f aca="false">SUM(Y831:Z831)</f>
        <v>84</v>
      </c>
      <c r="AB831" s="32"/>
      <c r="AC831" s="32" t="n">
        <f aca="false">SUM(AA831:AB831)</f>
        <v>84</v>
      </c>
      <c r="AD831" s="32"/>
      <c r="AE831" s="32" t="n">
        <f aca="false">SUM(AC831:AD831)</f>
        <v>84</v>
      </c>
      <c r="AF831" s="32"/>
      <c r="AG831" s="32" t="n">
        <f aca="false">SUM(AE831:AF831)</f>
        <v>84</v>
      </c>
      <c r="AH831" s="32"/>
      <c r="AI831" s="32" t="n">
        <f aca="false">SUM(AG831:AH831)</f>
        <v>84</v>
      </c>
      <c r="AJ831" s="32" t="n">
        <v>84</v>
      </c>
      <c r="AK831" s="32"/>
      <c r="AL831" s="32" t="n">
        <f aca="false">SUM(AJ831:AK831)</f>
        <v>84</v>
      </c>
      <c r="AM831" s="32"/>
      <c r="AN831" s="32" t="n">
        <f aca="false">SUM(AL831:AM831)</f>
        <v>84</v>
      </c>
      <c r="AO831" s="32"/>
      <c r="AP831" s="32" t="n">
        <f aca="false">SUM(AN831:AO831)</f>
        <v>84</v>
      </c>
      <c r="AQ831" s="32"/>
      <c r="AR831" s="32"/>
      <c r="AS831" s="32" t="n">
        <f aca="false">SUM(AP831:AR831)</f>
        <v>84</v>
      </c>
      <c r="AT831" s="32"/>
      <c r="AU831" s="32" t="n">
        <f aca="false">SUM(AS831:AT831)</f>
        <v>84</v>
      </c>
      <c r="AV831" s="32"/>
      <c r="AW831" s="32" t="n">
        <f aca="false">SUM(AU831:AV831)</f>
        <v>84</v>
      </c>
    </row>
    <row r="832" customFormat="false" ht="25.5" hidden="true" customHeight="true" outlineLevel="0" collapsed="false">
      <c r="A832" s="30"/>
      <c r="B832" s="48" t="s">
        <v>740</v>
      </c>
      <c r="C832" s="35"/>
      <c r="D832" s="35"/>
      <c r="E832" s="82" t="s">
        <v>741</v>
      </c>
      <c r="F832" s="29" t="n">
        <f aca="false">F833</f>
        <v>32</v>
      </c>
      <c r="G832" s="29" t="n">
        <f aca="false">G833</f>
        <v>0</v>
      </c>
      <c r="H832" s="29" t="n">
        <f aca="false">H833</f>
        <v>32</v>
      </c>
      <c r="I832" s="29" t="n">
        <f aca="false">I833</f>
        <v>0</v>
      </c>
      <c r="J832" s="29" t="n">
        <f aca="false">J833</f>
        <v>32</v>
      </c>
      <c r="K832" s="29" t="n">
        <f aca="false">K833</f>
        <v>0</v>
      </c>
      <c r="L832" s="29" t="n">
        <f aca="false">L833</f>
        <v>32</v>
      </c>
      <c r="M832" s="29" t="n">
        <f aca="false">M833</f>
        <v>0</v>
      </c>
      <c r="N832" s="29" t="n">
        <f aca="false">N833</f>
        <v>0</v>
      </c>
      <c r="O832" s="29" t="n">
        <f aca="false">O833</f>
        <v>0</v>
      </c>
      <c r="P832" s="29" t="n">
        <f aca="false">P833</f>
        <v>32</v>
      </c>
      <c r="Q832" s="29" t="n">
        <f aca="false">Q833</f>
        <v>0</v>
      </c>
      <c r="R832" s="29" t="n">
        <f aca="false">R833</f>
        <v>32</v>
      </c>
      <c r="S832" s="29" t="n">
        <f aca="false">S833</f>
        <v>0</v>
      </c>
      <c r="T832" s="29" t="n">
        <f aca="false">T833</f>
        <v>32</v>
      </c>
      <c r="U832" s="29" t="n">
        <f aca="false">U833</f>
        <v>0</v>
      </c>
      <c r="V832" s="29" t="n">
        <f aca="false">V833</f>
        <v>32</v>
      </c>
      <c r="W832" s="29" t="n">
        <f aca="false">W833</f>
        <v>27.2</v>
      </c>
      <c r="X832" s="29" t="n">
        <f aca="false">X833</f>
        <v>0</v>
      </c>
      <c r="Y832" s="29" t="n">
        <f aca="false">Y833</f>
        <v>27.2</v>
      </c>
      <c r="Z832" s="29" t="n">
        <f aca="false">Z833</f>
        <v>0</v>
      </c>
      <c r="AA832" s="29" t="n">
        <f aca="false">AA833</f>
        <v>27.2</v>
      </c>
      <c r="AB832" s="29" t="n">
        <f aca="false">AB833</f>
        <v>0</v>
      </c>
      <c r="AC832" s="29" t="n">
        <f aca="false">AC833</f>
        <v>27.2</v>
      </c>
      <c r="AD832" s="29" t="n">
        <f aca="false">AD833</f>
        <v>0</v>
      </c>
      <c r="AE832" s="29" t="n">
        <f aca="false">AE833</f>
        <v>27.2</v>
      </c>
      <c r="AF832" s="29" t="n">
        <f aca="false">AF833</f>
        <v>0</v>
      </c>
      <c r="AG832" s="29" t="n">
        <f aca="false">AG833</f>
        <v>27.2</v>
      </c>
      <c r="AH832" s="29" t="n">
        <f aca="false">AH833</f>
        <v>0</v>
      </c>
      <c r="AI832" s="29" t="n">
        <f aca="false">AI833</f>
        <v>27.2</v>
      </c>
      <c r="AJ832" s="29" t="n">
        <f aca="false">AJ833</f>
        <v>27.2</v>
      </c>
      <c r="AK832" s="29" t="n">
        <f aca="false">AK833</f>
        <v>0</v>
      </c>
      <c r="AL832" s="29" t="n">
        <f aca="false">AL833</f>
        <v>27.2</v>
      </c>
      <c r="AM832" s="29" t="n">
        <f aca="false">AM833</f>
        <v>0</v>
      </c>
      <c r="AN832" s="29" t="n">
        <f aca="false">AN833</f>
        <v>27.2</v>
      </c>
      <c r="AO832" s="29" t="n">
        <f aca="false">AO833</f>
        <v>0</v>
      </c>
      <c r="AP832" s="29" t="n">
        <f aca="false">AP833</f>
        <v>27.2</v>
      </c>
      <c r="AQ832" s="29" t="n">
        <f aca="false">AQ833</f>
        <v>0</v>
      </c>
      <c r="AR832" s="29" t="n">
        <f aca="false">AR833</f>
        <v>0</v>
      </c>
      <c r="AS832" s="29" t="n">
        <f aca="false">AS833</f>
        <v>27.2</v>
      </c>
      <c r="AT832" s="29" t="n">
        <f aca="false">AT833</f>
        <v>0</v>
      </c>
      <c r="AU832" s="29" t="n">
        <f aca="false">AU833</f>
        <v>27.2</v>
      </c>
      <c r="AV832" s="29" t="n">
        <f aca="false">AV833</f>
        <v>0</v>
      </c>
      <c r="AW832" s="29" t="n">
        <f aca="false">AW833</f>
        <v>27.2</v>
      </c>
    </row>
    <row r="833" customFormat="false" ht="25.5" hidden="true" customHeight="true" outlineLevel="0" collapsed="false">
      <c r="A833" s="30"/>
      <c r="B833" s="27" t="s">
        <v>742</v>
      </c>
      <c r="C833" s="27"/>
      <c r="D833" s="27"/>
      <c r="E833" s="56" t="s">
        <v>743</v>
      </c>
      <c r="F833" s="29" t="n">
        <f aca="false">F834</f>
        <v>32</v>
      </c>
      <c r="G833" s="29" t="n">
        <f aca="false">G834</f>
        <v>0</v>
      </c>
      <c r="H833" s="29" t="n">
        <f aca="false">H834</f>
        <v>32</v>
      </c>
      <c r="I833" s="29" t="n">
        <f aca="false">I834</f>
        <v>0</v>
      </c>
      <c r="J833" s="29" t="n">
        <f aca="false">J834</f>
        <v>32</v>
      </c>
      <c r="K833" s="29" t="n">
        <f aca="false">K834</f>
        <v>0</v>
      </c>
      <c r="L833" s="29" t="n">
        <f aca="false">L834</f>
        <v>32</v>
      </c>
      <c r="M833" s="29" t="n">
        <f aca="false">M834</f>
        <v>0</v>
      </c>
      <c r="N833" s="29" t="n">
        <f aca="false">N834</f>
        <v>0</v>
      </c>
      <c r="O833" s="29" t="n">
        <f aca="false">O834</f>
        <v>0</v>
      </c>
      <c r="P833" s="29" t="n">
        <f aca="false">P834</f>
        <v>32</v>
      </c>
      <c r="Q833" s="29" t="n">
        <f aca="false">Q834</f>
        <v>0</v>
      </c>
      <c r="R833" s="29" t="n">
        <f aca="false">R834</f>
        <v>32</v>
      </c>
      <c r="S833" s="29" t="n">
        <f aca="false">S834</f>
        <v>0</v>
      </c>
      <c r="T833" s="29" t="n">
        <f aca="false">T834</f>
        <v>32</v>
      </c>
      <c r="U833" s="29" t="n">
        <f aca="false">U834</f>
        <v>0</v>
      </c>
      <c r="V833" s="29" t="n">
        <f aca="false">V834</f>
        <v>32</v>
      </c>
      <c r="W833" s="29" t="n">
        <f aca="false">W834</f>
        <v>27.2</v>
      </c>
      <c r="X833" s="29" t="n">
        <f aca="false">X834</f>
        <v>0</v>
      </c>
      <c r="Y833" s="29" t="n">
        <f aca="false">Y834</f>
        <v>27.2</v>
      </c>
      <c r="Z833" s="29" t="n">
        <f aca="false">Z834</f>
        <v>0</v>
      </c>
      <c r="AA833" s="29" t="n">
        <f aca="false">AA834</f>
        <v>27.2</v>
      </c>
      <c r="AB833" s="29" t="n">
        <f aca="false">AB834</f>
        <v>0</v>
      </c>
      <c r="AC833" s="29" t="n">
        <f aca="false">AC834</f>
        <v>27.2</v>
      </c>
      <c r="AD833" s="29" t="n">
        <f aca="false">AD834</f>
        <v>0</v>
      </c>
      <c r="AE833" s="29" t="n">
        <f aca="false">AE834</f>
        <v>27.2</v>
      </c>
      <c r="AF833" s="29" t="n">
        <f aca="false">AF834</f>
        <v>0</v>
      </c>
      <c r="AG833" s="29" t="n">
        <f aca="false">AG834</f>
        <v>27.2</v>
      </c>
      <c r="AH833" s="29" t="n">
        <f aca="false">AH834</f>
        <v>0</v>
      </c>
      <c r="AI833" s="29" t="n">
        <f aca="false">AI834</f>
        <v>27.2</v>
      </c>
      <c r="AJ833" s="29" t="n">
        <f aca="false">AJ834</f>
        <v>27.2</v>
      </c>
      <c r="AK833" s="29" t="n">
        <f aca="false">AK834</f>
        <v>0</v>
      </c>
      <c r="AL833" s="29" t="n">
        <f aca="false">AL834</f>
        <v>27.2</v>
      </c>
      <c r="AM833" s="29" t="n">
        <f aca="false">AM834</f>
        <v>0</v>
      </c>
      <c r="AN833" s="29" t="n">
        <f aca="false">AN834</f>
        <v>27.2</v>
      </c>
      <c r="AO833" s="29" t="n">
        <f aca="false">AO834</f>
        <v>0</v>
      </c>
      <c r="AP833" s="29" t="n">
        <f aca="false">AP834</f>
        <v>27.2</v>
      </c>
      <c r="AQ833" s="29" t="n">
        <f aca="false">AQ834</f>
        <v>0</v>
      </c>
      <c r="AR833" s="29" t="n">
        <f aca="false">AR834</f>
        <v>0</v>
      </c>
      <c r="AS833" s="29" t="n">
        <f aca="false">AS834</f>
        <v>27.2</v>
      </c>
      <c r="AT833" s="29" t="n">
        <f aca="false">AT834</f>
        <v>0</v>
      </c>
      <c r="AU833" s="29" t="n">
        <f aca="false">AU834</f>
        <v>27.2</v>
      </c>
      <c r="AV833" s="29" t="n">
        <f aca="false">AV834</f>
        <v>0</v>
      </c>
      <c r="AW833" s="29" t="n">
        <f aca="false">AW834</f>
        <v>27.2</v>
      </c>
    </row>
    <row r="834" customFormat="false" ht="25.5" hidden="true" customHeight="true" outlineLevel="0" collapsed="false">
      <c r="A834" s="30"/>
      <c r="B834" s="30"/>
      <c r="C834" s="27" t="s">
        <v>583</v>
      </c>
      <c r="D834" s="27"/>
      <c r="E834" s="28" t="s">
        <v>584</v>
      </c>
      <c r="F834" s="29" t="n">
        <f aca="false">F835</f>
        <v>32</v>
      </c>
      <c r="G834" s="29" t="n">
        <f aca="false">G835</f>
        <v>0</v>
      </c>
      <c r="H834" s="29" t="n">
        <f aca="false">H835</f>
        <v>32</v>
      </c>
      <c r="I834" s="29" t="n">
        <f aca="false">I835</f>
        <v>0</v>
      </c>
      <c r="J834" s="29" t="n">
        <f aca="false">J835</f>
        <v>32</v>
      </c>
      <c r="K834" s="29" t="n">
        <f aca="false">K835</f>
        <v>0</v>
      </c>
      <c r="L834" s="29" t="n">
        <f aca="false">L835</f>
        <v>32</v>
      </c>
      <c r="M834" s="29" t="n">
        <f aca="false">M835</f>
        <v>0</v>
      </c>
      <c r="N834" s="29" t="n">
        <f aca="false">N835</f>
        <v>0</v>
      </c>
      <c r="O834" s="29" t="n">
        <f aca="false">O835</f>
        <v>0</v>
      </c>
      <c r="P834" s="29" t="n">
        <f aca="false">P835</f>
        <v>32</v>
      </c>
      <c r="Q834" s="29" t="n">
        <f aca="false">Q835</f>
        <v>0</v>
      </c>
      <c r="R834" s="29" t="n">
        <f aca="false">R835</f>
        <v>32</v>
      </c>
      <c r="S834" s="29" t="n">
        <f aca="false">S835</f>
        <v>0</v>
      </c>
      <c r="T834" s="29" t="n">
        <f aca="false">T835</f>
        <v>32</v>
      </c>
      <c r="U834" s="29" t="n">
        <f aca="false">U835</f>
        <v>0</v>
      </c>
      <c r="V834" s="29" t="n">
        <f aca="false">V835</f>
        <v>32</v>
      </c>
      <c r="W834" s="29" t="n">
        <f aca="false">W835</f>
        <v>27.2</v>
      </c>
      <c r="X834" s="29" t="n">
        <f aca="false">X835</f>
        <v>0</v>
      </c>
      <c r="Y834" s="29" t="n">
        <f aca="false">Y835</f>
        <v>27.2</v>
      </c>
      <c r="Z834" s="29" t="n">
        <f aca="false">Z835</f>
        <v>0</v>
      </c>
      <c r="AA834" s="29" t="n">
        <f aca="false">AA835</f>
        <v>27.2</v>
      </c>
      <c r="AB834" s="29" t="n">
        <f aca="false">AB835</f>
        <v>0</v>
      </c>
      <c r="AC834" s="29" t="n">
        <f aca="false">AC835</f>
        <v>27.2</v>
      </c>
      <c r="AD834" s="29" t="n">
        <f aca="false">AD835</f>
        <v>0</v>
      </c>
      <c r="AE834" s="29" t="n">
        <f aca="false">AE835</f>
        <v>27.2</v>
      </c>
      <c r="AF834" s="29" t="n">
        <f aca="false">AF835</f>
        <v>0</v>
      </c>
      <c r="AG834" s="29" t="n">
        <f aca="false">AG835</f>
        <v>27.2</v>
      </c>
      <c r="AH834" s="29" t="n">
        <f aca="false">AH835</f>
        <v>0</v>
      </c>
      <c r="AI834" s="29" t="n">
        <f aca="false">AI835</f>
        <v>27.2</v>
      </c>
      <c r="AJ834" s="29" t="n">
        <f aca="false">AJ835</f>
        <v>27.2</v>
      </c>
      <c r="AK834" s="29" t="n">
        <f aca="false">AK835</f>
        <v>0</v>
      </c>
      <c r="AL834" s="29" t="n">
        <f aca="false">AL835</f>
        <v>27.2</v>
      </c>
      <c r="AM834" s="29" t="n">
        <f aca="false">AM835</f>
        <v>0</v>
      </c>
      <c r="AN834" s="29" t="n">
        <f aca="false">AN835</f>
        <v>27.2</v>
      </c>
      <c r="AO834" s="29" t="n">
        <f aca="false">AO835</f>
        <v>0</v>
      </c>
      <c r="AP834" s="29" t="n">
        <f aca="false">AP835</f>
        <v>27.2</v>
      </c>
      <c r="AQ834" s="29" t="n">
        <f aca="false">AQ835</f>
        <v>0</v>
      </c>
      <c r="AR834" s="29" t="n">
        <f aca="false">AR835</f>
        <v>0</v>
      </c>
      <c r="AS834" s="29" t="n">
        <f aca="false">AS835</f>
        <v>27.2</v>
      </c>
      <c r="AT834" s="29" t="n">
        <f aca="false">AT835</f>
        <v>0</v>
      </c>
      <c r="AU834" s="29" t="n">
        <f aca="false">AU835</f>
        <v>27.2</v>
      </c>
      <c r="AV834" s="29" t="n">
        <f aca="false">AV835</f>
        <v>0</v>
      </c>
      <c r="AW834" s="29" t="n">
        <f aca="false">AW835</f>
        <v>27.2</v>
      </c>
    </row>
    <row r="835" customFormat="false" ht="27" hidden="true" customHeight="true" outlineLevel="0" collapsed="false">
      <c r="A835" s="30"/>
      <c r="B835" s="30"/>
      <c r="C835" s="27" t="s">
        <v>585</v>
      </c>
      <c r="D835" s="27"/>
      <c r="E835" s="28" t="s">
        <v>586</v>
      </c>
      <c r="F835" s="29" t="n">
        <f aca="false">F836</f>
        <v>32</v>
      </c>
      <c r="G835" s="29" t="n">
        <f aca="false">G836</f>
        <v>0</v>
      </c>
      <c r="H835" s="29" t="n">
        <f aca="false">H836</f>
        <v>32</v>
      </c>
      <c r="I835" s="29" t="n">
        <f aca="false">I836</f>
        <v>0</v>
      </c>
      <c r="J835" s="29" t="n">
        <f aca="false">J836</f>
        <v>32</v>
      </c>
      <c r="K835" s="29" t="n">
        <f aca="false">K836</f>
        <v>0</v>
      </c>
      <c r="L835" s="29" t="n">
        <f aca="false">L836</f>
        <v>32</v>
      </c>
      <c r="M835" s="29" t="n">
        <f aca="false">M836</f>
        <v>0</v>
      </c>
      <c r="N835" s="29" t="n">
        <f aca="false">N836</f>
        <v>0</v>
      </c>
      <c r="O835" s="29" t="n">
        <f aca="false">O836</f>
        <v>0</v>
      </c>
      <c r="P835" s="29" t="n">
        <f aca="false">P836</f>
        <v>32</v>
      </c>
      <c r="Q835" s="29" t="n">
        <f aca="false">Q836</f>
        <v>0</v>
      </c>
      <c r="R835" s="29" t="n">
        <f aca="false">R836</f>
        <v>32</v>
      </c>
      <c r="S835" s="29" t="n">
        <f aca="false">S836</f>
        <v>0</v>
      </c>
      <c r="T835" s="29" t="n">
        <f aca="false">T836</f>
        <v>32</v>
      </c>
      <c r="U835" s="29" t="n">
        <f aca="false">U836</f>
        <v>0</v>
      </c>
      <c r="V835" s="29" t="n">
        <f aca="false">V836</f>
        <v>32</v>
      </c>
      <c r="W835" s="29" t="n">
        <f aca="false">W836</f>
        <v>27.2</v>
      </c>
      <c r="X835" s="29" t="n">
        <f aca="false">X836</f>
        <v>0</v>
      </c>
      <c r="Y835" s="29" t="n">
        <f aca="false">Y836</f>
        <v>27.2</v>
      </c>
      <c r="Z835" s="29" t="n">
        <f aca="false">Z836</f>
        <v>0</v>
      </c>
      <c r="AA835" s="29" t="n">
        <f aca="false">AA836</f>
        <v>27.2</v>
      </c>
      <c r="AB835" s="29" t="n">
        <f aca="false">AB836</f>
        <v>0</v>
      </c>
      <c r="AC835" s="29" t="n">
        <f aca="false">AC836</f>
        <v>27.2</v>
      </c>
      <c r="AD835" s="29" t="n">
        <f aca="false">AD836</f>
        <v>0</v>
      </c>
      <c r="AE835" s="29" t="n">
        <f aca="false">AE836</f>
        <v>27.2</v>
      </c>
      <c r="AF835" s="29" t="n">
        <f aca="false">AF836</f>
        <v>0</v>
      </c>
      <c r="AG835" s="29" t="n">
        <f aca="false">AG836</f>
        <v>27.2</v>
      </c>
      <c r="AH835" s="29" t="n">
        <f aca="false">AH836</f>
        <v>0</v>
      </c>
      <c r="AI835" s="29" t="n">
        <f aca="false">AI836</f>
        <v>27.2</v>
      </c>
      <c r="AJ835" s="29" t="n">
        <f aca="false">AJ836</f>
        <v>27.2</v>
      </c>
      <c r="AK835" s="29" t="n">
        <f aca="false">AK836</f>
        <v>0</v>
      </c>
      <c r="AL835" s="29" t="n">
        <f aca="false">AL836</f>
        <v>27.2</v>
      </c>
      <c r="AM835" s="29" t="n">
        <f aca="false">AM836</f>
        <v>0</v>
      </c>
      <c r="AN835" s="29" t="n">
        <f aca="false">AN836</f>
        <v>27.2</v>
      </c>
      <c r="AO835" s="29" t="n">
        <f aca="false">AO836</f>
        <v>0</v>
      </c>
      <c r="AP835" s="29" t="n">
        <f aca="false">AP836</f>
        <v>27.2</v>
      </c>
      <c r="AQ835" s="29" t="n">
        <f aca="false">AQ836</f>
        <v>0</v>
      </c>
      <c r="AR835" s="29" t="n">
        <f aca="false">AR836</f>
        <v>0</v>
      </c>
      <c r="AS835" s="29" t="n">
        <f aca="false">AS836</f>
        <v>27.2</v>
      </c>
      <c r="AT835" s="29" t="n">
        <f aca="false">AT836</f>
        <v>0</v>
      </c>
      <c r="AU835" s="29" t="n">
        <f aca="false">AU836</f>
        <v>27.2</v>
      </c>
      <c r="AV835" s="29" t="n">
        <f aca="false">AV836</f>
        <v>0</v>
      </c>
      <c r="AW835" s="29" t="n">
        <f aca="false">AW836</f>
        <v>27.2</v>
      </c>
    </row>
    <row r="836" customFormat="false" ht="38.25" hidden="true" customHeight="true" outlineLevel="0" collapsed="false">
      <c r="A836" s="30"/>
      <c r="B836" s="30"/>
      <c r="C836" s="27" t="s">
        <v>587</v>
      </c>
      <c r="D836" s="27"/>
      <c r="E836" s="28" t="s">
        <v>588</v>
      </c>
      <c r="F836" s="29" t="n">
        <f aca="false">F837</f>
        <v>32</v>
      </c>
      <c r="G836" s="29" t="n">
        <f aca="false">G837</f>
        <v>0</v>
      </c>
      <c r="H836" s="29" t="n">
        <f aca="false">H837</f>
        <v>32</v>
      </c>
      <c r="I836" s="29" t="n">
        <f aca="false">I837</f>
        <v>0</v>
      </c>
      <c r="J836" s="29" t="n">
        <f aca="false">J837</f>
        <v>32</v>
      </c>
      <c r="K836" s="29" t="n">
        <f aca="false">K837</f>
        <v>0</v>
      </c>
      <c r="L836" s="29" t="n">
        <f aca="false">L837</f>
        <v>32</v>
      </c>
      <c r="M836" s="29" t="n">
        <f aca="false">M837</f>
        <v>0</v>
      </c>
      <c r="N836" s="29" t="n">
        <f aca="false">N837</f>
        <v>0</v>
      </c>
      <c r="O836" s="29" t="n">
        <f aca="false">O837</f>
        <v>0</v>
      </c>
      <c r="P836" s="29" t="n">
        <f aca="false">P837</f>
        <v>32</v>
      </c>
      <c r="Q836" s="29" t="n">
        <f aca="false">Q837</f>
        <v>0</v>
      </c>
      <c r="R836" s="29" t="n">
        <f aca="false">R837</f>
        <v>32</v>
      </c>
      <c r="S836" s="29" t="n">
        <f aca="false">S837</f>
        <v>0</v>
      </c>
      <c r="T836" s="29" t="n">
        <f aca="false">T837</f>
        <v>32</v>
      </c>
      <c r="U836" s="29" t="n">
        <f aca="false">U837</f>
        <v>0</v>
      </c>
      <c r="V836" s="29" t="n">
        <f aca="false">V837</f>
        <v>32</v>
      </c>
      <c r="W836" s="29" t="n">
        <f aca="false">W837</f>
        <v>27.2</v>
      </c>
      <c r="X836" s="29" t="n">
        <f aca="false">X837</f>
        <v>0</v>
      </c>
      <c r="Y836" s="29" t="n">
        <f aca="false">Y837</f>
        <v>27.2</v>
      </c>
      <c r="Z836" s="29" t="n">
        <f aca="false">Z837</f>
        <v>0</v>
      </c>
      <c r="AA836" s="29" t="n">
        <f aca="false">AA837</f>
        <v>27.2</v>
      </c>
      <c r="AB836" s="29" t="n">
        <f aca="false">AB837</f>
        <v>0</v>
      </c>
      <c r="AC836" s="29" t="n">
        <f aca="false">AC837</f>
        <v>27.2</v>
      </c>
      <c r="AD836" s="29" t="n">
        <f aca="false">AD837</f>
        <v>0</v>
      </c>
      <c r="AE836" s="29" t="n">
        <f aca="false">AE837</f>
        <v>27.2</v>
      </c>
      <c r="AF836" s="29" t="n">
        <f aca="false">AF837</f>
        <v>0</v>
      </c>
      <c r="AG836" s="29" t="n">
        <f aca="false">AG837</f>
        <v>27.2</v>
      </c>
      <c r="AH836" s="29" t="n">
        <f aca="false">AH837</f>
        <v>0</v>
      </c>
      <c r="AI836" s="29" t="n">
        <f aca="false">AI837</f>
        <v>27.2</v>
      </c>
      <c r="AJ836" s="29" t="n">
        <f aca="false">AJ837</f>
        <v>27.2</v>
      </c>
      <c r="AK836" s="29" t="n">
        <f aca="false">AK837</f>
        <v>0</v>
      </c>
      <c r="AL836" s="29" t="n">
        <f aca="false">AL837</f>
        <v>27.2</v>
      </c>
      <c r="AM836" s="29" t="n">
        <f aca="false">AM837</f>
        <v>0</v>
      </c>
      <c r="AN836" s="29" t="n">
        <f aca="false">AN837</f>
        <v>27.2</v>
      </c>
      <c r="AO836" s="29" t="n">
        <f aca="false">AO837</f>
        <v>0</v>
      </c>
      <c r="AP836" s="29" t="n">
        <f aca="false">AP837</f>
        <v>27.2</v>
      </c>
      <c r="AQ836" s="29" t="n">
        <f aca="false">AQ837</f>
        <v>0</v>
      </c>
      <c r="AR836" s="29" t="n">
        <f aca="false">AR837</f>
        <v>0</v>
      </c>
      <c r="AS836" s="29" t="n">
        <f aca="false">AS837</f>
        <v>27.2</v>
      </c>
      <c r="AT836" s="29" t="n">
        <f aca="false">AT837</f>
        <v>0</v>
      </c>
      <c r="AU836" s="29" t="n">
        <f aca="false">AU837</f>
        <v>27.2</v>
      </c>
      <c r="AV836" s="29" t="n">
        <f aca="false">AV837</f>
        <v>0</v>
      </c>
      <c r="AW836" s="29" t="n">
        <f aca="false">AW837</f>
        <v>27.2</v>
      </c>
    </row>
    <row r="837" customFormat="false" ht="18.75" hidden="true" customHeight="true" outlineLevel="0" collapsed="false">
      <c r="A837" s="30"/>
      <c r="B837" s="30"/>
      <c r="C837" s="30" t="s">
        <v>589</v>
      </c>
      <c r="D837" s="30"/>
      <c r="E837" s="31" t="s">
        <v>590</v>
      </c>
      <c r="F837" s="32" t="n">
        <f aca="false">F838</f>
        <v>32</v>
      </c>
      <c r="G837" s="32" t="n">
        <f aca="false">G838</f>
        <v>0</v>
      </c>
      <c r="H837" s="32" t="n">
        <f aca="false">H838</f>
        <v>32</v>
      </c>
      <c r="I837" s="32" t="n">
        <f aca="false">I838</f>
        <v>0</v>
      </c>
      <c r="J837" s="32" t="n">
        <f aca="false">J838</f>
        <v>32</v>
      </c>
      <c r="K837" s="32" t="n">
        <f aca="false">K838</f>
        <v>0</v>
      </c>
      <c r="L837" s="32" t="n">
        <f aca="false">L838</f>
        <v>32</v>
      </c>
      <c r="M837" s="32" t="n">
        <f aca="false">M838</f>
        <v>0</v>
      </c>
      <c r="N837" s="32" t="n">
        <f aca="false">N838</f>
        <v>0</v>
      </c>
      <c r="O837" s="32" t="n">
        <f aca="false">O838</f>
        <v>0</v>
      </c>
      <c r="P837" s="32" t="n">
        <f aca="false">P838</f>
        <v>32</v>
      </c>
      <c r="Q837" s="32" t="n">
        <f aca="false">Q838</f>
        <v>0</v>
      </c>
      <c r="R837" s="32" t="n">
        <f aca="false">R838</f>
        <v>32</v>
      </c>
      <c r="S837" s="32" t="n">
        <f aca="false">S838</f>
        <v>0</v>
      </c>
      <c r="T837" s="32" t="n">
        <f aca="false">T838</f>
        <v>32</v>
      </c>
      <c r="U837" s="32" t="n">
        <f aca="false">U838</f>
        <v>0</v>
      </c>
      <c r="V837" s="32" t="n">
        <f aca="false">V838</f>
        <v>32</v>
      </c>
      <c r="W837" s="32" t="n">
        <f aca="false">W838</f>
        <v>27.2</v>
      </c>
      <c r="X837" s="32" t="n">
        <f aca="false">X838</f>
        <v>0</v>
      </c>
      <c r="Y837" s="32" t="n">
        <f aca="false">Y838</f>
        <v>27.2</v>
      </c>
      <c r="Z837" s="32" t="n">
        <f aca="false">Z838</f>
        <v>0</v>
      </c>
      <c r="AA837" s="32" t="n">
        <f aca="false">AA838</f>
        <v>27.2</v>
      </c>
      <c r="AB837" s="32" t="n">
        <f aca="false">AB838</f>
        <v>0</v>
      </c>
      <c r="AC837" s="32" t="n">
        <f aca="false">AC838</f>
        <v>27.2</v>
      </c>
      <c r="AD837" s="32" t="n">
        <f aca="false">AD838</f>
        <v>0</v>
      </c>
      <c r="AE837" s="32" t="n">
        <f aca="false">AE838</f>
        <v>27.2</v>
      </c>
      <c r="AF837" s="32" t="n">
        <f aca="false">AF838</f>
        <v>0</v>
      </c>
      <c r="AG837" s="32" t="n">
        <f aca="false">AG838</f>
        <v>27.2</v>
      </c>
      <c r="AH837" s="32" t="n">
        <f aca="false">AH838</f>
        <v>0</v>
      </c>
      <c r="AI837" s="32" t="n">
        <f aca="false">AI838</f>
        <v>27.2</v>
      </c>
      <c r="AJ837" s="32" t="n">
        <f aca="false">AJ838</f>
        <v>27.2</v>
      </c>
      <c r="AK837" s="32" t="n">
        <f aca="false">AK838</f>
        <v>0</v>
      </c>
      <c r="AL837" s="32" t="n">
        <f aca="false">AL838</f>
        <v>27.2</v>
      </c>
      <c r="AM837" s="32" t="n">
        <f aca="false">AM838</f>
        <v>0</v>
      </c>
      <c r="AN837" s="32" t="n">
        <f aca="false">AN838</f>
        <v>27.2</v>
      </c>
      <c r="AO837" s="32" t="n">
        <f aca="false">AO838</f>
        <v>0</v>
      </c>
      <c r="AP837" s="32" t="n">
        <f aca="false">AP838</f>
        <v>27.2</v>
      </c>
      <c r="AQ837" s="32" t="n">
        <f aca="false">AQ838</f>
        <v>0</v>
      </c>
      <c r="AR837" s="32" t="n">
        <f aca="false">AR838</f>
        <v>0</v>
      </c>
      <c r="AS837" s="32" t="n">
        <f aca="false">AS838</f>
        <v>27.2</v>
      </c>
      <c r="AT837" s="32" t="n">
        <f aca="false">AT838</f>
        <v>0</v>
      </c>
      <c r="AU837" s="32" t="n">
        <f aca="false">AU838</f>
        <v>27.2</v>
      </c>
      <c r="AV837" s="32" t="n">
        <f aca="false">AV838</f>
        <v>0</v>
      </c>
      <c r="AW837" s="32" t="n">
        <f aca="false">AW838</f>
        <v>27.2</v>
      </c>
    </row>
    <row r="838" customFormat="false" ht="21.75" hidden="true" customHeight="true" outlineLevel="0" collapsed="false">
      <c r="A838" s="30"/>
      <c r="B838" s="30"/>
      <c r="C838" s="30"/>
      <c r="D838" s="30" t="s">
        <v>53</v>
      </c>
      <c r="E838" s="33" t="s">
        <v>54</v>
      </c>
      <c r="F838" s="32" t="n">
        <v>32</v>
      </c>
      <c r="G838" s="32"/>
      <c r="H838" s="32" t="n">
        <f aca="false">SUM(F838:G838)</f>
        <v>32</v>
      </c>
      <c r="I838" s="32"/>
      <c r="J838" s="32" t="n">
        <f aca="false">SUM(H838:I838)</f>
        <v>32</v>
      </c>
      <c r="K838" s="32"/>
      <c r="L838" s="32" t="n">
        <f aca="false">SUM(J838:K838)</f>
        <v>32</v>
      </c>
      <c r="M838" s="32"/>
      <c r="N838" s="32"/>
      <c r="O838" s="32"/>
      <c r="P838" s="32" t="n">
        <f aca="false">SUM(L838:O838)</f>
        <v>32</v>
      </c>
      <c r="Q838" s="32"/>
      <c r="R838" s="32" t="n">
        <f aca="false">SUM(P838:Q838)</f>
        <v>32</v>
      </c>
      <c r="S838" s="32"/>
      <c r="T838" s="32" t="n">
        <f aca="false">SUM(R838:S838)</f>
        <v>32</v>
      </c>
      <c r="U838" s="32"/>
      <c r="V838" s="32" t="n">
        <f aca="false">SUM(T838:U838)</f>
        <v>32</v>
      </c>
      <c r="W838" s="32" t="n">
        <v>27.2</v>
      </c>
      <c r="X838" s="32"/>
      <c r="Y838" s="32" t="n">
        <f aca="false">SUM(W838:X838)</f>
        <v>27.2</v>
      </c>
      <c r="Z838" s="32"/>
      <c r="AA838" s="32" t="n">
        <f aca="false">SUM(Y838:Z838)</f>
        <v>27.2</v>
      </c>
      <c r="AB838" s="32"/>
      <c r="AC838" s="32" t="n">
        <f aca="false">SUM(AA838:AB838)</f>
        <v>27.2</v>
      </c>
      <c r="AD838" s="32"/>
      <c r="AE838" s="32" t="n">
        <f aca="false">SUM(AC838:AD838)</f>
        <v>27.2</v>
      </c>
      <c r="AF838" s="32"/>
      <c r="AG838" s="32" t="n">
        <f aca="false">SUM(AE838:AF838)</f>
        <v>27.2</v>
      </c>
      <c r="AH838" s="32"/>
      <c r="AI838" s="32" t="n">
        <f aca="false">SUM(AG838:AH838)</f>
        <v>27.2</v>
      </c>
      <c r="AJ838" s="32" t="n">
        <v>27.2</v>
      </c>
      <c r="AK838" s="32"/>
      <c r="AL838" s="32" t="n">
        <f aca="false">SUM(AJ838:AK838)</f>
        <v>27.2</v>
      </c>
      <c r="AM838" s="32"/>
      <c r="AN838" s="32" t="n">
        <f aca="false">SUM(AL838:AM838)</f>
        <v>27.2</v>
      </c>
      <c r="AO838" s="32"/>
      <c r="AP838" s="32" t="n">
        <f aca="false">SUM(AN838:AO838)</f>
        <v>27.2</v>
      </c>
      <c r="AQ838" s="32"/>
      <c r="AR838" s="32"/>
      <c r="AS838" s="32" t="n">
        <f aca="false">SUM(AP838:AR838)</f>
        <v>27.2</v>
      </c>
      <c r="AT838" s="32"/>
      <c r="AU838" s="32" t="n">
        <f aca="false">SUM(AS838:AT838)</f>
        <v>27.2</v>
      </c>
      <c r="AV838" s="32"/>
      <c r="AW838" s="32" t="n">
        <f aca="false">SUM(AU838:AV838)</f>
        <v>27.2</v>
      </c>
    </row>
    <row r="839" customFormat="false" ht="18.75" hidden="false" customHeight="true" outlineLevel="0" collapsed="false">
      <c r="A839" s="30"/>
      <c r="B839" s="30"/>
      <c r="C839" s="30"/>
      <c r="D839" s="30"/>
      <c r="E839" s="31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</row>
    <row r="840" customFormat="false" ht="18.75" hidden="false" customHeight="false" outlineLevel="0" collapsed="false">
      <c r="A840" s="27" t="s">
        <v>853</v>
      </c>
      <c r="B840" s="27"/>
      <c r="C840" s="27"/>
      <c r="D840" s="27"/>
      <c r="E840" s="28" t="s">
        <v>854</v>
      </c>
      <c r="F840" s="29" t="n">
        <f aca="false">F841+F863+F982+F1007</f>
        <v>1449119.57065</v>
      </c>
      <c r="G840" s="29" t="n">
        <f aca="false">G841+G863+G982+G1007</f>
        <v>2100</v>
      </c>
      <c r="H840" s="29" t="n">
        <f aca="false">H841+H863+H982+H1007</f>
        <v>1451219.57065</v>
      </c>
      <c r="I840" s="29" t="n">
        <f aca="false">I841+I863+I982+I1007</f>
        <v>0</v>
      </c>
      <c r="J840" s="29" t="n">
        <f aca="false">J841+J863+J982+J1007</f>
        <v>1451219.57065</v>
      </c>
      <c r="K840" s="29" t="n">
        <f aca="false">K841+K863+K982+K1007</f>
        <v>2986.872</v>
      </c>
      <c r="L840" s="29" t="n">
        <f aca="false">L841+L863+L982+L1007</f>
        <v>1454206.44265</v>
      </c>
      <c r="M840" s="29" t="n">
        <f aca="false">M841+M863+M982+M1007</f>
        <v>108017.22588</v>
      </c>
      <c r="N840" s="29" t="n">
        <f aca="false">N841+N863+N982+N1007</f>
        <v>3120.7821</v>
      </c>
      <c r="O840" s="29" t="n">
        <f aca="false">O841+O863+O982+O1007</f>
        <v>10145.93488</v>
      </c>
      <c r="P840" s="29" t="n">
        <f aca="false">P841+P863+P982+P1007</f>
        <v>1575490.38551</v>
      </c>
      <c r="Q840" s="29" t="n">
        <f aca="false">Q841+Q863+Q982+Q1007+Q856</f>
        <v>28909.41599</v>
      </c>
      <c r="R840" s="29" t="n">
        <f aca="false">R841+R863+R982+R1007+R856</f>
        <v>1604399.8015</v>
      </c>
      <c r="S840" s="29" t="n">
        <f aca="false">S841+S863+S982+S1007+S856</f>
        <v>0</v>
      </c>
      <c r="T840" s="29" t="n">
        <f aca="false">T841+T863+T982+T1007+T856</f>
        <v>1604399.8015</v>
      </c>
      <c r="U840" s="29" t="n">
        <f aca="false">U841+U863+U982+U1007+U856+U849</f>
        <v>-35.1860200000001</v>
      </c>
      <c r="V840" s="29" t="n">
        <f aca="false">V841+V863+V982+V1007+V856+V849</f>
        <v>1604364.61548</v>
      </c>
      <c r="W840" s="29" t="n">
        <f aca="false">W841+W863+W982+W1007+W856+W849</f>
        <v>1477343.5</v>
      </c>
      <c r="X840" s="29" t="n">
        <f aca="false">X841+X863+X982+X1007+X856+X849</f>
        <v>0</v>
      </c>
      <c r="Y840" s="29" t="n">
        <f aca="false">Y841+Y863+Y982+Y1007+Y856+Y849</f>
        <v>1477343.5</v>
      </c>
      <c r="Z840" s="29" t="n">
        <f aca="false">Z841+Z863+Z982+Z1007+Z856+Z849</f>
        <v>0</v>
      </c>
      <c r="AA840" s="29" t="n">
        <f aca="false">AA841+AA863+AA982+AA1007+AA856+AA849</f>
        <v>1477343.5</v>
      </c>
      <c r="AB840" s="29" t="n">
        <f aca="false">AB841+AB863+AB982+AB1007+AB856+AB849</f>
        <v>0</v>
      </c>
      <c r="AC840" s="29" t="n">
        <f aca="false">AC841+AC863+AC982+AC1007+AC856+AC849</f>
        <v>1477343.5</v>
      </c>
      <c r="AD840" s="29" t="n">
        <f aca="false">AD841+AD863+AD982+AD1007+AD856+AD849</f>
        <v>5.40000000000001</v>
      </c>
      <c r="AE840" s="29" t="n">
        <f aca="false">AE841+AE863+AE982+AE1007+AE856+AE849</f>
        <v>1477348.9</v>
      </c>
      <c r="AF840" s="29" t="n">
        <f aca="false">AF841+AF863+AF982+AF1007+AF856+AF849</f>
        <v>0</v>
      </c>
      <c r="AG840" s="29" t="n">
        <f aca="false">AG841+AG863+AG982+AG1007+AG856+AG849</f>
        <v>1477348.9</v>
      </c>
      <c r="AH840" s="29" t="n">
        <f aca="false">AH841+AH863+AH982+AH1007+AH856+AH849</f>
        <v>0</v>
      </c>
      <c r="AI840" s="29" t="n">
        <f aca="false">AI841+AI863+AI982+AI1007+AI856+AI849</f>
        <v>1477348.9</v>
      </c>
      <c r="AJ840" s="29" t="n">
        <f aca="false">AJ841+AJ863+AJ982+AJ1007+AJ856+AJ849</f>
        <v>1452254.7</v>
      </c>
      <c r="AK840" s="29" t="n">
        <f aca="false">AK841+AK863+AK982+AK1007+AK856+AK849</f>
        <v>0</v>
      </c>
      <c r="AL840" s="29" t="n">
        <f aca="false">AL841+AL863+AL982+AL1007+AL856+AL849</f>
        <v>1452254.7</v>
      </c>
      <c r="AM840" s="29" t="n">
        <f aca="false">AM841+AM863+AM982+AM1007+AM856+AM849</f>
        <v>0</v>
      </c>
      <c r="AN840" s="29" t="n">
        <f aca="false">AN841+AN863+AN982+AN1007+AN856+AN849</f>
        <v>1452254.7</v>
      </c>
      <c r="AO840" s="29" t="n">
        <f aca="false">AO841+AO863+AO982+AO1007+AO856+AO849</f>
        <v>0</v>
      </c>
      <c r="AP840" s="29" t="n">
        <f aca="false">AP841+AP863+AP982+AP1007+AP856+AP849</f>
        <v>1452254.7</v>
      </c>
      <c r="AQ840" s="29" t="n">
        <f aca="false">AQ841+AQ863+AQ982+AQ1007+AQ856+AQ849</f>
        <v>136.2</v>
      </c>
      <c r="AR840" s="29" t="n">
        <f aca="false">AR841+AR863+AR982+AR1007+AR856+AR849</f>
        <v>0</v>
      </c>
      <c r="AS840" s="29" t="n">
        <f aca="false">AS841+AS863+AS982+AS1007+AS856+AS849</f>
        <v>1452390.9</v>
      </c>
      <c r="AT840" s="29" t="n">
        <f aca="false">AT841+AT863+AT982+AT1007+AT856+AT849</f>
        <v>0</v>
      </c>
      <c r="AU840" s="29" t="n">
        <f aca="false">AU841+AU863+AU982+AU1007+AU856+AU849</f>
        <v>1452390.9</v>
      </c>
      <c r="AV840" s="29" t="n">
        <f aca="false">AV841+AV863+AV982+AV1007+AV856+AV849</f>
        <v>0</v>
      </c>
      <c r="AW840" s="29" t="n">
        <f aca="false">AW841+AW863+AW982+AW1007+AW856+AW849</f>
        <v>1452390.9</v>
      </c>
    </row>
    <row r="841" customFormat="false" ht="18.75" hidden="true" customHeight="true" outlineLevel="0" collapsed="false">
      <c r="A841" s="27"/>
      <c r="B841" s="48" t="s">
        <v>735</v>
      </c>
      <c r="C841" s="48"/>
      <c r="D841" s="48"/>
      <c r="E841" s="82" t="s">
        <v>736</v>
      </c>
      <c r="F841" s="29" t="n">
        <f aca="false">F842</f>
        <v>53.6</v>
      </c>
      <c r="G841" s="29" t="n">
        <f aca="false">G842</f>
        <v>0</v>
      </c>
      <c r="H841" s="29" t="n">
        <f aca="false">H842</f>
        <v>53.6</v>
      </c>
      <c r="I841" s="29" t="n">
        <f aca="false">I842</f>
        <v>0</v>
      </c>
      <c r="J841" s="29" t="n">
        <f aca="false">J842</f>
        <v>53.6</v>
      </c>
      <c r="K841" s="29" t="n">
        <f aca="false">K842</f>
        <v>0</v>
      </c>
      <c r="L841" s="29" t="n">
        <f aca="false">L842</f>
        <v>53.6</v>
      </c>
      <c r="M841" s="29" t="n">
        <f aca="false">M842</f>
        <v>0</v>
      </c>
      <c r="N841" s="29" t="n">
        <f aca="false">N842</f>
        <v>10.5</v>
      </c>
      <c r="O841" s="29" t="n">
        <f aca="false">O842</f>
        <v>-10.5</v>
      </c>
      <c r="P841" s="29" t="n">
        <f aca="false">P842</f>
        <v>53.6</v>
      </c>
      <c r="Q841" s="29" t="n">
        <f aca="false">Q842</f>
        <v>0</v>
      </c>
      <c r="R841" s="29" t="n">
        <f aca="false">R842</f>
        <v>53.6</v>
      </c>
      <c r="S841" s="29" t="n">
        <f aca="false">S842</f>
        <v>0</v>
      </c>
      <c r="T841" s="29" t="n">
        <f aca="false">T842</f>
        <v>53.6</v>
      </c>
      <c r="U841" s="29" t="n">
        <f aca="false">U842</f>
        <v>0</v>
      </c>
      <c r="V841" s="29" t="n">
        <f aca="false">V842</f>
        <v>53.6</v>
      </c>
      <c r="W841" s="29" t="n">
        <f aca="false">W842</f>
        <v>45.6</v>
      </c>
      <c r="X841" s="29" t="n">
        <f aca="false">X842</f>
        <v>0</v>
      </c>
      <c r="Y841" s="29" t="n">
        <f aca="false">Y842</f>
        <v>45.6</v>
      </c>
      <c r="Z841" s="29" t="n">
        <f aca="false">Z842</f>
        <v>0</v>
      </c>
      <c r="AA841" s="29" t="n">
        <f aca="false">AA842</f>
        <v>45.6</v>
      </c>
      <c r="AB841" s="29" t="n">
        <f aca="false">AB842</f>
        <v>0</v>
      </c>
      <c r="AC841" s="29" t="n">
        <f aca="false">AC842</f>
        <v>45.6</v>
      </c>
      <c r="AD841" s="29" t="n">
        <f aca="false">AD842</f>
        <v>0</v>
      </c>
      <c r="AE841" s="29" t="n">
        <f aca="false">AE842</f>
        <v>45.6</v>
      </c>
      <c r="AF841" s="29" t="n">
        <f aca="false">AF842</f>
        <v>0</v>
      </c>
      <c r="AG841" s="29" t="n">
        <f aca="false">AG842</f>
        <v>45.6</v>
      </c>
      <c r="AH841" s="29" t="n">
        <f aca="false">AH842</f>
        <v>0</v>
      </c>
      <c r="AI841" s="29" t="n">
        <f aca="false">AI842</f>
        <v>45.6</v>
      </c>
      <c r="AJ841" s="29" t="n">
        <f aca="false">AJ842</f>
        <v>45.6</v>
      </c>
      <c r="AK841" s="29" t="n">
        <f aca="false">AK842</f>
        <v>0</v>
      </c>
      <c r="AL841" s="29" t="n">
        <f aca="false">AL842</f>
        <v>45.6</v>
      </c>
      <c r="AM841" s="29" t="n">
        <f aca="false">AM842</f>
        <v>0</v>
      </c>
      <c r="AN841" s="29" t="n">
        <f aca="false">AN842</f>
        <v>45.6</v>
      </c>
      <c r="AO841" s="29" t="n">
        <f aca="false">AO842</f>
        <v>0</v>
      </c>
      <c r="AP841" s="29" t="n">
        <f aca="false">AP842</f>
        <v>45.6</v>
      </c>
      <c r="AQ841" s="29" t="n">
        <f aca="false">AQ842</f>
        <v>0</v>
      </c>
      <c r="AR841" s="29" t="n">
        <f aca="false">AR842</f>
        <v>0</v>
      </c>
      <c r="AS841" s="29" t="n">
        <f aca="false">AS842</f>
        <v>45.6</v>
      </c>
      <c r="AT841" s="29" t="n">
        <f aca="false">AT842</f>
        <v>0</v>
      </c>
      <c r="AU841" s="29" t="n">
        <f aca="false">AU842</f>
        <v>45.6</v>
      </c>
      <c r="AV841" s="29" t="n">
        <f aca="false">AV842</f>
        <v>0</v>
      </c>
      <c r="AW841" s="29" t="n">
        <f aca="false">AW842</f>
        <v>45.6</v>
      </c>
    </row>
    <row r="842" customFormat="false" ht="18.75" hidden="true" customHeight="true" outlineLevel="0" collapsed="false">
      <c r="A842" s="27"/>
      <c r="B842" s="101" t="s">
        <v>738</v>
      </c>
      <c r="C842" s="48"/>
      <c r="D842" s="48"/>
      <c r="E842" s="82" t="s">
        <v>739</v>
      </c>
      <c r="F842" s="29" t="n">
        <f aca="false">F843</f>
        <v>53.6</v>
      </c>
      <c r="G842" s="29" t="n">
        <f aca="false">G843</f>
        <v>0</v>
      </c>
      <c r="H842" s="29" t="n">
        <f aca="false">H843</f>
        <v>53.6</v>
      </c>
      <c r="I842" s="29" t="n">
        <f aca="false">I843</f>
        <v>0</v>
      </c>
      <c r="J842" s="29" t="n">
        <f aca="false">J843</f>
        <v>53.6</v>
      </c>
      <c r="K842" s="29" t="n">
        <f aca="false">K843</f>
        <v>0</v>
      </c>
      <c r="L842" s="29" t="n">
        <f aca="false">L843</f>
        <v>53.6</v>
      </c>
      <c r="M842" s="29" t="n">
        <f aca="false">M843</f>
        <v>0</v>
      </c>
      <c r="N842" s="29" t="n">
        <f aca="false">N843</f>
        <v>10.5</v>
      </c>
      <c r="O842" s="29" t="n">
        <f aca="false">O843</f>
        <v>-10.5</v>
      </c>
      <c r="P842" s="29" t="n">
        <f aca="false">P843</f>
        <v>53.6</v>
      </c>
      <c r="Q842" s="29" t="n">
        <f aca="false">Q843</f>
        <v>0</v>
      </c>
      <c r="R842" s="29" t="n">
        <f aca="false">R843</f>
        <v>53.6</v>
      </c>
      <c r="S842" s="29" t="n">
        <f aca="false">S843</f>
        <v>0</v>
      </c>
      <c r="T842" s="29" t="n">
        <f aca="false">T843</f>
        <v>53.6</v>
      </c>
      <c r="U842" s="29" t="n">
        <f aca="false">U843</f>
        <v>0</v>
      </c>
      <c r="V842" s="29" t="n">
        <f aca="false">V843</f>
        <v>53.6</v>
      </c>
      <c r="W842" s="29" t="n">
        <f aca="false">W843</f>
        <v>45.6</v>
      </c>
      <c r="X842" s="29" t="n">
        <f aca="false">X843</f>
        <v>0</v>
      </c>
      <c r="Y842" s="29" t="n">
        <f aca="false">Y843</f>
        <v>45.6</v>
      </c>
      <c r="Z842" s="29" t="n">
        <f aca="false">Z843</f>
        <v>0</v>
      </c>
      <c r="AA842" s="29" t="n">
        <f aca="false">AA843</f>
        <v>45.6</v>
      </c>
      <c r="AB842" s="29" t="n">
        <f aca="false">AB843</f>
        <v>0</v>
      </c>
      <c r="AC842" s="29" t="n">
        <f aca="false">AC843</f>
        <v>45.6</v>
      </c>
      <c r="AD842" s="29" t="n">
        <f aca="false">AD843</f>
        <v>0</v>
      </c>
      <c r="AE842" s="29" t="n">
        <f aca="false">AE843</f>
        <v>45.6</v>
      </c>
      <c r="AF842" s="29" t="n">
        <f aca="false">AF843</f>
        <v>0</v>
      </c>
      <c r="AG842" s="29" t="n">
        <f aca="false">AG843</f>
        <v>45.6</v>
      </c>
      <c r="AH842" s="29" t="n">
        <f aca="false">AH843</f>
        <v>0</v>
      </c>
      <c r="AI842" s="29" t="n">
        <f aca="false">AI843</f>
        <v>45.6</v>
      </c>
      <c r="AJ842" s="29" t="n">
        <f aca="false">AJ843</f>
        <v>45.6</v>
      </c>
      <c r="AK842" s="29" t="n">
        <f aca="false">AK843</f>
        <v>0</v>
      </c>
      <c r="AL842" s="29" t="n">
        <f aca="false">AL843</f>
        <v>45.6</v>
      </c>
      <c r="AM842" s="29" t="n">
        <f aca="false">AM843</f>
        <v>0</v>
      </c>
      <c r="AN842" s="29" t="n">
        <f aca="false">AN843</f>
        <v>45.6</v>
      </c>
      <c r="AO842" s="29" t="n">
        <f aca="false">AO843</f>
        <v>0</v>
      </c>
      <c r="AP842" s="29" t="n">
        <f aca="false">AP843</f>
        <v>45.6</v>
      </c>
      <c r="AQ842" s="29" t="n">
        <f aca="false">AQ843</f>
        <v>0</v>
      </c>
      <c r="AR842" s="29" t="n">
        <f aca="false">AR843</f>
        <v>0</v>
      </c>
      <c r="AS842" s="29" t="n">
        <f aca="false">AS843</f>
        <v>45.6</v>
      </c>
      <c r="AT842" s="29" t="n">
        <f aca="false">AT843</f>
        <v>0</v>
      </c>
      <c r="AU842" s="29" t="n">
        <f aca="false">AU843</f>
        <v>45.6</v>
      </c>
      <c r="AV842" s="29" t="n">
        <f aca="false">AV843</f>
        <v>0</v>
      </c>
      <c r="AW842" s="29" t="n">
        <f aca="false">AW843</f>
        <v>45.6</v>
      </c>
    </row>
    <row r="843" customFormat="false" ht="25.5" hidden="true" customHeight="true" outlineLevel="0" collapsed="false">
      <c r="A843" s="27"/>
      <c r="B843" s="27"/>
      <c r="C843" s="27" t="s">
        <v>583</v>
      </c>
      <c r="D843" s="27"/>
      <c r="E843" s="28" t="s">
        <v>584</v>
      </c>
      <c r="F843" s="29" t="n">
        <f aca="false">F844</f>
        <v>53.6</v>
      </c>
      <c r="G843" s="29" t="n">
        <f aca="false">G844</f>
        <v>0</v>
      </c>
      <c r="H843" s="29" t="n">
        <f aca="false">H844</f>
        <v>53.6</v>
      </c>
      <c r="I843" s="29" t="n">
        <f aca="false">I844</f>
        <v>0</v>
      </c>
      <c r="J843" s="29" t="n">
        <f aca="false">J844</f>
        <v>53.6</v>
      </c>
      <c r="K843" s="29" t="n">
        <f aca="false">K844</f>
        <v>0</v>
      </c>
      <c r="L843" s="29" t="n">
        <f aca="false">L844</f>
        <v>53.6</v>
      </c>
      <c r="M843" s="29" t="n">
        <f aca="false">M844</f>
        <v>0</v>
      </c>
      <c r="N843" s="29" t="n">
        <f aca="false">N844</f>
        <v>10.5</v>
      </c>
      <c r="O843" s="29" t="n">
        <f aca="false">O844</f>
        <v>-10.5</v>
      </c>
      <c r="P843" s="29" t="n">
        <f aca="false">P844</f>
        <v>53.6</v>
      </c>
      <c r="Q843" s="29" t="n">
        <f aca="false">Q844</f>
        <v>0</v>
      </c>
      <c r="R843" s="29" t="n">
        <f aca="false">R844</f>
        <v>53.6</v>
      </c>
      <c r="S843" s="29" t="n">
        <f aca="false">S844</f>
        <v>0</v>
      </c>
      <c r="T843" s="29" t="n">
        <f aca="false">T844</f>
        <v>53.6</v>
      </c>
      <c r="U843" s="29" t="n">
        <f aca="false">U844</f>
        <v>0</v>
      </c>
      <c r="V843" s="29" t="n">
        <f aca="false">V844</f>
        <v>53.6</v>
      </c>
      <c r="W843" s="29" t="n">
        <f aca="false">W844</f>
        <v>45.6</v>
      </c>
      <c r="X843" s="29" t="n">
        <f aca="false">X844</f>
        <v>0</v>
      </c>
      <c r="Y843" s="29" t="n">
        <f aca="false">Y844</f>
        <v>45.6</v>
      </c>
      <c r="Z843" s="29" t="n">
        <f aca="false">Z844</f>
        <v>0</v>
      </c>
      <c r="AA843" s="29" t="n">
        <f aca="false">AA844</f>
        <v>45.6</v>
      </c>
      <c r="AB843" s="29" t="n">
        <f aca="false">AB844</f>
        <v>0</v>
      </c>
      <c r="AC843" s="29" t="n">
        <f aca="false">AC844</f>
        <v>45.6</v>
      </c>
      <c r="AD843" s="29" t="n">
        <f aca="false">AD844</f>
        <v>0</v>
      </c>
      <c r="AE843" s="29" t="n">
        <f aca="false">AE844</f>
        <v>45.6</v>
      </c>
      <c r="AF843" s="29" t="n">
        <f aca="false">AF844</f>
        <v>0</v>
      </c>
      <c r="AG843" s="29" t="n">
        <f aca="false">AG844</f>
        <v>45.6</v>
      </c>
      <c r="AH843" s="29" t="n">
        <f aca="false">AH844</f>
        <v>0</v>
      </c>
      <c r="AI843" s="29" t="n">
        <f aca="false">AI844</f>
        <v>45.6</v>
      </c>
      <c r="AJ843" s="29" t="n">
        <f aca="false">AJ844</f>
        <v>45.6</v>
      </c>
      <c r="AK843" s="29" t="n">
        <f aca="false">AK844</f>
        <v>0</v>
      </c>
      <c r="AL843" s="29" t="n">
        <f aca="false">AL844</f>
        <v>45.6</v>
      </c>
      <c r="AM843" s="29" t="n">
        <f aca="false">AM844</f>
        <v>0</v>
      </c>
      <c r="AN843" s="29" t="n">
        <f aca="false">AN844</f>
        <v>45.6</v>
      </c>
      <c r="AO843" s="29" t="n">
        <f aca="false">AO844</f>
        <v>0</v>
      </c>
      <c r="AP843" s="29" t="n">
        <f aca="false">AP844</f>
        <v>45.6</v>
      </c>
      <c r="AQ843" s="29" t="n">
        <f aca="false">AQ844</f>
        <v>0</v>
      </c>
      <c r="AR843" s="29" t="n">
        <f aca="false">AR844</f>
        <v>0</v>
      </c>
      <c r="AS843" s="29" t="n">
        <f aca="false">AS844</f>
        <v>45.6</v>
      </c>
      <c r="AT843" s="29" t="n">
        <f aca="false">AT844</f>
        <v>0</v>
      </c>
      <c r="AU843" s="29" t="n">
        <f aca="false">AU844</f>
        <v>45.6</v>
      </c>
      <c r="AV843" s="29" t="n">
        <f aca="false">AV844</f>
        <v>0</v>
      </c>
      <c r="AW843" s="29" t="n">
        <f aca="false">AW844</f>
        <v>45.6</v>
      </c>
    </row>
    <row r="844" customFormat="false" ht="18.75" hidden="true" customHeight="true" outlineLevel="0" collapsed="false">
      <c r="A844" s="27"/>
      <c r="B844" s="27"/>
      <c r="C844" s="27" t="s">
        <v>585</v>
      </c>
      <c r="D844" s="27"/>
      <c r="E844" s="28" t="s">
        <v>586</v>
      </c>
      <c r="F844" s="29" t="n">
        <f aca="false">F845</f>
        <v>53.6</v>
      </c>
      <c r="G844" s="29" t="n">
        <f aca="false">G845</f>
        <v>0</v>
      </c>
      <c r="H844" s="29" t="n">
        <f aca="false">H845</f>
        <v>53.6</v>
      </c>
      <c r="I844" s="29" t="n">
        <f aca="false">I845</f>
        <v>0</v>
      </c>
      <c r="J844" s="29" t="n">
        <f aca="false">J845</f>
        <v>53.6</v>
      </c>
      <c r="K844" s="29" t="n">
        <f aca="false">K845</f>
        <v>0</v>
      </c>
      <c r="L844" s="29" t="n">
        <f aca="false">L845</f>
        <v>53.6</v>
      </c>
      <c r="M844" s="29" t="n">
        <f aca="false">M845</f>
        <v>0</v>
      </c>
      <c r="N844" s="29" t="n">
        <f aca="false">N845</f>
        <v>10.5</v>
      </c>
      <c r="O844" s="29" t="n">
        <f aca="false">O845</f>
        <v>-10.5</v>
      </c>
      <c r="P844" s="29" t="n">
        <f aca="false">P845</f>
        <v>53.6</v>
      </c>
      <c r="Q844" s="29" t="n">
        <f aca="false">Q845</f>
        <v>0</v>
      </c>
      <c r="R844" s="29" t="n">
        <f aca="false">R845</f>
        <v>53.6</v>
      </c>
      <c r="S844" s="29" t="n">
        <f aca="false">S845</f>
        <v>0</v>
      </c>
      <c r="T844" s="29" t="n">
        <f aca="false">T845</f>
        <v>53.6</v>
      </c>
      <c r="U844" s="29" t="n">
        <f aca="false">U845</f>
        <v>0</v>
      </c>
      <c r="V844" s="29" t="n">
        <f aca="false">V845</f>
        <v>53.6</v>
      </c>
      <c r="W844" s="29" t="n">
        <f aca="false">W845</f>
        <v>45.6</v>
      </c>
      <c r="X844" s="29" t="n">
        <f aca="false">X845</f>
        <v>0</v>
      </c>
      <c r="Y844" s="29" t="n">
        <f aca="false">Y845</f>
        <v>45.6</v>
      </c>
      <c r="Z844" s="29" t="n">
        <f aca="false">Z845</f>
        <v>0</v>
      </c>
      <c r="AA844" s="29" t="n">
        <f aca="false">AA845</f>
        <v>45.6</v>
      </c>
      <c r="AB844" s="29" t="n">
        <f aca="false">AB845</f>
        <v>0</v>
      </c>
      <c r="AC844" s="29" t="n">
        <f aca="false">AC845</f>
        <v>45.6</v>
      </c>
      <c r="AD844" s="29" t="n">
        <f aca="false">AD845</f>
        <v>0</v>
      </c>
      <c r="AE844" s="29" t="n">
        <f aca="false">AE845</f>
        <v>45.6</v>
      </c>
      <c r="AF844" s="29" t="n">
        <f aca="false">AF845</f>
        <v>0</v>
      </c>
      <c r="AG844" s="29" t="n">
        <f aca="false">AG845</f>
        <v>45.6</v>
      </c>
      <c r="AH844" s="29" t="n">
        <f aca="false">AH845</f>
        <v>0</v>
      </c>
      <c r="AI844" s="29" t="n">
        <f aca="false">AI845</f>
        <v>45.6</v>
      </c>
      <c r="AJ844" s="29" t="n">
        <f aca="false">AJ845</f>
        <v>45.6</v>
      </c>
      <c r="AK844" s="29" t="n">
        <f aca="false">AK845</f>
        <v>0</v>
      </c>
      <c r="AL844" s="29" t="n">
        <f aca="false">AL845</f>
        <v>45.6</v>
      </c>
      <c r="AM844" s="29" t="n">
        <f aca="false">AM845</f>
        <v>0</v>
      </c>
      <c r="AN844" s="29" t="n">
        <f aca="false">AN845</f>
        <v>45.6</v>
      </c>
      <c r="AO844" s="29" t="n">
        <f aca="false">AO845</f>
        <v>0</v>
      </c>
      <c r="AP844" s="29" t="n">
        <f aca="false">AP845</f>
        <v>45.6</v>
      </c>
      <c r="AQ844" s="29" t="n">
        <f aca="false">AQ845</f>
        <v>0</v>
      </c>
      <c r="AR844" s="29" t="n">
        <f aca="false">AR845</f>
        <v>0</v>
      </c>
      <c r="AS844" s="29" t="n">
        <f aca="false">AS845</f>
        <v>45.6</v>
      </c>
      <c r="AT844" s="29" t="n">
        <f aca="false">AT845</f>
        <v>0</v>
      </c>
      <c r="AU844" s="29" t="n">
        <f aca="false">AU845</f>
        <v>45.6</v>
      </c>
      <c r="AV844" s="29" t="n">
        <f aca="false">AV845</f>
        <v>0</v>
      </c>
      <c r="AW844" s="29" t="n">
        <f aca="false">AW845</f>
        <v>45.6</v>
      </c>
    </row>
    <row r="845" customFormat="false" ht="37.5" hidden="true" customHeight="true" outlineLevel="0" collapsed="false">
      <c r="A845" s="27"/>
      <c r="B845" s="27"/>
      <c r="C845" s="27" t="s">
        <v>587</v>
      </c>
      <c r="D845" s="27"/>
      <c r="E845" s="28" t="s">
        <v>588</v>
      </c>
      <c r="F845" s="29" t="n">
        <f aca="false">F846</f>
        <v>53.6</v>
      </c>
      <c r="G845" s="29" t="n">
        <f aca="false">G846</f>
        <v>0</v>
      </c>
      <c r="H845" s="29" t="n">
        <f aca="false">H846</f>
        <v>53.6</v>
      </c>
      <c r="I845" s="29" t="n">
        <f aca="false">I846</f>
        <v>0</v>
      </c>
      <c r="J845" s="29" t="n">
        <f aca="false">J846</f>
        <v>53.6</v>
      </c>
      <c r="K845" s="29" t="n">
        <f aca="false">K846</f>
        <v>0</v>
      </c>
      <c r="L845" s="29" t="n">
        <f aca="false">L846</f>
        <v>53.6</v>
      </c>
      <c r="M845" s="29" t="n">
        <f aca="false">M846</f>
        <v>0</v>
      </c>
      <c r="N845" s="29" t="n">
        <f aca="false">N846</f>
        <v>10.5</v>
      </c>
      <c r="O845" s="29" t="n">
        <f aca="false">O846</f>
        <v>-10.5</v>
      </c>
      <c r="P845" s="29" t="n">
        <f aca="false">P846</f>
        <v>53.6</v>
      </c>
      <c r="Q845" s="29" t="n">
        <f aca="false">Q846</f>
        <v>0</v>
      </c>
      <c r="R845" s="29" t="n">
        <f aca="false">R846</f>
        <v>53.6</v>
      </c>
      <c r="S845" s="29" t="n">
        <f aca="false">S846</f>
        <v>0</v>
      </c>
      <c r="T845" s="29" t="n">
        <f aca="false">T846</f>
        <v>53.6</v>
      </c>
      <c r="U845" s="29" t="n">
        <f aca="false">U846</f>
        <v>0</v>
      </c>
      <c r="V845" s="29" t="n">
        <f aca="false">V846</f>
        <v>53.6</v>
      </c>
      <c r="W845" s="29" t="n">
        <f aca="false">W846</f>
        <v>45.6</v>
      </c>
      <c r="X845" s="29" t="n">
        <f aca="false">X846</f>
        <v>0</v>
      </c>
      <c r="Y845" s="29" t="n">
        <f aca="false">Y846</f>
        <v>45.6</v>
      </c>
      <c r="Z845" s="29" t="n">
        <f aca="false">Z846</f>
        <v>0</v>
      </c>
      <c r="AA845" s="29" t="n">
        <f aca="false">AA846</f>
        <v>45.6</v>
      </c>
      <c r="AB845" s="29" t="n">
        <f aca="false">AB846</f>
        <v>0</v>
      </c>
      <c r="AC845" s="29" t="n">
        <f aca="false">AC846</f>
        <v>45.6</v>
      </c>
      <c r="AD845" s="29" t="n">
        <f aca="false">AD846</f>
        <v>0</v>
      </c>
      <c r="AE845" s="29" t="n">
        <f aca="false">AE846</f>
        <v>45.6</v>
      </c>
      <c r="AF845" s="29" t="n">
        <f aca="false">AF846</f>
        <v>0</v>
      </c>
      <c r="AG845" s="29" t="n">
        <f aca="false">AG846</f>
        <v>45.6</v>
      </c>
      <c r="AH845" s="29" t="n">
        <f aca="false">AH846</f>
        <v>0</v>
      </c>
      <c r="AI845" s="29" t="n">
        <f aca="false">AI846</f>
        <v>45.6</v>
      </c>
      <c r="AJ845" s="29" t="n">
        <f aca="false">AJ846</f>
        <v>45.6</v>
      </c>
      <c r="AK845" s="29" t="n">
        <f aca="false">AK846</f>
        <v>0</v>
      </c>
      <c r="AL845" s="29" t="n">
        <f aca="false">AL846</f>
        <v>45.6</v>
      </c>
      <c r="AM845" s="29" t="n">
        <f aca="false">AM846</f>
        <v>0</v>
      </c>
      <c r="AN845" s="29" t="n">
        <f aca="false">AN846</f>
        <v>45.6</v>
      </c>
      <c r="AO845" s="29" t="n">
        <f aca="false">AO846</f>
        <v>0</v>
      </c>
      <c r="AP845" s="29" t="n">
        <f aca="false">AP846</f>
        <v>45.6</v>
      </c>
      <c r="AQ845" s="29" t="n">
        <f aca="false">AQ846</f>
        <v>0</v>
      </c>
      <c r="AR845" s="29" t="n">
        <f aca="false">AR846</f>
        <v>0</v>
      </c>
      <c r="AS845" s="29" t="n">
        <f aca="false">AS846</f>
        <v>45.6</v>
      </c>
      <c r="AT845" s="29" t="n">
        <f aca="false">AT846</f>
        <v>0</v>
      </c>
      <c r="AU845" s="29" t="n">
        <f aca="false">AU846</f>
        <v>45.6</v>
      </c>
      <c r="AV845" s="29" t="n">
        <f aca="false">AV846</f>
        <v>0</v>
      </c>
      <c r="AW845" s="29" t="n">
        <f aca="false">AW846</f>
        <v>45.6</v>
      </c>
    </row>
    <row r="846" customFormat="false" ht="18.75" hidden="true" customHeight="true" outlineLevel="0" collapsed="false">
      <c r="A846" s="27"/>
      <c r="B846" s="27"/>
      <c r="C846" s="30" t="s">
        <v>589</v>
      </c>
      <c r="D846" s="30"/>
      <c r="E846" s="31" t="s">
        <v>590</v>
      </c>
      <c r="F846" s="32" t="n">
        <f aca="false">F847+F848</f>
        <v>53.6</v>
      </c>
      <c r="G846" s="32" t="n">
        <f aca="false">G847+G848</f>
        <v>0</v>
      </c>
      <c r="H846" s="32" t="n">
        <f aca="false">H847+H848</f>
        <v>53.6</v>
      </c>
      <c r="I846" s="32" t="n">
        <f aca="false">I847+I848</f>
        <v>0</v>
      </c>
      <c r="J846" s="32" t="n">
        <f aca="false">J847+J848</f>
        <v>53.6</v>
      </c>
      <c r="K846" s="32" t="n">
        <f aca="false">K847+K848</f>
        <v>0</v>
      </c>
      <c r="L846" s="32" t="n">
        <f aca="false">L847+L848</f>
        <v>53.6</v>
      </c>
      <c r="M846" s="32" t="n">
        <f aca="false">M847+M848</f>
        <v>0</v>
      </c>
      <c r="N846" s="32" t="n">
        <f aca="false">N847+N848</f>
        <v>10.5</v>
      </c>
      <c r="O846" s="32" t="n">
        <f aca="false">O847+O848</f>
        <v>-10.5</v>
      </c>
      <c r="P846" s="32" t="n">
        <f aca="false">P847+P848</f>
        <v>53.6</v>
      </c>
      <c r="Q846" s="32" t="n">
        <f aca="false">Q847+Q848</f>
        <v>0</v>
      </c>
      <c r="R846" s="32" t="n">
        <f aca="false">R847+R848</f>
        <v>53.6</v>
      </c>
      <c r="S846" s="32" t="n">
        <f aca="false">S847+S848</f>
        <v>0</v>
      </c>
      <c r="T846" s="32" t="n">
        <f aca="false">T847+T848</f>
        <v>53.6</v>
      </c>
      <c r="U846" s="32" t="n">
        <f aca="false">U847+U848</f>
        <v>0</v>
      </c>
      <c r="V846" s="32" t="n">
        <f aca="false">V847+V848</f>
        <v>53.6</v>
      </c>
      <c r="W846" s="32" t="n">
        <f aca="false">W847+W848</f>
        <v>45.6</v>
      </c>
      <c r="X846" s="32" t="n">
        <f aca="false">X847+X848</f>
        <v>0</v>
      </c>
      <c r="Y846" s="32" t="n">
        <f aca="false">Y847+Y848</f>
        <v>45.6</v>
      </c>
      <c r="Z846" s="32" t="n">
        <f aca="false">Z847+Z848</f>
        <v>0</v>
      </c>
      <c r="AA846" s="32" t="n">
        <f aca="false">AA847+AA848</f>
        <v>45.6</v>
      </c>
      <c r="AB846" s="32" t="n">
        <f aca="false">AB847+AB848</f>
        <v>0</v>
      </c>
      <c r="AC846" s="32" t="n">
        <f aca="false">AC847+AC848</f>
        <v>45.6</v>
      </c>
      <c r="AD846" s="32" t="n">
        <f aca="false">AD847+AD848</f>
        <v>0</v>
      </c>
      <c r="AE846" s="32" t="n">
        <f aca="false">AE847+AE848</f>
        <v>45.6</v>
      </c>
      <c r="AF846" s="32" t="n">
        <f aca="false">AF847+AF848</f>
        <v>0</v>
      </c>
      <c r="AG846" s="32" t="n">
        <f aca="false">AG847+AG848</f>
        <v>45.6</v>
      </c>
      <c r="AH846" s="32" t="n">
        <f aca="false">AH847+AH848</f>
        <v>0</v>
      </c>
      <c r="AI846" s="32" t="n">
        <f aca="false">AI847+AI848</f>
        <v>45.6</v>
      </c>
      <c r="AJ846" s="32" t="n">
        <f aca="false">AJ847+AJ848</f>
        <v>45.6</v>
      </c>
      <c r="AK846" s="32" t="n">
        <f aca="false">AK847+AK848</f>
        <v>0</v>
      </c>
      <c r="AL846" s="32" t="n">
        <f aca="false">AL847+AL848</f>
        <v>45.6</v>
      </c>
      <c r="AM846" s="32" t="n">
        <f aca="false">AM847+AM848</f>
        <v>0</v>
      </c>
      <c r="AN846" s="32" t="n">
        <f aca="false">AN847+AN848</f>
        <v>45.6</v>
      </c>
      <c r="AO846" s="32" t="n">
        <f aca="false">AO847+AO848</f>
        <v>0</v>
      </c>
      <c r="AP846" s="32" t="n">
        <f aca="false">AP847+AP848</f>
        <v>45.6</v>
      </c>
      <c r="AQ846" s="32" t="n">
        <f aca="false">AQ847+AQ848</f>
        <v>0</v>
      </c>
      <c r="AR846" s="32" t="n">
        <f aca="false">AR847+AR848</f>
        <v>0</v>
      </c>
      <c r="AS846" s="32" t="n">
        <f aca="false">AS847+AS848</f>
        <v>45.6</v>
      </c>
      <c r="AT846" s="32" t="n">
        <f aca="false">AT847+AT848</f>
        <v>0</v>
      </c>
      <c r="AU846" s="32" t="n">
        <f aca="false">AU847+AU848</f>
        <v>45.6</v>
      </c>
      <c r="AV846" s="32" t="n">
        <f aca="false">AV847+AV848</f>
        <v>0</v>
      </c>
      <c r="AW846" s="32" t="n">
        <f aca="false">AW847+AW848</f>
        <v>45.6</v>
      </c>
    </row>
    <row r="847" customFormat="false" ht="37.5" hidden="true" customHeight="true" outlineLevel="0" collapsed="false">
      <c r="A847" s="30"/>
      <c r="B847" s="30"/>
      <c r="C847" s="30"/>
      <c r="D847" s="30" t="s">
        <v>86</v>
      </c>
      <c r="E847" s="33" t="s">
        <v>87</v>
      </c>
      <c r="F847" s="32" t="n">
        <v>12</v>
      </c>
      <c r="G847" s="32"/>
      <c r="H847" s="32" t="n">
        <f aca="false">SUM(F847:G847)</f>
        <v>12</v>
      </c>
      <c r="I847" s="32"/>
      <c r="J847" s="32" t="n">
        <f aca="false">SUM(H847:I847)</f>
        <v>12</v>
      </c>
      <c r="K847" s="32"/>
      <c r="L847" s="32" t="n">
        <f aca="false">SUM(J847:K847)</f>
        <v>12</v>
      </c>
      <c r="M847" s="32"/>
      <c r="N847" s="32"/>
      <c r="O847" s="32" t="n">
        <v>-10.5</v>
      </c>
      <c r="P847" s="32" t="n">
        <f aca="false">SUM(L847:O847)</f>
        <v>1.5</v>
      </c>
      <c r="Q847" s="32"/>
      <c r="R847" s="32" t="n">
        <f aca="false">SUM(P847:Q847)</f>
        <v>1.5</v>
      </c>
      <c r="S847" s="32"/>
      <c r="T847" s="32" t="n">
        <f aca="false">SUM(R847:S847)</f>
        <v>1.5</v>
      </c>
      <c r="U847" s="32"/>
      <c r="V847" s="32" t="n">
        <f aca="false">SUM(T847:U847)</f>
        <v>1.5</v>
      </c>
      <c r="W847" s="32" t="n">
        <v>10.2</v>
      </c>
      <c r="X847" s="32"/>
      <c r="Y847" s="32" t="n">
        <f aca="false">SUM(W847:X847)</f>
        <v>10.2</v>
      </c>
      <c r="Z847" s="32"/>
      <c r="AA847" s="32" t="n">
        <f aca="false">SUM(Y847:Z847)</f>
        <v>10.2</v>
      </c>
      <c r="AB847" s="32"/>
      <c r="AC847" s="32" t="n">
        <f aca="false">SUM(AA847:AB847)</f>
        <v>10.2</v>
      </c>
      <c r="AD847" s="32"/>
      <c r="AE847" s="32" t="n">
        <f aca="false">SUM(AC847:AD847)</f>
        <v>10.2</v>
      </c>
      <c r="AF847" s="32"/>
      <c r="AG847" s="32" t="n">
        <f aca="false">SUM(AE847:AF847)</f>
        <v>10.2</v>
      </c>
      <c r="AH847" s="32"/>
      <c r="AI847" s="32" t="n">
        <f aca="false">SUM(AG847:AH847)</f>
        <v>10.2</v>
      </c>
      <c r="AJ847" s="32" t="n">
        <v>10.2</v>
      </c>
      <c r="AK847" s="32"/>
      <c r="AL847" s="32" t="n">
        <f aca="false">SUM(AJ847:AK847)</f>
        <v>10.2</v>
      </c>
      <c r="AM847" s="32"/>
      <c r="AN847" s="32" t="n">
        <f aca="false">SUM(AL847:AM847)</f>
        <v>10.2</v>
      </c>
      <c r="AO847" s="32"/>
      <c r="AP847" s="32" t="n">
        <f aca="false">SUM(AN847:AO847)</f>
        <v>10.2</v>
      </c>
      <c r="AQ847" s="32"/>
      <c r="AR847" s="32"/>
      <c r="AS847" s="32" t="n">
        <f aca="false">SUM(AP847:AR847)</f>
        <v>10.2</v>
      </c>
      <c r="AT847" s="32"/>
      <c r="AU847" s="32" t="n">
        <f aca="false">SUM(AS847:AT847)</f>
        <v>10.2</v>
      </c>
      <c r="AV847" s="32"/>
      <c r="AW847" s="32" t="n">
        <f aca="false">SUM(AU847:AV847)</f>
        <v>10.2</v>
      </c>
    </row>
    <row r="848" customFormat="false" ht="18.75" hidden="true" customHeight="true" outlineLevel="0" collapsed="false">
      <c r="A848" s="30"/>
      <c r="B848" s="30"/>
      <c r="C848" s="30"/>
      <c r="D848" s="30" t="s">
        <v>53</v>
      </c>
      <c r="E848" s="33" t="s">
        <v>54</v>
      </c>
      <c r="F848" s="32" t="n">
        <v>41.6</v>
      </c>
      <c r="G848" s="32"/>
      <c r="H848" s="32" t="n">
        <f aca="false">SUM(F848:G848)</f>
        <v>41.6</v>
      </c>
      <c r="I848" s="32"/>
      <c r="J848" s="32" t="n">
        <f aca="false">SUM(H848:I848)</f>
        <v>41.6</v>
      </c>
      <c r="K848" s="32"/>
      <c r="L848" s="32" t="n">
        <f aca="false">SUM(J848:K848)</f>
        <v>41.6</v>
      </c>
      <c r="M848" s="32"/>
      <c r="N848" s="32" t="n">
        <v>10.5</v>
      </c>
      <c r="O848" s="32"/>
      <c r="P848" s="32" t="n">
        <f aca="false">SUM(L848:O848)</f>
        <v>52.1</v>
      </c>
      <c r="Q848" s="32"/>
      <c r="R848" s="32" t="n">
        <f aca="false">SUM(P848:Q848)</f>
        <v>52.1</v>
      </c>
      <c r="S848" s="32"/>
      <c r="T848" s="32" t="n">
        <f aca="false">SUM(R848:S848)</f>
        <v>52.1</v>
      </c>
      <c r="U848" s="32"/>
      <c r="V848" s="32" t="n">
        <f aca="false">SUM(T848:U848)</f>
        <v>52.1</v>
      </c>
      <c r="W848" s="32" t="n">
        <v>35.4</v>
      </c>
      <c r="X848" s="32"/>
      <c r="Y848" s="32" t="n">
        <f aca="false">SUM(W848:X848)</f>
        <v>35.4</v>
      </c>
      <c r="Z848" s="32"/>
      <c r="AA848" s="32" t="n">
        <f aca="false">SUM(Y848:Z848)</f>
        <v>35.4</v>
      </c>
      <c r="AB848" s="32"/>
      <c r="AC848" s="32" t="n">
        <f aca="false">SUM(AA848:AB848)</f>
        <v>35.4</v>
      </c>
      <c r="AD848" s="32"/>
      <c r="AE848" s="32" t="n">
        <f aca="false">SUM(AC848:AD848)</f>
        <v>35.4</v>
      </c>
      <c r="AF848" s="32"/>
      <c r="AG848" s="32" t="n">
        <f aca="false">SUM(AE848:AF848)</f>
        <v>35.4</v>
      </c>
      <c r="AH848" s="32"/>
      <c r="AI848" s="32" t="n">
        <f aca="false">SUM(AG848:AH848)</f>
        <v>35.4</v>
      </c>
      <c r="AJ848" s="32" t="n">
        <v>35.4</v>
      </c>
      <c r="AK848" s="32"/>
      <c r="AL848" s="32" t="n">
        <f aca="false">SUM(AJ848:AK848)</f>
        <v>35.4</v>
      </c>
      <c r="AM848" s="32"/>
      <c r="AN848" s="32" t="n">
        <f aca="false">SUM(AL848:AM848)</f>
        <v>35.4</v>
      </c>
      <c r="AO848" s="32"/>
      <c r="AP848" s="32" t="n">
        <f aca="false">SUM(AN848:AO848)</f>
        <v>35.4</v>
      </c>
      <c r="AQ848" s="32"/>
      <c r="AR848" s="32"/>
      <c r="AS848" s="32" t="n">
        <f aca="false">SUM(AP848:AR848)</f>
        <v>35.4</v>
      </c>
      <c r="AT848" s="32"/>
      <c r="AU848" s="32" t="n">
        <f aca="false">SUM(AS848:AT848)</f>
        <v>35.4</v>
      </c>
      <c r="AV848" s="32"/>
      <c r="AW848" s="32" t="n">
        <f aca="false">SUM(AU848:AV848)</f>
        <v>35.4</v>
      </c>
    </row>
    <row r="849" customFormat="false" ht="18.75" hidden="false" customHeight="true" outlineLevel="0" collapsed="false">
      <c r="A849" s="30"/>
      <c r="B849" s="48" t="s">
        <v>771</v>
      </c>
      <c r="C849" s="48"/>
      <c r="D849" s="48"/>
      <c r="E849" s="82" t="s">
        <v>772</v>
      </c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29" t="n">
        <f aca="false">U850</f>
        <v>10</v>
      </c>
      <c r="V849" s="29" t="n">
        <f aca="false">V850</f>
        <v>10</v>
      </c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</row>
    <row r="850" customFormat="false" ht="18.75" hidden="false" customHeight="true" outlineLevel="0" collapsed="false">
      <c r="A850" s="30"/>
      <c r="B850" s="48" t="s">
        <v>777</v>
      </c>
      <c r="C850" s="48"/>
      <c r="D850" s="48"/>
      <c r="E850" s="82" t="s">
        <v>778</v>
      </c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29" t="n">
        <f aca="false">U851</f>
        <v>10</v>
      </c>
      <c r="V850" s="29" t="n">
        <f aca="false">V851</f>
        <v>10</v>
      </c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</row>
    <row r="851" customFormat="false" ht="18.75" hidden="false" customHeight="true" outlineLevel="0" collapsed="false">
      <c r="A851" s="30"/>
      <c r="B851" s="27"/>
      <c r="C851" s="27" t="s">
        <v>190</v>
      </c>
      <c r="D851" s="27"/>
      <c r="E851" s="28" t="s">
        <v>191</v>
      </c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29" t="n">
        <f aca="false">U852</f>
        <v>10</v>
      </c>
      <c r="V851" s="29" t="n">
        <f aca="false">V852</f>
        <v>10</v>
      </c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</row>
    <row r="852" customFormat="false" ht="18.75" hidden="false" customHeight="true" outlineLevel="0" collapsed="false">
      <c r="A852" s="30"/>
      <c r="B852" s="27"/>
      <c r="C852" s="27" t="s">
        <v>192</v>
      </c>
      <c r="D852" s="27"/>
      <c r="E852" s="28" t="s">
        <v>193</v>
      </c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29" t="n">
        <f aca="false">U853</f>
        <v>10</v>
      </c>
      <c r="V852" s="29" t="n">
        <f aca="false">V853</f>
        <v>10</v>
      </c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</row>
    <row r="853" customFormat="false" ht="18.75" hidden="false" customHeight="true" outlineLevel="0" collapsed="false">
      <c r="A853" s="30"/>
      <c r="B853" s="30"/>
      <c r="C853" s="27" t="s">
        <v>219</v>
      </c>
      <c r="D853" s="27"/>
      <c r="E853" s="28" t="s">
        <v>220</v>
      </c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29" t="n">
        <f aca="false">U854</f>
        <v>10</v>
      </c>
      <c r="V853" s="29" t="n">
        <f aca="false">V854</f>
        <v>10</v>
      </c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</row>
    <row r="854" customFormat="false" ht="18.75" hidden="false" customHeight="true" outlineLevel="0" collapsed="false">
      <c r="A854" s="30"/>
      <c r="B854" s="30"/>
      <c r="C854" s="30" t="s">
        <v>223</v>
      </c>
      <c r="D854" s="30"/>
      <c r="E854" s="71" t="s">
        <v>224</v>
      </c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 t="n">
        <f aca="false">U855</f>
        <v>10</v>
      </c>
      <c r="V854" s="32" t="n">
        <f aca="false">V855</f>
        <v>10</v>
      </c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</row>
    <row r="855" customFormat="false" ht="18.75" hidden="false" customHeight="true" outlineLevel="0" collapsed="false">
      <c r="A855" s="30"/>
      <c r="B855" s="30"/>
      <c r="C855" s="30"/>
      <c r="D855" s="30" t="s">
        <v>53</v>
      </c>
      <c r="E855" s="33" t="s">
        <v>54</v>
      </c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 t="n">
        <v>10</v>
      </c>
      <c r="V855" s="32" t="n">
        <f aca="false">SUM(T855:U855)</f>
        <v>10</v>
      </c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</row>
    <row r="856" customFormat="false" ht="18.75" hidden="true" customHeight="true" outlineLevel="0" collapsed="false">
      <c r="A856" s="30"/>
      <c r="B856" s="48" t="s">
        <v>798</v>
      </c>
      <c r="C856" s="48"/>
      <c r="D856" s="48"/>
      <c r="E856" s="82" t="s">
        <v>799</v>
      </c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29" t="n">
        <f aca="false">Q857</f>
        <v>9587.94922</v>
      </c>
      <c r="R856" s="29" t="n">
        <f aca="false">R857</f>
        <v>9587.94922</v>
      </c>
      <c r="S856" s="29" t="n">
        <f aca="false">S857</f>
        <v>-1455.00824</v>
      </c>
      <c r="T856" s="29" t="n">
        <f aca="false">T857</f>
        <v>8132.94098</v>
      </c>
      <c r="U856" s="29" t="n">
        <f aca="false">U857</f>
        <v>0</v>
      </c>
      <c r="V856" s="29" t="n">
        <f aca="false">V857</f>
        <v>8132.94098</v>
      </c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</row>
    <row r="857" customFormat="false" ht="18.75" hidden="true" customHeight="true" outlineLevel="0" collapsed="false">
      <c r="A857" s="30"/>
      <c r="B857" s="48" t="s">
        <v>804</v>
      </c>
      <c r="C857" s="48"/>
      <c r="D857" s="30"/>
      <c r="E857" s="28" t="s">
        <v>805</v>
      </c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29" t="n">
        <f aca="false">Q858</f>
        <v>9587.94922</v>
      </c>
      <c r="R857" s="29" t="n">
        <f aca="false">R858</f>
        <v>9587.94922</v>
      </c>
      <c r="S857" s="29" t="n">
        <f aca="false">S858</f>
        <v>-1455.00824</v>
      </c>
      <c r="T857" s="29" t="n">
        <f aca="false">T858</f>
        <v>8132.94098</v>
      </c>
      <c r="U857" s="29" t="n">
        <f aca="false">U858</f>
        <v>0</v>
      </c>
      <c r="V857" s="29" t="n">
        <f aca="false">V858</f>
        <v>8132.94098</v>
      </c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</row>
    <row r="858" customFormat="false" ht="18.75" hidden="true" customHeight="true" outlineLevel="0" collapsed="false">
      <c r="A858" s="30"/>
      <c r="B858" s="48"/>
      <c r="C858" s="27" t="s">
        <v>29</v>
      </c>
      <c r="D858" s="27"/>
      <c r="E858" s="28" t="s">
        <v>30</v>
      </c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29" t="n">
        <f aca="false">Q859</f>
        <v>9587.94922</v>
      </c>
      <c r="R858" s="29" t="n">
        <f aca="false">R859</f>
        <v>9587.94922</v>
      </c>
      <c r="S858" s="29" t="n">
        <f aca="false">S859</f>
        <v>-1455.00824</v>
      </c>
      <c r="T858" s="29" t="n">
        <f aca="false">T859</f>
        <v>8132.94098</v>
      </c>
      <c r="U858" s="29" t="n">
        <f aca="false">U859</f>
        <v>0</v>
      </c>
      <c r="V858" s="29" t="n">
        <f aca="false">V859</f>
        <v>8132.94098</v>
      </c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</row>
    <row r="859" customFormat="false" ht="18.75" hidden="true" customHeight="true" outlineLevel="0" collapsed="false">
      <c r="A859" s="30"/>
      <c r="B859" s="48"/>
      <c r="C859" s="27" t="s">
        <v>31</v>
      </c>
      <c r="D859" s="27"/>
      <c r="E859" s="28" t="s">
        <v>32</v>
      </c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29" t="n">
        <f aca="false">Q860</f>
        <v>9587.94922</v>
      </c>
      <c r="R859" s="29" t="n">
        <f aca="false">R860</f>
        <v>9587.94922</v>
      </c>
      <c r="S859" s="29" t="n">
        <f aca="false">S860</f>
        <v>-1455.00824</v>
      </c>
      <c r="T859" s="29" t="n">
        <f aca="false">T860</f>
        <v>8132.94098</v>
      </c>
      <c r="U859" s="29" t="n">
        <f aca="false">U860</f>
        <v>0</v>
      </c>
      <c r="V859" s="29" t="n">
        <f aca="false">V860</f>
        <v>8132.94098</v>
      </c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</row>
    <row r="860" customFormat="false" ht="18.75" hidden="true" customHeight="true" outlineLevel="0" collapsed="false">
      <c r="A860" s="30"/>
      <c r="B860" s="48"/>
      <c r="C860" s="27" t="s">
        <v>33</v>
      </c>
      <c r="D860" s="27"/>
      <c r="E860" s="28" t="s">
        <v>34</v>
      </c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29" t="n">
        <f aca="false">Q861</f>
        <v>9587.94922</v>
      </c>
      <c r="R860" s="29" t="n">
        <f aca="false">R861</f>
        <v>9587.94922</v>
      </c>
      <c r="S860" s="29" t="n">
        <f aca="false">S861</f>
        <v>-1455.00824</v>
      </c>
      <c r="T860" s="29" t="n">
        <f aca="false">T861</f>
        <v>8132.94098</v>
      </c>
      <c r="U860" s="29" t="n">
        <f aca="false">U861</f>
        <v>0</v>
      </c>
      <c r="V860" s="29" t="n">
        <f aca="false">V861</f>
        <v>8132.94098</v>
      </c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</row>
    <row r="861" customFormat="false" ht="44.25" hidden="true" customHeight="true" outlineLevel="0" collapsed="false">
      <c r="A861" s="30"/>
      <c r="B861" s="48"/>
      <c r="C861" s="30" t="s">
        <v>51</v>
      </c>
      <c r="D861" s="30"/>
      <c r="E861" s="33" t="s">
        <v>52</v>
      </c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 t="n">
        <f aca="false">Q862</f>
        <v>9587.94922</v>
      </c>
      <c r="R861" s="32" t="n">
        <f aca="false">R862</f>
        <v>9587.94922</v>
      </c>
      <c r="S861" s="32" t="n">
        <f aca="false">S862</f>
        <v>-1455.00824</v>
      </c>
      <c r="T861" s="32" t="n">
        <f aca="false">T862</f>
        <v>8132.94098</v>
      </c>
      <c r="U861" s="32" t="n">
        <f aca="false">U862</f>
        <v>0</v>
      </c>
      <c r="V861" s="32" t="n">
        <f aca="false">V862</f>
        <v>8132.94098</v>
      </c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</row>
    <row r="862" customFormat="false" ht="18.75" hidden="true" customHeight="true" outlineLevel="0" collapsed="false">
      <c r="A862" s="30"/>
      <c r="B862" s="48"/>
      <c r="C862" s="30"/>
      <c r="D862" s="30" t="s">
        <v>41</v>
      </c>
      <c r="E862" s="33" t="s">
        <v>42</v>
      </c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 t="n">
        <v>9587.94922</v>
      </c>
      <c r="R862" s="32" t="n">
        <f aca="false">SUM(P862:Q862)</f>
        <v>9587.94922</v>
      </c>
      <c r="S862" s="32" t="n">
        <v>-1455.00824</v>
      </c>
      <c r="T862" s="32" t="n">
        <f aca="false">SUM(R862:S862)</f>
        <v>8132.94098</v>
      </c>
      <c r="U862" s="32"/>
      <c r="V862" s="32" t="n">
        <f aca="false">SUM(T862:U862)</f>
        <v>8132.94098</v>
      </c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</row>
    <row r="863" customFormat="false" ht="18.75" hidden="false" customHeight="false" outlineLevel="0" collapsed="false">
      <c r="A863" s="30"/>
      <c r="B863" s="48" t="s">
        <v>740</v>
      </c>
      <c r="C863" s="48"/>
      <c r="D863" s="48"/>
      <c r="E863" s="82" t="s">
        <v>741</v>
      </c>
      <c r="F863" s="29" t="n">
        <f aca="false">F864+F887+F915+F935+F946</f>
        <v>1405158.393</v>
      </c>
      <c r="G863" s="29" t="n">
        <f aca="false">G864+G887+G915+G935+G946</f>
        <v>2100</v>
      </c>
      <c r="H863" s="29" t="n">
        <f aca="false">H864+H887+H915+H935+H946</f>
        <v>1407258.393</v>
      </c>
      <c r="I863" s="29" t="n">
        <f aca="false">I864+I887+I915+I935+I946</f>
        <v>0</v>
      </c>
      <c r="J863" s="29" t="n">
        <f aca="false">J864+J887+J915+J935+J946</f>
        <v>1407258.393</v>
      </c>
      <c r="K863" s="29" t="n">
        <f aca="false">K864+K887+K915+K935+K946</f>
        <v>2986.872</v>
      </c>
      <c r="L863" s="29" t="n">
        <f aca="false">L864+L887+L915+L935+L946</f>
        <v>1410245.265</v>
      </c>
      <c r="M863" s="29" t="n">
        <f aca="false">M864+M887+M915+M935+M946+M929</f>
        <v>99494.29292</v>
      </c>
      <c r="N863" s="29" t="n">
        <f aca="false">N864+N887+N915+N935+N946+N929</f>
        <v>3110.2821</v>
      </c>
      <c r="O863" s="29" t="n">
        <f aca="false">O864+O887+O915+O935+O946+O929</f>
        <v>10156.43488</v>
      </c>
      <c r="P863" s="29" t="n">
        <f aca="false">P864+P887+P915+P935+P946+P929</f>
        <v>1523006.2749</v>
      </c>
      <c r="Q863" s="29" t="n">
        <f aca="false">Q864+Q887+Q915+Q935+Q946+Q929</f>
        <v>19321.46677</v>
      </c>
      <c r="R863" s="29" t="n">
        <f aca="false">R864+R887+R915+R935+R946+R929</f>
        <v>1542327.74167</v>
      </c>
      <c r="S863" s="29" t="n">
        <f aca="false">S864+S887+S915+S935+S946+S929</f>
        <v>1455.00824</v>
      </c>
      <c r="T863" s="29" t="n">
        <f aca="false">T864+T887+T915+T935+T946+T929</f>
        <v>1543782.74991</v>
      </c>
      <c r="U863" s="29" t="n">
        <f aca="false">U864+U887+U915+U935+U946+U929</f>
        <v>-45.1860200000001</v>
      </c>
      <c r="V863" s="29" t="n">
        <f aca="false">V864+V887+V915+V935+V946+V929</f>
        <v>1543737.56389</v>
      </c>
      <c r="W863" s="29" t="n">
        <f aca="false">W864+W887+W915+W935+W946</f>
        <v>1433455.6</v>
      </c>
      <c r="X863" s="29" t="n">
        <f aca="false">X864+X887+X915+X935+X946</f>
        <v>0</v>
      </c>
      <c r="Y863" s="29" t="n">
        <f aca="false">Y864+Y887+Y915+Y935+Y946</f>
        <v>1433455.6</v>
      </c>
      <c r="Z863" s="29" t="n">
        <f aca="false">Z864+Z887+Z915+Z935+Z946</f>
        <v>0</v>
      </c>
      <c r="AA863" s="29" t="n">
        <f aca="false">AA864+AA887+AA915+AA935+AA946</f>
        <v>1433455.6</v>
      </c>
      <c r="AB863" s="29" t="n">
        <f aca="false">AB864+AB887+AB915+AB935+AB946</f>
        <v>0</v>
      </c>
      <c r="AC863" s="29" t="n">
        <f aca="false">AC864+AC887+AC915+AC935+AC946</f>
        <v>1433455.6</v>
      </c>
      <c r="AD863" s="29" t="n">
        <f aca="false">AD864+AD887+AD915+AD935+AD946</f>
        <v>5.40000000000001</v>
      </c>
      <c r="AE863" s="29" t="n">
        <f aca="false">AE864+AE887+AE915+AE935+AE946</f>
        <v>1433461</v>
      </c>
      <c r="AF863" s="29" t="n">
        <f aca="false">AF864+AF887+AF915+AF935+AF946</f>
        <v>0</v>
      </c>
      <c r="AG863" s="29" t="n">
        <f aca="false">AG864+AG887+AG915+AG935+AG946</f>
        <v>1433461</v>
      </c>
      <c r="AH863" s="29" t="n">
        <f aca="false">AH864+AH887+AH915+AH935+AH946</f>
        <v>0</v>
      </c>
      <c r="AI863" s="29" t="n">
        <f aca="false">AI864+AI887+AI915+AI935+AI946</f>
        <v>1433461</v>
      </c>
      <c r="AJ863" s="29" t="n">
        <f aca="false">AJ864+AJ887+AJ915+AJ935+AJ946</f>
        <v>1407637</v>
      </c>
      <c r="AK863" s="29" t="n">
        <f aca="false">AK864+AK887+AK915+AK935+AK946</f>
        <v>0</v>
      </c>
      <c r="AL863" s="29" t="n">
        <f aca="false">AL864+AL887+AL915+AL935+AL946</f>
        <v>1407637</v>
      </c>
      <c r="AM863" s="29" t="n">
        <f aca="false">AM864+AM887+AM915+AM935+AM946</f>
        <v>0</v>
      </c>
      <c r="AN863" s="29" t="n">
        <f aca="false">AN864+AN887+AN915+AN935+AN946</f>
        <v>1407637</v>
      </c>
      <c r="AO863" s="29" t="n">
        <f aca="false">AO864+AO887+AO915+AO935+AO946</f>
        <v>0</v>
      </c>
      <c r="AP863" s="29" t="n">
        <f aca="false">AP864+AP887+AP915+AP935+AP946</f>
        <v>1407637</v>
      </c>
      <c r="AQ863" s="29" t="n">
        <f aca="false">AQ864+AQ887+AQ915+AQ935+AQ946</f>
        <v>136.2</v>
      </c>
      <c r="AR863" s="29" t="n">
        <f aca="false">AR864+AR887+AR915+AR935+AR946</f>
        <v>0</v>
      </c>
      <c r="AS863" s="29" t="n">
        <f aca="false">AS864+AS887+AS915+AS935+AS946</f>
        <v>1407773.2</v>
      </c>
      <c r="AT863" s="29" t="n">
        <f aca="false">AT864+AT887+AT915+AT935+AT946</f>
        <v>0</v>
      </c>
      <c r="AU863" s="29" t="n">
        <f aca="false">AU864+AU887+AU915+AU935+AU946</f>
        <v>1407773.2</v>
      </c>
      <c r="AV863" s="29" t="n">
        <f aca="false">AV864+AV887+AV915+AV935+AV946</f>
        <v>0</v>
      </c>
      <c r="AW863" s="29" t="n">
        <f aca="false">AW864+AW887+AW915+AW935+AW946</f>
        <v>1407773.2</v>
      </c>
    </row>
    <row r="864" customFormat="false" ht="18.75" hidden="false" customHeight="true" outlineLevel="0" collapsed="false">
      <c r="A864" s="30"/>
      <c r="B864" s="101" t="s">
        <v>855</v>
      </c>
      <c r="C864" s="48"/>
      <c r="D864" s="48"/>
      <c r="E864" s="82" t="s">
        <v>856</v>
      </c>
      <c r="F864" s="29" t="n">
        <f aca="false">F865</f>
        <v>634922.69369</v>
      </c>
      <c r="G864" s="29" t="n">
        <f aca="false">G865</f>
        <v>0</v>
      </c>
      <c r="H864" s="29" t="n">
        <f aca="false">H865</f>
        <v>634922.69369</v>
      </c>
      <c r="I864" s="29" t="n">
        <f aca="false">I865</f>
        <v>0</v>
      </c>
      <c r="J864" s="29" t="n">
        <f aca="false">J865</f>
        <v>634922.69369</v>
      </c>
      <c r="K864" s="29" t="n">
        <f aca="false">K865</f>
        <v>0</v>
      </c>
      <c r="L864" s="29" t="n">
        <f aca="false">L865</f>
        <v>634922.69369</v>
      </c>
      <c r="M864" s="29" t="n">
        <f aca="false">M865</f>
        <v>35221.89369</v>
      </c>
      <c r="N864" s="29" t="n">
        <f aca="false">N865</f>
        <v>985.21109</v>
      </c>
      <c r="O864" s="29" t="n">
        <f aca="false">O865</f>
        <v>4157.75888</v>
      </c>
      <c r="P864" s="29" t="n">
        <f aca="false">P865</f>
        <v>675287.55735</v>
      </c>
      <c r="Q864" s="29" t="n">
        <f aca="false">Q865</f>
        <v>12833.48422</v>
      </c>
      <c r="R864" s="29" t="n">
        <f aca="false">R865</f>
        <v>688121.04157</v>
      </c>
      <c r="S864" s="29" t="n">
        <f aca="false">S865</f>
        <v>1455.00824</v>
      </c>
      <c r="T864" s="29" t="n">
        <f aca="false">T865</f>
        <v>689576.04981</v>
      </c>
      <c r="U864" s="29" t="n">
        <f aca="false">U865</f>
        <v>-4078.0365</v>
      </c>
      <c r="V864" s="29" t="n">
        <f aca="false">V865</f>
        <v>685498.01331</v>
      </c>
      <c r="W864" s="29" t="n">
        <f aca="false">W865</f>
        <v>659952.2</v>
      </c>
      <c r="X864" s="29" t="n">
        <f aca="false">X865</f>
        <v>0</v>
      </c>
      <c r="Y864" s="29" t="n">
        <f aca="false">Y865</f>
        <v>659952.2</v>
      </c>
      <c r="Z864" s="29" t="n">
        <f aca="false">Z865</f>
        <v>0</v>
      </c>
      <c r="AA864" s="29" t="n">
        <f aca="false">AA865</f>
        <v>659952.2</v>
      </c>
      <c r="AB864" s="29" t="n">
        <f aca="false">AB865</f>
        <v>0</v>
      </c>
      <c r="AC864" s="29" t="n">
        <f aca="false">AC865</f>
        <v>659952.2</v>
      </c>
      <c r="AD864" s="29" t="n">
        <f aca="false">AD865</f>
        <v>-142.7</v>
      </c>
      <c r="AE864" s="29" t="n">
        <f aca="false">AE865</f>
        <v>659809.5</v>
      </c>
      <c r="AF864" s="29" t="n">
        <f aca="false">AF865</f>
        <v>0</v>
      </c>
      <c r="AG864" s="29" t="n">
        <f aca="false">AG865</f>
        <v>659809.5</v>
      </c>
      <c r="AH864" s="29" t="n">
        <f aca="false">AH865</f>
        <v>0</v>
      </c>
      <c r="AI864" s="29" t="n">
        <f aca="false">AI865</f>
        <v>659809.5</v>
      </c>
      <c r="AJ864" s="29" t="n">
        <f aca="false">AJ865</f>
        <v>649714.4</v>
      </c>
      <c r="AK864" s="29" t="n">
        <f aca="false">AK865</f>
        <v>0</v>
      </c>
      <c r="AL864" s="29" t="n">
        <f aca="false">AL865</f>
        <v>649714.4</v>
      </c>
      <c r="AM864" s="29" t="n">
        <f aca="false">AM865</f>
        <v>0</v>
      </c>
      <c r="AN864" s="29" t="n">
        <f aca="false">AN865</f>
        <v>649714.4</v>
      </c>
      <c r="AO864" s="29" t="n">
        <f aca="false">AO865</f>
        <v>0</v>
      </c>
      <c r="AP864" s="29" t="n">
        <f aca="false">AP865</f>
        <v>649714.4</v>
      </c>
      <c r="AQ864" s="29" t="n">
        <f aca="false">AQ865</f>
        <v>-165.3</v>
      </c>
      <c r="AR864" s="29" t="n">
        <f aca="false">AR865</f>
        <v>0</v>
      </c>
      <c r="AS864" s="29" t="n">
        <f aca="false">AS865</f>
        <v>649549.1</v>
      </c>
      <c r="AT864" s="29" t="n">
        <f aca="false">AT865</f>
        <v>0</v>
      </c>
      <c r="AU864" s="29" t="n">
        <f aca="false">AU865</f>
        <v>649549.1</v>
      </c>
      <c r="AV864" s="29" t="n">
        <f aca="false">AV865</f>
        <v>0</v>
      </c>
      <c r="AW864" s="29" t="n">
        <f aca="false">AW865</f>
        <v>649549.1</v>
      </c>
    </row>
    <row r="865" customFormat="false" ht="18.75" hidden="false" customHeight="true" outlineLevel="0" collapsed="false">
      <c r="A865" s="27"/>
      <c r="B865" s="27"/>
      <c r="C865" s="27" t="s">
        <v>29</v>
      </c>
      <c r="D865" s="27"/>
      <c r="E865" s="28" t="s">
        <v>30</v>
      </c>
      <c r="F865" s="29" t="n">
        <f aca="false">F866+F876</f>
        <v>634922.69369</v>
      </c>
      <c r="G865" s="29" t="n">
        <f aca="false">G866+G876</f>
        <v>0</v>
      </c>
      <c r="H865" s="29" t="n">
        <f aca="false">H866+H876</f>
        <v>634922.69369</v>
      </c>
      <c r="I865" s="29" t="n">
        <f aca="false">I866+I876</f>
        <v>0</v>
      </c>
      <c r="J865" s="29" t="n">
        <f aca="false">J866+J876</f>
        <v>634922.69369</v>
      </c>
      <c r="K865" s="29" t="n">
        <f aca="false">K866+K876</f>
        <v>0</v>
      </c>
      <c r="L865" s="29" t="n">
        <f aca="false">L866+L876</f>
        <v>634922.69369</v>
      </c>
      <c r="M865" s="29" t="n">
        <f aca="false">M866+M876</f>
        <v>35221.89369</v>
      </c>
      <c r="N865" s="29" t="n">
        <f aca="false">N866+N876</f>
        <v>985.21109</v>
      </c>
      <c r="O865" s="29" t="n">
        <f aca="false">O866+O876</f>
        <v>4157.75888</v>
      </c>
      <c r="P865" s="29" t="n">
        <f aca="false">P866+P876</f>
        <v>675287.55735</v>
      </c>
      <c r="Q865" s="29" t="n">
        <f aca="false">Q866+Q876</f>
        <v>12833.48422</v>
      </c>
      <c r="R865" s="29" t="n">
        <f aca="false">R866+R876</f>
        <v>688121.04157</v>
      </c>
      <c r="S865" s="29" t="n">
        <f aca="false">S866+S876</f>
        <v>1455.00824</v>
      </c>
      <c r="T865" s="29" t="n">
        <f aca="false">T866+T876</f>
        <v>689576.04981</v>
      </c>
      <c r="U865" s="29" t="n">
        <f aca="false">U866+U876</f>
        <v>-4078.0365</v>
      </c>
      <c r="V865" s="29" t="n">
        <f aca="false">V866+V876</f>
        <v>685498.01331</v>
      </c>
      <c r="W865" s="29" t="n">
        <f aca="false">W866+W876</f>
        <v>659952.2</v>
      </c>
      <c r="X865" s="29" t="n">
        <f aca="false">X866+X876</f>
        <v>0</v>
      </c>
      <c r="Y865" s="29" t="n">
        <f aca="false">Y866+Y876</f>
        <v>659952.2</v>
      </c>
      <c r="Z865" s="29" t="n">
        <f aca="false">Z866+Z876</f>
        <v>0</v>
      </c>
      <c r="AA865" s="29" t="n">
        <f aca="false">AA866+AA876</f>
        <v>659952.2</v>
      </c>
      <c r="AB865" s="29" t="n">
        <f aca="false">AB866+AB876</f>
        <v>0</v>
      </c>
      <c r="AC865" s="29" t="n">
        <f aca="false">AC866+AC876</f>
        <v>659952.2</v>
      </c>
      <c r="AD865" s="29" t="n">
        <f aca="false">AD866+AD876</f>
        <v>-142.7</v>
      </c>
      <c r="AE865" s="29" t="n">
        <f aca="false">AE866+AE876</f>
        <v>659809.5</v>
      </c>
      <c r="AF865" s="29" t="n">
        <f aca="false">AF866+AF876</f>
        <v>0</v>
      </c>
      <c r="AG865" s="29" t="n">
        <f aca="false">AG866+AG876</f>
        <v>659809.5</v>
      </c>
      <c r="AH865" s="29" t="n">
        <f aca="false">AH866+AH876</f>
        <v>0</v>
      </c>
      <c r="AI865" s="29" t="n">
        <f aca="false">AI866+AI876</f>
        <v>659809.5</v>
      </c>
      <c r="AJ865" s="29" t="n">
        <f aca="false">AJ866+AJ876</f>
        <v>649714.4</v>
      </c>
      <c r="AK865" s="29" t="n">
        <f aca="false">AK866+AK876</f>
        <v>0</v>
      </c>
      <c r="AL865" s="29" t="n">
        <f aca="false">AL866+AL876</f>
        <v>649714.4</v>
      </c>
      <c r="AM865" s="29" t="n">
        <f aca="false">AM866+AM876</f>
        <v>0</v>
      </c>
      <c r="AN865" s="29" t="n">
        <f aca="false">AN866+AN876</f>
        <v>649714.4</v>
      </c>
      <c r="AO865" s="29" t="n">
        <f aca="false">AO866+AO876</f>
        <v>0</v>
      </c>
      <c r="AP865" s="29" t="n">
        <f aca="false">AP866+AP876</f>
        <v>649714.4</v>
      </c>
      <c r="AQ865" s="29" t="n">
        <f aca="false">AQ866+AQ876</f>
        <v>-165.3</v>
      </c>
      <c r="AR865" s="29" t="n">
        <f aca="false">AR866+AR876</f>
        <v>0</v>
      </c>
      <c r="AS865" s="29" t="n">
        <f aca="false">AS866+AS876</f>
        <v>649549.1</v>
      </c>
      <c r="AT865" s="29" t="n">
        <f aca="false">AT866+AT876</f>
        <v>0</v>
      </c>
      <c r="AU865" s="29" t="n">
        <f aca="false">AU866+AU876</f>
        <v>649549.1</v>
      </c>
      <c r="AV865" s="29" t="n">
        <f aca="false">AV866+AV876</f>
        <v>0</v>
      </c>
      <c r="AW865" s="29" t="n">
        <f aca="false">AW866+AW876</f>
        <v>649549.1</v>
      </c>
    </row>
    <row r="866" customFormat="false" ht="18.75" hidden="true" customHeight="true" outlineLevel="0" collapsed="false">
      <c r="A866" s="27"/>
      <c r="B866" s="27"/>
      <c r="C866" s="27" t="s">
        <v>31</v>
      </c>
      <c r="D866" s="27"/>
      <c r="E866" s="28" t="s">
        <v>32</v>
      </c>
      <c r="F866" s="29" t="n">
        <f aca="false">F867</f>
        <v>13412.39369</v>
      </c>
      <c r="G866" s="29" t="n">
        <f aca="false">G867</f>
        <v>0</v>
      </c>
      <c r="H866" s="29" t="n">
        <f aca="false">H867</f>
        <v>13412.39369</v>
      </c>
      <c r="I866" s="29" t="n">
        <f aca="false">I867</f>
        <v>0</v>
      </c>
      <c r="J866" s="29" t="n">
        <f aca="false">J867</f>
        <v>13412.39369</v>
      </c>
      <c r="K866" s="29" t="n">
        <f aca="false">K867</f>
        <v>0</v>
      </c>
      <c r="L866" s="29" t="n">
        <f aca="false">L867</f>
        <v>13412.39369</v>
      </c>
      <c r="M866" s="29" t="n">
        <f aca="false">M867</f>
        <v>1460.69369</v>
      </c>
      <c r="N866" s="29" t="n">
        <f aca="false">N867</f>
        <v>39.32071</v>
      </c>
      <c r="O866" s="29" t="n">
        <f aca="false">O867</f>
        <v>1425.65888</v>
      </c>
      <c r="P866" s="29" t="n">
        <f aca="false">P867</f>
        <v>16338.06697</v>
      </c>
      <c r="Q866" s="29" t="n">
        <f aca="false">Q867</f>
        <v>12833.48422</v>
      </c>
      <c r="R866" s="29" t="n">
        <f aca="false">R867</f>
        <v>29171.55119</v>
      </c>
      <c r="S866" s="29" t="n">
        <f aca="false">S867</f>
        <v>1455.00824</v>
      </c>
      <c r="T866" s="29" t="n">
        <f aca="false">T867</f>
        <v>30626.55943</v>
      </c>
      <c r="U866" s="29" t="n">
        <f aca="false">U867</f>
        <v>0</v>
      </c>
      <c r="V866" s="29" t="n">
        <f aca="false">V867</f>
        <v>30626.55943</v>
      </c>
      <c r="W866" s="29" t="n">
        <f aca="false">W867</f>
        <v>11951.7</v>
      </c>
      <c r="X866" s="29" t="n">
        <f aca="false">X867</f>
        <v>0</v>
      </c>
      <c r="Y866" s="29" t="n">
        <f aca="false">Y867</f>
        <v>11951.7</v>
      </c>
      <c r="Z866" s="29" t="n">
        <f aca="false">Z867</f>
        <v>0</v>
      </c>
      <c r="AA866" s="29" t="n">
        <f aca="false">AA867</f>
        <v>11951.7</v>
      </c>
      <c r="AB866" s="29" t="n">
        <f aca="false">AB867</f>
        <v>0</v>
      </c>
      <c r="AC866" s="29" t="n">
        <f aca="false">AC867</f>
        <v>11951.7</v>
      </c>
      <c r="AD866" s="29" t="n">
        <f aca="false">AD867</f>
        <v>0</v>
      </c>
      <c r="AE866" s="29" t="n">
        <f aca="false">AE867</f>
        <v>11951.7</v>
      </c>
      <c r="AF866" s="29" t="n">
        <f aca="false">AF867</f>
        <v>0</v>
      </c>
      <c r="AG866" s="29" t="n">
        <f aca="false">AG867</f>
        <v>11951.7</v>
      </c>
      <c r="AH866" s="29" t="n">
        <f aca="false">AH867</f>
        <v>0</v>
      </c>
      <c r="AI866" s="29" t="n">
        <f aca="false">AI867</f>
        <v>11951.7</v>
      </c>
      <c r="AJ866" s="29" t="n">
        <f aca="false">AJ867</f>
        <v>10856.5</v>
      </c>
      <c r="AK866" s="29" t="n">
        <f aca="false">AK867</f>
        <v>0</v>
      </c>
      <c r="AL866" s="29" t="n">
        <f aca="false">AL867</f>
        <v>10856.5</v>
      </c>
      <c r="AM866" s="29" t="n">
        <f aca="false">AM867</f>
        <v>0</v>
      </c>
      <c r="AN866" s="29" t="n">
        <f aca="false">AN867</f>
        <v>10856.5</v>
      </c>
      <c r="AO866" s="29" t="n">
        <f aca="false">AO867</f>
        <v>0</v>
      </c>
      <c r="AP866" s="29" t="n">
        <f aca="false">AP867</f>
        <v>10856.5</v>
      </c>
      <c r="AQ866" s="29" t="n">
        <f aca="false">AQ867</f>
        <v>0</v>
      </c>
      <c r="AR866" s="29" t="n">
        <f aca="false">AR867</f>
        <v>0</v>
      </c>
      <c r="AS866" s="29" t="n">
        <f aca="false">AS867</f>
        <v>10856.5</v>
      </c>
      <c r="AT866" s="29" t="n">
        <f aca="false">AT867</f>
        <v>0</v>
      </c>
      <c r="AU866" s="29" t="n">
        <f aca="false">AU867</f>
        <v>10856.5</v>
      </c>
      <c r="AV866" s="29" t="n">
        <f aca="false">AV867</f>
        <v>0</v>
      </c>
      <c r="AW866" s="29" t="n">
        <f aca="false">AW867</f>
        <v>10856.5</v>
      </c>
    </row>
    <row r="867" customFormat="false" ht="37.5" hidden="true" customHeight="true" outlineLevel="0" collapsed="false">
      <c r="A867" s="27"/>
      <c r="B867" s="27"/>
      <c r="C867" s="27" t="s">
        <v>33</v>
      </c>
      <c r="D867" s="27"/>
      <c r="E867" s="28" t="s">
        <v>34</v>
      </c>
      <c r="F867" s="29" t="n">
        <f aca="false">F868+F870+F872</f>
        <v>13412.39369</v>
      </c>
      <c r="G867" s="29" t="n">
        <f aca="false">G868+G870+G872</f>
        <v>0</v>
      </c>
      <c r="H867" s="29" t="n">
        <f aca="false">H868+H870+H872</f>
        <v>13412.39369</v>
      </c>
      <c r="I867" s="29" t="n">
        <f aca="false">I868+I870+I872</f>
        <v>0</v>
      </c>
      <c r="J867" s="29" t="n">
        <f aca="false">J868+J870+J872</f>
        <v>13412.39369</v>
      </c>
      <c r="K867" s="29" t="n">
        <f aca="false">K868+K870+K872</f>
        <v>0</v>
      </c>
      <c r="L867" s="29" t="n">
        <f aca="false">L868+L870+L872</f>
        <v>13412.39369</v>
      </c>
      <c r="M867" s="29" t="n">
        <f aca="false">M868+M870+M872+M874</f>
        <v>1460.69369</v>
      </c>
      <c r="N867" s="29" t="n">
        <f aca="false">N868+N870+N872+N874</f>
        <v>39.32071</v>
      </c>
      <c r="O867" s="29" t="n">
        <f aca="false">O868+O870+O872+O874</f>
        <v>1425.65888</v>
      </c>
      <c r="P867" s="29" t="n">
        <f aca="false">P868+P870+P872+P874</f>
        <v>16338.06697</v>
      </c>
      <c r="Q867" s="29" t="n">
        <f aca="false">Q868+Q870+Q872+Q874</f>
        <v>12833.48422</v>
      </c>
      <c r="R867" s="29" t="n">
        <f aca="false">R868+R870+R872+R874</f>
        <v>29171.55119</v>
      </c>
      <c r="S867" s="29" t="n">
        <f aca="false">S868+S870+S872+S874</f>
        <v>1455.00824</v>
      </c>
      <c r="T867" s="29" t="n">
        <f aca="false">T868+T870+T872+T874</f>
        <v>30626.55943</v>
      </c>
      <c r="U867" s="29" t="n">
        <f aca="false">U868+U870+U872+U874</f>
        <v>0</v>
      </c>
      <c r="V867" s="29" t="n">
        <f aca="false">V868+V870+V872+V874</f>
        <v>30626.55943</v>
      </c>
      <c r="W867" s="29" t="n">
        <f aca="false">W868+W870+W872+W874</f>
        <v>11951.7</v>
      </c>
      <c r="X867" s="29" t="n">
        <f aca="false">X868+X870+X872+X874</f>
        <v>0</v>
      </c>
      <c r="Y867" s="29" t="n">
        <f aca="false">Y868+Y870+Y872+Y874</f>
        <v>11951.7</v>
      </c>
      <c r="Z867" s="29" t="n">
        <f aca="false">Z868+Z870+Z872+Z874</f>
        <v>0</v>
      </c>
      <c r="AA867" s="29" t="n">
        <f aca="false">AA868+AA870+AA872+AA874</f>
        <v>11951.7</v>
      </c>
      <c r="AB867" s="29" t="n">
        <f aca="false">AB868+AB870+AB872+AB874</f>
        <v>0</v>
      </c>
      <c r="AC867" s="29" t="n">
        <f aca="false">AC868+AC870+AC872+AC874</f>
        <v>11951.7</v>
      </c>
      <c r="AD867" s="29" t="n">
        <f aca="false">AD868+AD870+AD872+AD874</f>
        <v>0</v>
      </c>
      <c r="AE867" s="29" t="n">
        <f aca="false">AE868+AE870+AE872+AE874</f>
        <v>11951.7</v>
      </c>
      <c r="AF867" s="29" t="n">
        <f aca="false">AF868+AF870+AF872+AF874</f>
        <v>0</v>
      </c>
      <c r="AG867" s="29" t="n">
        <f aca="false">AG868+AG870+AG872+AG874</f>
        <v>11951.7</v>
      </c>
      <c r="AH867" s="29" t="n">
        <f aca="false">AH868+AH870+AH872+AH874</f>
        <v>0</v>
      </c>
      <c r="AI867" s="29" t="n">
        <f aca="false">AI868+AI870+AI872+AI874</f>
        <v>11951.7</v>
      </c>
      <c r="AJ867" s="29" t="n">
        <f aca="false">AJ868+AJ870+AJ872+AJ874</f>
        <v>10856.5</v>
      </c>
      <c r="AK867" s="29" t="n">
        <f aca="false">AK868+AK870+AK872+AK874</f>
        <v>0</v>
      </c>
      <c r="AL867" s="29" t="n">
        <f aca="false">AL868+AL870+AL872+AL874</f>
        <v>10856.5</v>
      </c>
      <c r="AM867" s="29" t="n">
        <f aca="false">AM868+AM870+AM872+AM874</f>
        <v>0</v>
      </c>
      <c r="AN867" s="29" t="n">
        <f aca="false">AN868+AN870+AN872+AN874</f>
        <v>10856.5</v>
      </c>
      <c r="AO867" s="29" t="n">
        <f aca="false">AO868+AO870+AO872+AO874</f>
        <v>0</v>
      </c>
      <c r="AP867" s="29" t="n">
        <f aca="false">AP868+AP870+AP872+AP874</f>
        <v>10856.5</v>
      </c>
      <c r="AQ867" s="29" t="n">
        <f aca="false">AQ868+AQ870+AQ872+AQ874</f>
        <v>0</v>
      </c>
      <c r="AR867" s="29" t="n">
        <f aca="false">AR868+AR870+AR872+AR874</f>
        <v>0</v>
      </c>
      <c r="AS867" s="29" t="n">
        <f aca="false">AS868+AS870+AS872+AS874</f>
        <v>10856.5</v>
      </c>
      <c r="AT867" s="29" t="n">
        <f aca="false">AT868+AT870+AT872+AT874</f>
        <v>0</v>
      </c>
      <c r="AU867" s="29" t="n">
        <f aca="false">AU868+AU870+AU872+AU874</f>
        <v>10856.5</v>
      </c>
      <c r="AV867" s="29" t="n">
        <f aca="false">AV868+AV870+AV872+AV874</f>
        <v>0</v>
      </c>
      <c r="AW867" s="29" t="n">
        <f aca="false">AW868+AW870+AW872+AW874</f>
        <v>10856.5</v>
      </c>
    </row>
    <row r="868" customFormat="false" ht="18.75" hidden="true" customHeight="true" outlineLevel="0" collapsed="false">
      <c r="A868" s="27"/>
      <c r="B868" s="27"/>
      <c r="C868" s="30" t="s">
        <v>35</v>
      </c>
      <c r="D868" s="30"/>
      <c r="E868" s="31" t="s">
        <v>36</v>
      </c>
      <c r="F868" s="32" t="n">
        <f aca="false">F869</f>
        <v>10951.7</v>
      </c>
      <c r="G868" s="32" t="n">
        <f aca="false">G869</f>
        <v>0</v>
      </c>
      <c r="H868" s="32" t="n">
        <f aca="false">H869</f>
        <v>10951.7</v>
      </c>
      <c r="I868" s="32" t="n">
        <f aca="false">I869</f>
        <v>0</v>
      </c>
      <c r="J868" s="32" t="n">
        <f aca="false">J869</f>
        <v>10951.7</v>
      </c>
      <c r="K868" s="32" t="n">
        <f aca="false">K869</f>
        <v>0</v>
      </c>
      <c r="L868" s="32" t="n">
        <f aca="false">L869</f>
        <v>10951.7</v>
      </c>
      <c r="M868" s="32" t="n">
        <f aca="false">M869</f>
        <v>0</v>
      </c>
      <c r="N868" s="32" t="n">
        <f aca="false">N869</f>
        <v>0</v>
      </c>
      <c r="O868" s="32" t="n">
        <f aca="false">O869</f>
        <v>0</v>
      </c>
      <c r="P868" s="32" t="n">
        <f aca="false">P869</f>
        <v>10951.7</v>
      </c>
      <c r="Q868" s="32" t="n">
        <f aca="false">Q869</f>
        <v>0</v>
      </c>
      <c r="R868" s="32" t="n">
        <f aca="false">R869</f>
        <v>10951.7</v>
      </c>
      <c r="S868" s="32" t="n">
        <f aca="false">S869</f>
        <v>0</v>
      </c>
      <c r="T868" s="32" t="n">
        <f aca="false">T869</f>
        <v>10951.7</v>
      </c>
      <c r="U868" s="32" t="n">
        <f aca="false">U869</f>
        <v>0</v>
      </c>
      <c r="V868" s="32" t="n">
        <f aca="false">V869</f>
        <v>10951.7</v>
      </c>
      <c r="W868" s="32" t="n">
        <f aca="false">W869</f>
        <v>10951.7</v>
      </c>
      <c r="X868" s="32" t="n">
        <f aca="false">X869</f>
        <v>0</v>
      </c>
      <c r="Y868" s="32" t="n">
        <f aca="false">Y869</f>
        <v>10951.7</v>
      </c>
      <c r="Z868" s="32" t="n">
        <f aca="false">Z869</f>
        <v>0</v>
      </c>
      <c r="AA868" s="32" t="n">
        <f aca="false">AA869</f>
        <v>10951.7</v>
      </c>
      <c r="AB868" s="32" t="n">
        <f aca="false">AB869</f>
        <v>0</v>
      </c>
      <c r="AC868" s="32" t="n">
        <f aca="false">AC869</f>
        <v>10951.7</v>
      </c>
      <c r="AD868" s="32" t="n">
        <f aca="false">AD869</f>
        <v>0</v>
      </c>
      <c r="AE868" s="32" t="n">
        <f aca="false">AE869</f>
        <v>10951.7</v>
      </c>
      <c r="AF868" s="32" t="n">
        <f aca="false">AF869</f>
        <v>0</v>
      </c>
      <c r="AG868" s="32" t="n">
        <f aca="false">AG869</f>
        <v>10951.7</v>
      </c>
      <c r="AH868" s="32" t="n">
        <f aca="false">AH869</f>
        <v>0</v>
      </c>
      <c r="AI868" s="32" t="n">
        <f aca="false">AI869</f>
        <v>10951.7</v>
      </c>
      <c r="AJ868" s="32" t="n">
        <f aca="false">AJ869</f>
        <v>9856.5</v>
      </c>
      <c r="AK868" s="32" t="n">
        <f aca="false">AK869</f>
        <v>0</v>
      </c>
      <c r="AL868" s="32" t="n">
        <f aca="false">AL869</f>
        <v>9856.5</v>
      </c>
      <c r="AM868" s="32" t="n">
        <f aca="false">AM869</f>
        <v>0</v>
      </c>
      <c r="AN868" s="32" t="n">
        <f aca="false">AN869</f>
        <v>9856.5</v>
      </c>
      <c r="AO868" s="32" t="n">
        <f aca="false">AO869</f>
        <v>0</v>
      </c>
      <c r="AP868" s="32" t="n">
        <f aca="false">AP869</f>
        <v>9856.5</v>
      </c>
      <c r="AQ868" s="32" t="n">
        <f aca="false">AQ869</f>
        <v>0</v>
      </c>
      <c r="AR868" s="32" t="n">
        <f aca="false">AR869</f>
        <v>0</v>
      </c>
      <c r="AS868" s="32" t="n">
        <f aca="false">AS869</f>
        <v>9856.5</v>
      </c>
      <c r="AT868" s="32" t="n">
        <f aca="false">AT869</f>
        <v>0</v>
      </c>
      <c r="AU868" s="32" t="n">
        <f aca="false">AU869</f>
        <v>9856.5</v>
      </c>
      <c r="AV868" s="32" t="n">
        <f aca="false">AV869</f>
        <v>0</v>
      </c>
      <c r="AW868" s="32" t="n">
        <f aca="false">AW869</f>
        <v>9856.5</v>
      </c>
    </row>
    <row r="869" customFormat="false" ht="18.75" hidden="true" customHeight="true" outlineLevel="0" collapsed="false">
      <c r="A869" s="30"/>
      <c r="B869" s="30"/>
      <c r="C869" s="30"/>
      <c r="D869" s="30" t="s">
        <v>37</v>
      </c>
      <c r="E869" s="33" t="s">
        <v>38</v>
      </c>
      <c r="F869" s="32" t="n">
        <v>10951.7</v>
      </c>
      <c r="G869" s="32"/>
      <c r="H869" s="32" t="n">
        <f aca="false">SUM(F869:G869)</f>
        <v>10951.7</v>
      </c>
      <c r="I869" s="32"/>
      <c r="J869" s="32" t="n">
        <f aca="false">SUM(H869:I869)</f>
        <v>10951.7</v>
      </c>
      <c r="K869" s="32"/>
      <c r="L869" s="32" t="n">
        <f aca="false">SUM(J869:K869)</f>
        <v>10951.7</v>
      </c>
      <c r="M869" s="32"/>
      <c r="N869" s="32"/>
      <c r="O869" s="32"/>
      <c r="P869" s="32" t="n">
        <f aca="false">SUM(L869:O869)</f>
        <v>10951.7</v>
      </c>
      <c r="Q869" s="32"/>
      <c r="R869" s="32" t="n">
        <f aca="false">SUM(P869:Q869)</f>
        <v>10951.7</v>
      </c>
      <c r="S869" s="32"/>
      <c r="T869" s="32" t="n">
        <f aca="false">SUM(R869:S869)</f>
        <v>10951.7</v>
      </c>
      <c r="U869" s="32"/>
      <c r="V869" s="32" t="n">
        <f aca="false">SUM(T869:U869)</f>
        <v>10951.7</v>
      </c>
      <c r="W869" s="32" t="n">
        <v>10951.7</v>
      </c>
      <c r="X869" s="32"/>
      <c r="Y869" s="32" t="n">
        <f aca="false">SUM(W869:X869)</f>
        <v>10951.7</v>
      </c>
      <c r="Z869" s="32"/>
      <c r="AA869" s="32" t="n">
        <f aca="false">SUM(Y869:Z869)</f>
        <v>10951.7</v>
      </c>
      <c r="AB869" s="32"/>
      <c r="AC869" s="32" t="n">
        <f aca="false">SUM(AA869:AB869)</f>
        <v>10951.7</v>
      </c>
      <c r="AD869" s="32"/>
      <c r="AE869" s="32" t="n">
        <f aca="false">SUM(AC869:AD869)</f>
        <v>10951.7</v>
      </c>
      <c r="AF869" s="32"/>
      <c r="AG869" s="32" t="n">
        <f aca="false">SUM(AE869:AF869)</f>
        <v>10951.7</v>
      </c>
      <c r="AH869" s="32"/>
      <c r="AI869" s="32" t="n">
        <f aca="false">SUM(AG869:AH869)</f>
        <v>10951.7</v>
      </c>
      <c r="AJ869" s="32" t="n">
        <v>9856.5</v>
      </c>
      <c r="AK869" s="32"/>
      <c r="AL869" s="32" t="n">
        <f aca="false">SUM(AJ869:AK869)</f>
        <v>9856.5</v>
      </c>
      <c r="AM869" s="32"/>
      <c r="AN869" s="32" t="n">
        <f aca="false">SUM(AL869:AM869)</f>
        <v>9856.5</v>
      </c>
      <c r="AO869" s="32"/>
      <c r="AP869" s="32" t="n">
        <f aca="false">SUM(AN869:AO869)</f>
        <v>9856.5</v>
      </c>
      <c r="AQ869" s="32"/>
      <c r="AR869" s="32"/>
      <c r="AS869" s="32" t="n">
        <f aca="false">SUM(AP869:AR869)</f>
        <v>9856.5</v>
      </c>
      <c r="AT869" s="32"/>
      <c r="AU869" s="32" t="n">
        <f aca="false">SUM(AS869:AT869)</f>
        <v>9856.5</v>
      </c>
      <c r="AV869" s="32"/>
      <c r="AW869" s="32" t="n">
        <f aca="false">SUM(AU869:AV869)</f>
        <v>9856.5</v>
      </c>
    </row>
    <row r="870" customFormat="false" ht="41.25" hidden="true" customHeight="true" outlineLevel="0" collapsed="false">
      <c r="A870" s="30"/>
      <c r="B870" s="119"/>
      <c r="C870" s="30" t="s">
        <v>39</v>
      </c>
      <c r="D870" s="30"/>
      <c r="E870" s="33" t="s">
        <v>40</v>
      </c>
      <c r="F870" s="32" t="n">
        <f aca="false">F871</f>
        <v>1000</v>
      </c>
      <c r="G870" s="32" t="n">
        <f aca="false">G871</f>
        <v>0</v>
      </c>
      <c r="H870" s="32" t="n">
        <f aca="false">H871</f>
        <v>1000</v>
      </c>
      <c r="I870" s="32" t="n">
        <f aca="false">I871</f>
        <v>0</v>
      </c>
      <c r="J870" s="32" t="n">
        <f aca="false">J871</f>
        <v>1000</v>
      </c>
      <c r="K870" s="32" t="n">
        <f aca="false">K871</f>
        <v>0</v>
      </c>
      <c r="L870" s="32" t="n">
        <f aca="false">L871</f>
        <v>1000</v>
      </c>
      <c r="M870" s="32" t="n">
        <f aca="false">M871</f>
        <v>0</v>
      </c>
      <c r="N870" s="32" t="n">
        <f aca="false">N871</f>
        <v>39.32071</v>
      </c>
      <c r="O870" s="32" t="n">
        <f aca="false">O871</f>
        <v>0</v>
      </c>
      <c r="P870" s="32" t="n">
        <f aca="false">P871</f>
        <v>1039.32071</v>
      </c>
      <c r="Q870" s="32" t="n">
        <f aca="false">Q871</f>
        <v>0</v>
      </c>
      <c r="R870" s="32" t="n">
        <f aca="false">R871</f>
        <v>1039.32071</v>
      </c>
      <c r="S870" s="32" t="n">
        <f aca="false">S871</f>
        <v>1455.00824</v>
      </c>
      <c r="T870" s="32" t="n">
        <f aca="false">T871</f>
        <v>2494.32895</v>
      </c>
      <c r="U870" s="32" t="n">
        <f aca="false">U871</f>
        <v>0</v>
      </c>
      <c r="V870" s="32" t="n">
        <f aca="false">V871</f>
        <v>2494.32895</v>
      </c>
      <c r="W870" s="32" t="n">
        <f aca="false">W871</f>
        <v>1000</v>
      </c>
      <c r="X870" s="32" t="n">
        <f aca="false">X871</f>
        <v>0</v>
      </c>
      <c r="Y870" s="32" t="n">
        <f aca="false">Y871</f>
        <v>1000</v>
      </c>
      <c r="Z870" s="32" t="n">
        <f aca="false">Z871</f>
        <v>0</v>
      </c>
      <c r="AA870" s="32" t="n">
        <f aca="false">AA871</f>
        <v>1000</v>
      </c>
      <c r="AB870" s="32" t="n">
        <f aca="false">AB871</f>
        <v>0</v>
      </c>
      <c r="AC870" s="32" t="n">
        <f aca="false">AC871</f>
        <v>1000</v>
      </c>
      <c r="AD870" s="32" t="n">
        <f aca="false">AD871</f>
        <v>0</v>
      </c>
      <c r="AE870" s="32" t="n">
        <f aca="false">AE871</f>
        <v>1000</v>
      </c>
      <c r="AF870" s="32" t="n">
        <f aca="false">AF871</f>
        <v>0</v>
      </c>
      <c r="AG870" s="32" t="n">
        <f aca="false">AG871</f>
        <v>1000</v>
      </c>
      <c r="AH870" s="32" t="n">
        <f aca="false">AH871</f>
        <v>0</v>
      </c>
      <c r="AI870" s="32" t="n">
        <f aca="false">AI871</f>
        <v>1000</v>
      </c>
      <c r="AJ870" s="32" t="n">
        <f aca="false">AJ871</f>
        <v>1000</v>
      </c>
      <c r="AK870" s="32" t="n">
        <f aca="false">AK871</f>
        <v>0</v>
      </c>
      <c r="AL870" s="32" t="n">
        <f aca="false">AL871</f>
        <v>1000</v>
      </c>
      <c r="AM870" s="32" t="n">
        <f aca="false">AM871</f>
        <v>0</v>
      </c>
      <c r="AN870" s="32" t="n">
        <f aca="false">AN871</f>
        <v>1000</v>
      </c>
      <c r="AO870" s="32" t="n">
        <f aca="false">AO871</f>
        <v>0</v>
      </c>
      <c r="AP870" s="32" t="n">
        <f aca="false">AP871</f>
        <v>1000</v>
      </c>
      <c r="AQ870" s="32" t="n">
        <f aca="false">AQ871</f>
        <v>0</v>
      </c>
      <c r="AR870" s="32" t="n">
        <f aca="false">AR871</f>
        <v>0</v>
      </c>
      <c r="AS870" s="32" t="n">
        <f aca="false">AS871</f>
        <v>1000</v>
      </c>
      <c r="AT870" s="32" t="n">
        <f aca="false">AT871</f>
        <v>0</v>
      </c>
      <c r="AU870" s="32" t="n">
        <f aca="false">AU871</f>
        <v>1000</v>
      </c>
      <c r="AV870" s="32" t="n">
        <f aca="false">AV871</f>
        <v>0</v>
      </c>
      <c r="AW870" s="32" t="n">
        <f aca="false">AW871</f>
        <v>1000</v>
      </c>
    </row>
    <row r="871" customFormat="false" ht="18.75" hidden="true" customHeight="true" outlineLevel="0" collapsed="false">
      <c r="A871" s="30"/>
      <c r="B871" s="30"/>
      <c r="C871" s="30"/>
      <c r="D871" s="30" t="s">
        <v>41</v>
      </c>
      <c r="E871" s="33" t="s">
        <v>42</v>
      </c>
      <c r="F871" s="32" t="n">
        <v>1000</v>
      </c>
      <c r="G871" s="32"/>
      <c r="H871" s="32" t="n">
        <f aca="false">SUM(F871:G871)</f>
        <v>1000</v>
      </c>
      <c r="I871" s="32"/>
      <c r="J871" s="32" t="n">
        <f aca="false">SUM(H871:I871)</f>
        <v>1000</v>
      </c>
      <c r="K871" s="32"/>
      <c r="L871" s="32" t="n">
        <f aca="false">SUM(J871:K871)</f>
        <v>1000</v>
      </c>
      <c r="M871" s="32"/>
      <c r="N871" s="32" t="n">
        <v>39.32071</v>
      </c>
      <c r="O871" s="32"/>
      <c r="P871" s="32" t="n">
        <f aca="false">SUM(L871:O871)</f>
        <v>1039.32071</v>
      </c>
      <c r="Q871" s="32"/>
      <c r="R871" s="32" t="n">
        <f aca="false">SUM(P871:Q871)</f>
        <v>1039.32071</v>
      </c>
      <c r="S871" s="32" t="n">
        <v>1455.00824</v>
      </c>
      <c r="T871" s="32" t="n">
        <f aca="false">SUM(R871:S871)</f>
        <v>2494.32895</v>
      </c>
      <c r="U871" s="32"/>
      <c r="V871" s="32" t="n">
        <f aca="false">SUM(T871:U871)</f>
        <v>2494.32895</v>
      </c>
      <c r="W871" s="32" t="n">
        <v>1000</v>
      </c>
      <c r="X871" s="32"/>
      <c r="Y871" s="32" t="n">
        <f aca="false">SUM(W871:X871)</f>
        <v>1000</v>
      </c>
      <c r="Z871" s="32"/>
      <c r="AA871" s="32" t="n">
        <f aca="false">SUM(Y871:Z871)</f>
        <v>1000</v>
      </c>
      <c r="AB871" s="32"/>
      <c r="AC871" s="32" t="n">
        <f aca="false">SUM(AA871:AB871)</f>
        <v>1000</v>
      </c>
      <c r="AD871" s="32"/>
      <c r="AE871" s="32" t="n">
        <f aca="false">SUM(AC871:AD871)</f>
        <v>1000</v>
      </c>
      <c r="AF871" s="32"/>
      <c r="AG871" s="32" t="n">
        <f aca="false">SUM(AE871:AF871)</f>
        <v>1000</v>
      </c>
      <c r="AH871" s="32"/>
      <c r="AI871" s="32" t="n">
        <f aca="false">SUM(AG871:AH871)</f>
        <v>1000</v>
      </c>
      <c r="AJ871" s="32" t="n">
        <v>1000</v>
      </c>
      <c r="AK871" s="32"/>
      <c r="AL871" s="32" t="n">
        <f aca="false">SUM(AJ871:AK871)</f>
        <v>1000</v>
      </c>
      <c r="AM871" s="32"/>
      <c r="AN871" s="32" t="n">
        <f aca="false">SUM(AL871:AM871)</f>
        <v>1000</v>
      </c>
      <c r="AO871" s="32"/>
      <c r="AP871" s="32" t="n">
        <f aca="false">SUM(AN871:AO871)</f>
        <v>1000</v>
      </c>
      <c r="AQ871" s="32"/>
      <c r="AR871" s="32"/>
      <c r="AS871" s="32" t="n">
        <f aca="false">SUM(AP871:AR871)</f>
        <v>1000</v>
      </c>
      <c r="AT871" s="32"/>
      <c r="AU871" s="32" t="n">
        <f aca="false">SUM(AS871:AT871)</f>
        <v>1000</v>
      </c>
      <c r="AV871" s="32"/>
      <c r="AW871" s="32" t="n">
        <f aca="false">SUM(AU871:AV871)</f>
        <v>1000</v>
      </c>
    </row>
    <row r="872" customFormat="false" ht="18.75" hidden="true" customHeight="true" outlineLevel="0" collapsed="false">
      <c r="A872" s="30"/>
      <c r="B872" s="30"/>
      <c r="C872" s="30" t="s">
        <v>65</v>
      </c>
      <c r="D872" s="30"/>
      <c r="E872" s="31" t="s">
        <v>66</v>
      </c>
      <c r="F872" s="34" t="n">
        <f aca="false">F873</f>
        <v>1460.69369</v>
      </c>
      <c r="G872" s="34" t="n">
        <f aca="false">G873</f>
        <v>0</v>
      </c>
      <c r="H872" s="34" t="n">
        <f aca="false">H873</f>
        <v>1460.69369</v>
      </c>
      <c r="I872" s="34" t="n">
        <f aca="false">I873</f>
        <v>0</v>
      </c>
      <c r="J872" s="34" t="n">
        <f aca="false">J873</f>
        <v>1460.69369</v>
      </c>
      <c r="K872" s="34" t="n">
        <f aca="false">K873</f>
        <v>0</v>
      </c>
      <c r="L872" s="34" t="n">
        <f aca="false">L873</f>
        <v>1460.69369</v>
      </c>
      <c r="M872" s="34" t="n">
        <f aca="false">M873</f>
        <v>0</v>
      </c>
      <c r="N872" s="34" t="n">
        <f aca="false">N873</f>
        <v>0</v>
      </c>
      <c r="O872" s="34" t="n">
        <f aca="false">O873</f>
        <v>1425.65888</v>
      </c>
      <c r="P872" s="34" t="n">
        <f aca="false">P873</f>
        <v>2886.35257</v>
      </c>
      <c r="Q872" s="34" t="n">
        <f aca="false">Q873</f>
        <v>6416.74213</v>
      </c>
      <c r="R872" s="34" t="n">
        <f aca="false">R873</f>
        <v>9303.0947</v>
      </c>
      <c r="S872" s="34" t="n">
        <f aca="false">S873</f>
        <v>0</v>
      </c>
      <c r="T872" s="34" t="n">
        <f aca="false">T873</f>
        <v>9303.0947</v>
      </c>
      <c r="U872" s="34" t="n">
        <f aca="false">U873</f>
        <v>0</v>
      </c>
      <c r="V872" s="34" t="n">
        <f aca="false">V873</f>
        <v>9303.0947</v>
      </c>
      <c r="W872" s="34"/>
      <c r="X872" s="34" t="n">
        <f aca="false">X873</f>
        <v>0</v>
      </c>
      <c r="Y872" s="34" t="n">
        <f aca="false">Y873</f>
        <v>0</v>
      </c>
      <c r="Z872" s="34" t="n">
        <f aca="false">Z873</f>
        <v>0</v>
      </c>
      <c r="AA872" s="34" t="n">
        <f aca="false">AA873</f>
        <v>0</v>
      </c>
      <c r="AB872" s="34" t="n">
        <f aca="false">AB873</f>
        <v>0</v>
      </c>
      <c r="AC872" s="34" t="n">
        <f aca="false">AC873</f>
        <v>0</v>
      </c>
      <c r="AD872" s="34" t="n">
        <f aca="false">AD873</f>
        <v>0</v>
      </c>
      <c r="AE872" s="34" t="n">
        <f aca="false">AE873</f>
        <v>0</v>
      </c>
      <c r="AF872" s="34" t="n">
        <f aca="false">AF873</f>
        <v>0</v>
      </c>
      <c r="AG872" s="34" t="n">
        <f aca="false">AG873</f>
        <v>0</v>
      </c>
      <c r="AH872" s="34" t="n">
        <f aca="false">AH873</f>
        <v>0</v>
      </c>
      <c r="AI872" s="34" t="n">
        <f aca="false">AI873</f>
        <v>0</v>
      </c>
      <c r="AJ872" s="34"/>
      <c r="AK872" s="34" t="n">
        <f aca="false">AK873</f>
        <v>0</v>
      </c>
      <c r="AL872" s="34" t="n">
        <f aca="false">AL873</f>
        <v>0</v>
      </c>
      <c r="AM872" s="34" t="n">
        <f aca="false">AM873</f>
        <v>0</v>
      </c>
      <c r="AN872" s="34" t="n">
        <f aca="false">AN873</f>
        <v>0</v>
      </c>
      <c r="AO872" s="34" t="n">
        <f aca="false">AO873</f>
        <v>0</v>
      </c>
      <c r="AP872" s="34" t="n">
        <f aca="false">AP873</f>
        <v>0</v>
      </c>
      <c r="AQ872" s="34" t="n">
        <f aca="false">AQ873</f>
        <v>0</v>
      </c>
      <c r="AR872" s="34" t="n">
        <f aca="false">AR873</f>
        <v>0</v>
      </c>
      <c r="AS872" s="34" t="n">
        <f aca="false">AS873</f>
        <v>0</v>
      </c>
      <c r="AT872" s="34" t="n">
        <f aca="false">AT873</f>
        <v>0</v>
      </c>
      <c r="AU872" s="34" t="n">
        <f aca="false">AU873</f>
        <v>0</v>
      </c>
      <c r="AV872" s="34" t="n">
        <f aca="false">AV873</f>
        <v>0</v>
      </c>
      <c r="AW872" s="34" t="n">
        <f aca="false">AW873</f>
        <v>0</v>
      </c>
    </row>
    <row r="873" customFormat="false" ht="18.75" hidden="true" customHeight="true" outlineLevel="0" collapsed="false">
      <c r="A873" s="30"/>
      <c r="B873" s="30"/>
      <c r="C873" s="30"/>
      <c r="D873" s="30" t="s">
        <v>41</v>
      </c>
      <c r="E873" s="33" t="s">
        <v>42</v>
      </c>
      <c r="F873" s="34" t="n">
        <v>1460.69369</v>
      </c>
      <c r="G873" s="32"/>
      <c r="H873" s="34" t="n">
        <f aca="false">SUM(F873:G873)</f>
        <v>1460.69369</v>
      </c>
      <c r="I873" s="32"/>
      <c r="J873" s="34" t="n">
        <f aca="false">SUM(H873:I873)</f>
        <v>1460.69369</v>
      </c>
      <c r="K873" s="32"/>
      <c r="L873" s="34" t="n">
        <f aca="false">SUM(J873:K873)</f>
        <v>1460.69369</v>
      </c>
      <c r="M873" s="32"/>
      <c r="N873" s="32"/>
      <c r="O873" s="34" t="n">
        <f aca="false">627.73073+242.72036+249.58083+305.62696</f>
        <v>1425.65888</v>
      </c>
      <c r="P873" s="34" t="n">
        <f aca="false">SUM(L873:O873)</f>
        <v>2886.35257</v>
      </c>
      <c r="Q873" s="34" t="n">
        <f aca="false">2361.26946+1830.55084+254.0364+500.4006+521.24801+369.78937+579.44745</f>
        <v>6416.74213</v>
      </c>
      <c r="R873" s="34" t="n">
        <f aca="false">SUM(P873:Q873)</f>
        <v>9303.0947</v>
      </c>
      <c r="S873" s="34"/>
      <c r="T873" s="34" t="n">
        <f aca="false">SUM(R873:S873)</f>
        <v>9303.0947</v>
      </c>
      <c r="U873" s="34"/>
      <c r="V873" s="34" t="n">
        <f aca="false">SUM(T873:U873)</f>
        <v>9303.0947</v>
      </c>
      <c r="W873" s="34"/>
      <c r="X873" s="32"/>
      <c r="Y873" s="34" t="n">
        <f aca="false">SUM(W873:X873)</f>
        <v>0</v>
      </c>
      <c r="Z873" s="32"/>
      <c r="AA873" s="34" t="n">
        <f aca="false">SUM(Y873:Z873)</f>
        <v>0</v>
      </c>
      <c r="AB873" s="32"/>
      <c r="AC873" s="34" t="n">
        <f aca="false">SUM(AA873:AB873)</f>
        <v>0</v>
      </c>
      <c r="AD873" s="32"/>
      <c r="AE873" s="34" t="n">
        <f aca="false">SUM(AC873:AD873)</f>
        <v>0</v>
      </c>
      <c r="AF873" s="32"/>
      <c r="AG873" s="34" t="n">
        <f aca="false">SUM(AE873:AF873)</f>
        <v>0</v>
      </c>
      <c r="AH873" s="32"/>
      <c r="AI873" s="34" t="n">
        <f aca="false">SUM(AG873:AH873)</f>
        <v>0</v>
      </c>
      <c r="AJ873" s="34"/>
      <c r="AK873" s="32"/>
      <c r="AL873" s="34" t="n">
        <f aca="false">SUM(AJ873:AK873)</f>
        <v>0</v>
      </c>
      <c r="AM873" s="32"/>
      <c r="AN873" s="34" t="n">
        <f aca="false">SUM(AL873:AM873)</f>
        <v>0</v>
      </c>
      <c r="AO873" s="32"/>
      <c r="AP873" s="34" t="n">
        <f aca="false">SUM(AN873:AO873)</f>
        <v>0</v>
      </c>
      <c r="AQ873" s="32"/>
      <c r="AR873" s="32"/>
      <c r="AS873" s="34" t="n">
        <f aca="false">SUM(AP873:AR873)</f>
        <v>0</v>
      </c>
      <c r="AT873" s="32"/>
      <c r="AU873" s="34" t="n">
        <f aca="false">SUM(AS873:AT873)</f>
        <v>0</v>
      </c>
      <c r="AV873" s="32"/>
      <c r="AW873" s="34" t="n">
        <f aca="false">SUM(AU873:AV873)</f>
        <v>0</v>
      </c>
    </row>
    <row r="874" customFormat="false" ht="18.75" hidden="true" customHeight="true" outlineLevel="0" collapsed="false">
      <c r="A874" s="30"/>
      <c r="B874" s="30"/>
      <c r="C874" s="40" t="s">
        <v>65</v>
      </c>
      <c r="D874" s="40"/>
      <c r="E874" s="43" t="s">
        <v>67</v>
      </c>
      <c r="F874" s="34"/>
      <c r="G874" s="32"/>
      <c r="H874" s="34"/>
      <c r="I874" s="32"/>
      <c r="J874" s="34"/>
      <c r="K874" s="32"/>
      <c r="L874" s="34"/>
      <c r="M874" s="74" t="n">
        <f aca="false">M875</f>
        <v>1460.69369</v>
      </c>
      <c r="N874" s="74" t="n">
        <f aca="false">N875</f>
        <v>0</v>
      </c>
      <c r="O874" s="74" t="n">
        <f aca="false">O875</f>
        <v>0</v>
      </c>
      <c r="P874" s="74" t="n">
        <f aca="false">P875</f>
        <v>1460.69369</v>
      </c>
      <c r="Q874" s="74" t="n">
        <f aca="false">Q875</f>
        <v>6416.74209</v>
      </c>
      <c r="R874" s="74" t="n">
        <f aca="false">R875</f>
        <v>7877.43578</v>
      </c>
      <c r="S874" s="74" t="n">
        <f aca="false">S875</f>
        <v>0</v>
      </c>
      <c r="T874" s="74" t="n">
        <f aca="false">T875</f>
        <v>7877.43578</v>
      </c>
      <c r="U874" s="74" t="n">
        <f aca="false">U875</f>
        <v>0</v>
      </c>
      <c r="V874" s="74" t="n">
        <f aca="false">V875</f>
        <v>7877.43578</v>
      </c>
      <c r="W874" s="34"/>
      <c r="X874" s="32"/>
      <c r="Y874" s="34"/>
      <c r="Z874" s="32"/>
      <c r="AA874" s="34"/>
      <c r="AB874" s="32"/>
      <c r="AC874" s="34"/>
      <c r="AD874" s="32"/>
      <c r="AE874" s="34"/>
      <c r="AF874" s="32"/>
      <c r="AG874" s="34"/>
      <c r="AH874" s="32"/>
      <c r="AI874" s="34"/>
      <c r="AJ874" s="34"/>
      <c r="AK874" s="32"/>
      <c r="AL874" s="34"/>
      <c r="AM874" s="32"/>
      <c r="AN874" s="34"/>
      <c r="AO874" s="32"/>
      <c r="AP874" s="34"/>
      <c r="AQ874" s="32"/>
      <c r="AR874" s="32"/>
      <c r="AS874" s="34"/>
      <c r="AT874" s="32"/>
      <c r="AU874" s="34"/>
      <c r="AV874" s="32"/>
      <c r="AW874" s="34"/>
    </row>
    <row r="875" customFormat="false" ht="18.75" hidden="true" customHeight="true" outlineLevel="0" collapsed="false">
      <c r="A875" s="30"/>
      <c r="B875" s="30"/>
      <c r="C875" s="40"/>
      <c r="D875" s="40" t="s">
        <v>41</v>
      </c>
      <c r="E875" s="41" t="s">
        <v>42</v>
      </c>
      <c r="F875" s="34"/>
      <c r="G875" s="32"/>
      <c r="H875" s="34"/>
      <c r="I875" s="32"/>
      <c r="J875" s="34"/>
      <c r="K875" s="32"/>
      <c r="L875" s="34"/>
      <c r="M875" s="74" t="n">
        <v>1460.69369</v>
      </c>
      <c r="N875" s="42"/>
      <c r="O875" s="42"/>
      <c r="P875" s="74" t="n">
        <f aca="false">SUM(L875:O875)</f>
        <v>1460.69369</v>
      </c>
      <c r="Q875" s="74" t="n">
        <f aca="false">2361.26946+1830.55084+254.03639+500.40059+521.248+369.78936+579.44745</f>
        <v>6416.74209</v>
      </c>
      <c r="R875" s="74" t="n">
        <f aca="false">SUM(P875:Q875)</f>
        <v>7877.43578</v>
      </c>
      <c r="S875" s="74"/>
      <c r="T875" s="74" t="n">
        <f aca="false">SUM(R875:S875)</f>
        <v>7877.43578</v>
      </c>
      <c r="U875" s="74"/>
      <c r="V875" s="74" t="n">
        <f aca="false">SUM(T875:U875)</f>
        <v>7877.43578</v>
      </c>
      <c r="W875" s="34"/>
      <c r="X875" s="32"/>
      <c r="Y875" s="34"/>
      <c r="Z875" s="32"/>
      <c r="AA875" s="34"/>
      <c r="AB875" s="32"/>
      <c r="AC875" s="34"/>
      <c r="AD875" s="32"/>
      <c r="AE875" s="34"/>
      <c r="AF875" s="32"/>
      <c r="AG875" s="34"/>
      <c r="AH875" s="32"/>
      <c r="AI875" s="34"/>
      <c r="AJ875" s="34"/>
      <c r="AK875" s="32"/>
      <c r="AL875" s="34"/>
      <c r="AM875" s="32"/>
      <c r="AN875" s="34"/>
      <c r="AO875" s="32"/>
      <c r="AP875" s="34"/>
      <c r="AQ875" s="32"/>
      <c r="AR875" s="32"/>
      <c r="AS875" s="34"/>
      <c r="AT875" s="32"/>
      <c r="AU875" s="34"/>
      <c r="AV875" s="32"/>
      <c r="AW875" s="34"/>
    </row>
    <row r="876" customFormat="false" ht="24" hidden="false" customHeight="true" outlineLevel="0" collapsed="false">
      <c r="A876" s="27"/>
      <c r="B876" s="27"/>
      <c r="C876" s="27" t="s">
        <v>80</v>
      </c>
      <c r="D876" s="27"/>
      <c r="E876" s="28" t="s">
        <v>81</v>
      </c>
      <c r="F876" s="29" t="n">
        <f aca="false">F877+F880</f>
        <v>621510.3</v>
      </c>
      <c r="G876" s="29" t="n">
        <f aca="false">G877+G880</f>
        <v>0</v>
      </c>
      <c r="H876" s="29" t="n">
        <f aca="false">H877+H880</f>
        <v>621510.3</v>
      </c>
      <c r="I876" s="29" t="n">
        <f aca="false">I877+I880</f>
        <v>0</v>
      </c>
      <c r="J876" s="29" t="n">
        <f aca="false">J877+J880</f>
        <v>621510.3</v>
      </c>
      <c r="K876" s="29" t="n">
        <f aca="false">K877+K880</f>
        <v>0</v>
      </c>
      <c r="L876" s="29" t="n">
        <f aca="false">L877+L880</f>
        <v>621510.3</v>
      </c>
      <c r="M876" s="29" t="n">
        <f aca="false">M877+M880</f>
        <v>33761.2</v>
      </c>
      <c r="N876" s="29" t="n">
        <f aca="false">N877+N880</f>
        <v>945.89038</v>
      </c>
      <c r="O876" s="29" t="n">
        <f aca="false">O877+O880</f>
        <v>2732.1</v>
      </c>
      <c r="P876" s="29" t="n">
        <f aca="false">P877+P880</f>
        <v>658949.49038</v>
      </c>
      <c r="Q876" s="29" t="n">
        <f aca="false">Q877+Q880</f>
        <v>0</v>
      </c>
      <c r="R876" s="29" t="n">
        <f aca="false">R877+R880</f>
        <v>658949.49038</v>
      </c>
      <c r="S876" s="29" t="n">
        <f aca="false">S877+S880</f>
        <v>0</v>
      </c>
      <c r="T876" s="29" t="n">
        <f aca="false">T877+T880</f>
        <v>658949.49038</v>
      </c>
      <c r="U876" s="29" t="n">
        <f aca="false">U877+U880</f>
        <v>-4078.0365</v>
      </c>
      <c r="V876" s="29" t="n">
        <f aca="false">V877+V880</f>
        <v>654871.45388</v>
      </c>
      <c r="W876" s="29" t="n">
        <f aca="false">W877+W880</f>
        <v>648000.5</v>
      </c>
      <c r="X876" s="29" t="n">
        <f aca="false">X877+X880</f>
        <v>0</v>
      </c>
      <c r="Y876" s="29" t="n">
        <f aca="false">Y877+Y880</f>
        <v>648000.5</v>
      </c>
      <c r="Z876" s="29" t="n">
        <f aca="false">Z877+Z880</f>
        <v>0</v>
      </c>
      <c r="AA876" s="29" t="n">
        <f aca="false">AA877+AA880</f>
        <v>648000.5</v>
      </c>
      <c r="AB876" s="29" t="n">
        <f aca="false">AB877+AB880</f>
        <v>0</v>
      </c>
      <c r="AC876" s="29" t="n">
        <f aca="false">AC877+AC880</f>
        <v>648000.5</v>
      </c>
      <c r="AD876" s="29" t="n">
        <f aca="false">AD877+AD880</f>
        <v>-142.7</v>
      </c>
      <c r="AE876" s="29" t="n">
        <f aca="false">AE877+AE880</f>
        <v>647857.8</v>
      </c>
      <c r="AF876" s="29" t="n">
        <f aca="false">AF877+AF880</f>
        <v>0</v>
      </c>
      <c r="AG876" s="29" t="n">
        <f aca="false">AG877+AG880</f>
        <v>647857.8</v>
      </c>
      <c r="AH876" s="29" t="n">
        <f aca="false">AH877+AH880</f>
        <v>0</v>
      </c>
      <c r="AI876" s="29" t="n">
        <f aca="false">AI877+AI880</f>
        <v>647857.8</v>
      </c>
      <c r="AJ876" s="29" t="n">
        <f aca="false">AJ877+AJ880</f>
        <v>638857.9</v>
      </c>
      <c r="AK876" s="29" t="n">
        <f aca="false">AK877+AK880</f>
        <v>0</v>
      </c>
      <c r="AL876" s="29" t="n">
        <f aca="false">AL877+AL880</f>
        <v>638857.9</v>
      </c>
      <c r="AM876" s="29" t="n">
        <f aca="false">AM877+AM880</f>
        <v>0</v>
      </c>
      <c r="AN876" s="29" t="n">
        <f aca="false">AN877+AN880</f>
        <v>638857.9</v>
      </c>
      <c r="AO876" s="29" t="n">
        <f aca="false">AO877+AO880</f>
        <v>0</v>
      </c>
      <c r="AP876" s="29" t="n">
        <f aca="false">AP877+AP880</f>
        <v>638857.9</v>
      </c>
      <c r="AQ876" s="29" t="n">
        <f aca="false">AQ877+AQ880</f>
        <v>-165.3</v>
      </c>
      <c r="AR876" s="29" t="n">
        <f aca="false">AR877+AR880</f>
        <v>0</v>
      </c>
      <c r="AS876" s="29" t="n">
        <f aca="false">AS877+AS880</f>
        <v>638692.6</v>
      </c>
      <c r="AT876" s="29" t="n">
        <f aca="false">AT877+AT880</f>
        <v>0</v>
      </c>
      <c r="AU876" s="29" t="n">
        <f aca="false">AU877+AU880</f>
        <v>638692.6</v>
      </c>
      <c r="AV876" s="29" t="n">
        <f aca="false">AV877+AV880</f>
        <v>0</v>
      </c>
      <c r="AW876" s="29" t="n">
        <f aca="false">AW877+AW880</f>
        <v>638692.6</v>
      </c>
    </row>
    <row r="877" customFormat="false" ht="22.5" hidden="false" customHeight="true" outlineLevel="0" collapsed="false">
      <c r="A877" s="27"/>
      <c r="B877" s="27"/>
      <c r="C877" s="27" t="s">
        <v>82</v>
      </c>
      <c r="D877" s="27"/>
      <c r="E877" s="28" t="s">
        <v>83</v>
      </c>
      <c r="F877" s="29" t="n">
        <f aca="false">F878</f>
        <v>124302.9</v>
      </c>
      <c r="G877" s="29" t="n">
        <f aca="false">G878</f>
        <v>0</v>
      </c>
      <c r="H877" s="29" t="n">
        <f aca="false">H878</f>
        <v>124302.9</v>
      </c>
      <c r="I877" s="29" t="n">
        <f aca="false">I878</f>
        <v>0</v>
      </c>
      <c r="J877" s="29" t="n">
        <f aca="false">J878</f>
        <v>124302.9</v>
      </c>
      <c r="K877" s="29" t="n">
        <f aca="false">K878</f>
        <v>0</v>
      </c>
      <c r="L877" s="29" t="n">
        <f aca="false">L878</f>
        <v>124302.9</v>
      </c>
      <c r="M877" s="29" t="n">
        <f aca="false">M878</f>
        <v>0</v>
      </c>
      <c r="N877" s="29" t="n">
        <f aca="false">N878</f>
        <v>0</v>
      </c>
      <c r="O877" s="29" t="n">
        <f aca="false">O878</f>
        <v>2732.1</v>
      </c>
      <c r="P877" s="29" t="n">
        <f aca="false">P878</f>
        <v>127035</v>
      </c>
      <c r="Q877" s="29" t="n">
        <f aca="false">Q878</f>
        <v>945.89038</v>
      </c>
      <c r="R877" s="29" t="n">
        <f aca="false">R878</f>
        <v>127980.89038</v>
      </c>
      <c r="S877" s="29" t="n">
        <f aca="false">S878</f>
        <v>0</v>
      </c>
      <c r="T877" s="29" t="n">
        <f aca="false">T878</f>
        <v>127980.89038</v>
      </c>
      <c r="U877" s="29" t="n">
        <f aca="false">U878</f>
        <v>-4509.018</v>
      </c>
      <c r="V877" s="29" t="n">
        <f aca="false">V878</f>
        <v>123471.87238</v>
      </c>
      <c r="W877" s="29" t="n">
        <f aca="false">W878</f>
        <v>111872.6</v>
      </c>
      <c r="X877" s="29" t="n">
        <f aca="false">X878</f>
        <v>0</v>
      </c>
      <c r="Y877" s="29" t="n">
        <f aca="false">Y878</f>
        <v>111872.6</v>
      </c>
      <c r="Z877" s="29" t="n">
        <f aca="false">Z878</f>
        <v>0</v>
      </c>
      <c r="AA877" s="29" t="n">
        <f aca="false">AA878</f>
        <v>111872.6</v>
      </c>
      <c r="AB877" s="29" t="n">
        <f aca="false">AB878</f>
        <v>0</v>
      </c>
      <c r="AC877" s="29" t="n">
        <f aca="false">AC878</f>
        <v>111872.6</v>
      </c>
      <c r="AD877" s="29" t="n">
        <f aca="false">AD878</f>
        <v>0</v>
      </c>
      <c r="AE877" s="29" t="n">
        <f aca="false">AE878</f>
        <v>111872.6</v>
      </c>
      <c r="AF877" s="29" t="n">
        <f aca="false">AF878</f>
        <v>0</v>
      </c>
      <c r="AG877" s="29" t="n">
        <f aca="false">AG878</f>
        <v>111872.6</v>
      </c>
      <c r="AH877" s="29" t="n">
        <f aca="false">AH878</f>
        <v>0</v>
      </c>
      <c r="AI877" s="29" t="n">
        <f aca="false">AI878</f>
        <v>111872.6</v>
      </c>
      <c r="AJ877" s="29" t="n">
        <f aca="false">AJ878</f>
        <v>100685.3</v>
      </c>
      <c r="AK877" s="29" t="n">
        <f aca="false">AK878</f>
        <v>0</v>
      </c>
      <c r="AL877" s="29" t="n">
        <f aca="false">AL878</f>
        <v>100685.3</v>
      </c>
      <c r="AM877" s="29" t="n">
        <f aca="false">AM878</f>
        <v>0</v>
      </c>
      <c r="AN877" s="29" t="n">
        <f aca="false">AN878</f>
        <v>100685.3</v>
      </c>
      <c r="AO877" s="29" t="n">
        <f aca="false">AO878</f>
        <v>0</v>
      </c>
      <c r="AP877" s="29" t="n">
        <f aca="false">AP878</f>
        <v>100685.3</v>
      </c>
      <c r="AQ877" s="29" t="n">
        <f aca="false">AQ878</f>
        <v>0</v>
      </c>
      <c r="AR877" s="29" t="n">
        <f aca="false">AR878</f>
        <v>0</v>
      </c>
      <c r="AS877" s="29" t="n">
        <f aca="false">AS878</f>
        <v>100685.3</v>
      </c>
      <c r="AT877" s="29" t="n">
        <f aca="false">AT878</f>
        <v>0</v>
      </c>
      <c r="AU877" s="29" t="n">
        <f aca="false">AU878</f>
        <v>100685.3</v>
      </c>
      <c r="AV877" s="29" t="n">
        <f aca="false">AV878</f>
        <v>0</v>
      </c>
      <c r="AW877" s="29" t="n">
        <f aca="false">AW878</f>
        <v>100685.3</v>
      </c>
    </row>
    <row r="878" customFormat="false" ht="33.75" hidden="false" customHeight="true" outlineLevel="0" collapsed="false">
      <c r="A878" s="27"/>
      <c r="B878" s="110"/>
      <c r="C878" s="30" t="s">
        <v>88</v>
      </c>
      <c r="D878" s="30"/>
      <c r="E878" s="31" t="s">
        <v>89</v>
      </c>
      <c r="F878" s="32" t="n">
        <f aca="false">F879</f>
        <v>124302.9</v>
      </c>
      <c r="G878" s="32" t="n">
        <f aca="false">G879</f>
        <v>0</v>
      </c>
      <c r="H878" s="32" t="n">
        <f aca="false">H879</f>
        <v>124302.9</v>
      </c>
      <c r="I878" s="32" t="n">
        <f aca="false">I879</f>
        <v>0</v>
      </c>
      <c r="J878" s="32" t="n">
        <f aca="false">J879</f>
        <v>124302.9</v>
      </c>
      <c r="K878" s="32" t="n">
        <f aca="false">K879</f>
        <v>0</v>
      </c>
      <c r="L878" s="32" t="n">
        <f aca="false">L879</f>
        <v>124302.9</v>
      </c>
      <c r="M878" s="32" t="n">
        <f aca="false">M879</f>
        <v>0</v>
      </c>
      <c r="N878" s="32" t="n">
        <f aca="false">N879</f>
        <v>0</v>
      </c>
      <c r="O878" s="32" t="n">
        <f aca="false">O879</f>
        <v>2732.1</v>
      </c>
      <c r="P878" s="32" t="n">
        <f aca="false">P879</f>
        <v>127035</v>
      </c>
      <c r="Q878" s="32" t="n">
        <f aca="false">Q879</f>
        <v>945.89038</v>
      </c>
      <c r="R878" s="32" t="n">
        <f aca="false">R879</f>
        <v>127980.89038</v>
      </c>
      <c r="S878" s="32" t="n">
        <f aca="false">S879</f>
        <v>0</v>
      </c>
      <c r="T878" s="32" t="n">
        <f aca="false">T879</f>
        <v>127980.89038</v>
      </c>
      <c r="U878" s="32" t="n">
        <f aca="false">U879</f>
        <v>-4509.018</v>
      </c>
      <c r="V878" s="32" t="n">
        <f aca="false">V879</f>
        <v>123471.87238</v>
      </c>
      <c r="W878" s="32" t="n">
        <f aca="false">W879</f>
        <v>111872.6</v>
      </c>
      <c r="X878" s="32" t="n">
        <f aca="false">X879</f>
        <v>0</v>
      </c>
      <c r="Y878" s="32" t="n">
        <f aca="false">Y879</f>
        <v>111872.6</v>
      </c>
      <c r="Z878" s="32" t="n">
        <f aca="false">Z879</f>
        <v>0</v>
      </c>
      <c r="AA878" s="32" t="n">
        <f aca="false">AA879</f>
        <v>111872.6</v>
      </c>
      <c r="AB878" s="32" t="n">
        <f aca="false">AB879</f>
        <v>0</v>
      </c>
      <c r="AC878" s="32" t="n">
        <f aca="false">AC879</f>
        <v>111872.6</v>
      </c>
      <c r="AD878" s="32" t="n">
        <f aca="false">AD879</f>
        <v>0</v>
      </c>
      <c r="AE878" s="32" t="n">
        <f aca="false">AE879</f>
        <v>111872.6</v>
      </c>
      <c r="AF878" s="32" t="n">
        <f aca="false">AF879</f>
        <v>0</v>
      </c>
      <c r="AG878" s="32" t="n">
        <f aca="false">AG879</f>
        <v>111872.6</v>
      </c>
      <c r="AH878" s="32" t="n">
        <f aca="false">AH879</f>
        <v>0</v>
      </c>
      <c r="AI878" s="32" t="n">
        <f aca="false">AI879</f>
        <v>111872.6</v>
      </c>
      <c r="AJ878" s="32" t="n">
        <f aca="false">AJ879</f>
        <v>100685.3</v>
      </c>
      <c r="AK878" s="32" t="n">
        <f aca="false">AK879</f>
        <v>0</v>
      </c>
      <c r="AL878" s="32" t="n">
        <f aca="false">AL879</f>
        <v>100685.3</v>
      </c>
      <c r="AM878" s="32" t="n">
        <f aca="false">AM879</f>
        <v>0</v>
      </c>
      <c r="AN878" s="32" t="n">
        <f aca="false">AN879</f>
        <v>100685.3</v>
      </c>
      <c r="AO878" s="32" t="n">
        <f aca="false">AO879</f>
        <v>0</v>
      </c>
      <c r="AP878" s="32" t="n">
        <f aca="false">AP879</f>
        <v>100685.3</v>
      </c>
      <c r="AQ878" s="32" t="n">
        <f aca="false">AQ879</f>
        <v>0</v>
      </c>
      <c r="AR878" s="32" t="n">
        <f aca="false">AR879</f>
        <v>0</v>
      </c>
      <c r="AS878" s="32" t="n">
        <f aca="false">AS879</f>
        <v>100685.3</v>
      </c>
      <c r="AT878" s="32" t="n">
        <f aca="false">AT879</f>
        <v>0</v>
      </c>
      <c r="AU878" s="32" t="n">
        <f aca="false">AU879</f>
        <v>100685.3</v>
      </c>
      <c r="AV878" s="32" t="n">
        <f aca="false">AV879</f>
        <v>0</v>
      </c>
      <c r="AW878" s="32" t="n">
        <f aca="false">AW879</f>
        <v>100685.3</v>
      </c>
    </row>
    <row r="879" customFormat="false" ht="18.75" hidden="false" customHeight="true" outlineLevel="0" collapsed="false">
      <c r="A879" s="30"/>
      <c r="B879" s="110"/>
      <c r="C879" s="30"/>
      <c r="D879" s="30" t="s">
        <v>41</v>
      </c>
      <c r="E879" s="33" t="s">
        <v>42</v>
      </c>
      <c r="F879" s="32" t="n">
        <v>124302.9</v>
      </c>
      <c r="G879" s="32"/>
      <c r="H879" s="32" t="n">
        <f aca="false">SUM(F879:G879)</f>
        <v>124302.9</v>
      </c>
      <c r="I879" s="32"/>
      <c r="J879" s="32" t="n">
        <f aca="false">SUM(H879:I879)</f>
        <v>124302.9</v>
      </c>
      <c r="K879" s="32"/>
      <c r="L879" s="32" t="n">
        <f aca="false">SUM(J879:K879)</f>
        <v>124302.9</v>
      </c>
      <c r="M879" s="32"/>
      <c r="N879" s="32"/>
      <c r="O879" s="32" t="n">
        <v>2732.1</v>
      </c>
      <c r="P879" s="32" t="n">
        <f aca="false">SUM(L879:O879)</f>
        <v>127035</v>
      </c>
      <c r="Q879" s="32" t="n">
        <v>945.89038</v>
      </c>
      <c r="R879" s="32" t="n">
        <f aca="false">SUM(P879:Q879)</f>
        <v>127980.89038</v>
      </c>
      <c r="S879" s="32"/>
      <c r="T879" s="32" t="n">
        <f aca="false">SUM(R879:S879)</f>
        <v>127980.89038</v>
      </c>
      <c r="U879" s="32" t="n">
        <v>-4509.018</v>
      </c>
      <c r="V879" s="32" t="n">
        <f aca="false">SUM(T879:U879)</f>
        <v>123471.87238</v>
      </c>
      <c r="W879" s="32" t="n">
        <v>111872.6</v>
      </c>
      <c r="X879" s="32"/>
      <c r="Y879" s="32" t="n">
        <f aca="false">SUM(W879:X879)</f>
        <v>111872.6</v>
      </c>
      <c r="Z879" s="32"/>
      <c r="AA879" s="32" t="n">
        <f aca="false">SUM(Y879:Z879)</f>
        <v>111872.6</v>
      </c>
      <c r="AB879" s="32"/>
      <c r="AC879" s="32" t="n">
        <f aca="false">SUM(AA879:AB879)</f>
        <v>111872.6</v>
      </c>
      <c r="AD879" s="32"/>
      <c r="AE879" s="32" t="n">
        <f aca="false">SUM(AC879:AD879)</f>
        <v>111872.6</v>
      </c>
      <c r="AF879" s="32"/>
      <c r="AG879" s="32" t="n">
        <f aca="false">SUM(AE879:AF879)</f>
        <v>111872.6</v>
      </c>
      <c r="AH879" s="32"/>
      <c r="AI879" s="32" t="n">
        <f aca="false">SUM(AG879:AH879)</f>
        <v>111872.6</v>
      </c>
      <c r="AJ879" s="32" t="n">
        <v>100685.3</v>
      </c>
      <c r="AK879" s="32"/>
      <c r="AL879" s="32" t="n">
        <f aca="false">SUM(AJ879:AK879)</f>
        <v>100685.3</v>
      </c>
      <c r="AM879" s="32"/>
      <c r="AN879" s="32" t="n">
        <f aca="false">SUM(AL879:AM879)</f>
        <v>100685.3</v>
      </c>
      <c r="AO879" s="32"/>
      <c r="AP879" s="32" t="n">
        <f aca="false">SUM(AN879:AO879)</f>
        <v>100685.3</v>
      </c>
      <c r="AQ879" s="32"/>
      <c r="AR879" s="32"/>
      <c r="AS879" s="32" t="n">
        <f aca="false">SUM(AP879:AR879)</f>
        <v>100685.3</v>
      </c>
      <c r="AT879" s="32"/>
      <c r="AU879" s="32" t="n">
        <f aca="false">SUM(AS879:AT879)</f>
        <v>100685.3</v>
      </c>
      <c r="AV879" s="32"/>
      <c r="AW879" s="32" t="n">
        <f aca="false">SUM(AU879:AV879)</f>
        <v>100685.3</v>
      </c>
    </row>
    <row r="880" customFormat="false" ht="18.75" hidden="false" customHeight="true" outlineLevel="0" collapsed="false">
      <c r="A880" s="30"/>
      <c r="B880" s="110"/>
      <c r="C880" s="48" t="s">
        <v>98</v>
      </c>
      <c r="D880" s="21"/>
      <c r="E880" s="49" t="s">
        <v>99</v>
      </c>
      <c r="F880" s="29" t="n">
        <f aca="false">F883+F881</f>
        <v>497207.4</v>
      </c>
      <c r="G880" s="29" t="n">
        <f aca="false">G883+G881</f>
        <v>0</v>
      </c>
      <c r="H880" s="29" t="n">
        <f aca="false">H883+H881</f>
        <v>497207.4</v>
      </c>
      <c r="I880" s="29" t="n">
        <f aca="false">I883+I881</f>
        <v>0</v>
      </c>
      <c r="J880" s="29" t="n">
        <f aca="false">J883+J881</f>
        <v>497207.4</v>
      </c>
      <c r="K880" s="29" t="n">
        <f aca="false">K883+K881</f>
        <v>0</v>
      </c>
      <c r="L880" s="29" t="n">
        <f aca="false">L883+L881</f>
        <v>497207.4</v>
      </c>
      <c r="M880" s="29" t="n">
        <f aca="false">M883+M881</f>
        <v>33761.2</v>
      </c>
      <c r="N880" s="29" t="n">
        <f aca="false">N883+N881</f>
        <v>945.89038</v>
      </c>
      <c r="O880" s="29" t="n">
        <f aca="false">O883+O881</f>
        <v>0</v>
      </c>
      <c r="P880" s="29" t="n">
        <f aca="false">P883+P881</f>
        <v>531914.49038</v>
      </c>
      <c r="Q880" s="29" t="n">
        <f aca="false">Q883+Q881</f>
        <v>-945.89038</v>
      </c>
      <c r="R880" s="29" t="n">
        <f aca="false">R883+R881</f>
        <v>530968.6</v>
      </c>
      <c r="S880" s="29" t="n">
        <f aca="false">S883+S881</f>
        <v>0</v>
      </c>
      <c r="T880" s="29" t="n">
        <f aca="false">T883+T881</f>
        <v>530968.6</v>
      </c>
      <c r="U880" s="29" t="n">
        <f aca="false">U883+U881</f>
        <v>430.9815</v>
      </c>
      <c r="V880" s="29" t="n">
        <f aca="false">V883+V881</f>
        <v>531399.5815</v>
      </c>
      <c r="W880" s="29" t="n">
        <f aca="false">W883+W881</f>
        <v>536127.9</v>
      </c>
      <c r="X880" s="29" t="n">
        <f aca="false">X883+X881</f>
        <v>0</v>
      </c>
      <c r="Y880" s="29" t="n">
        <f aca="false">Y883+Y881</f>
        <v>536127.9</v>
      </c>
      <c r="Z880" s="29" t="n">
        <f aca="false">Z883+Z881</f>
        <v>0</v>
      </c>
      <c r="AA880" s="29" t="n">
        <f aca="false">AA883+AA881</f>
        <v>536127.9</v>
      </c>
      <c r="AB880" s="29" t="n">
        <f aca="false">AB883+AB881</f>
        <v>0</v>
      </c>
      <c r="AC880" s="29" t="n">
        <f aca="false">AC883+AC881</f>
        <v>536127.9</v>
      </c>
      <c r="AD880" s="29" t="n">
        <f aca="false">AD883+AD881</f>
        <v>-142.7</v>
      </c>
      <c r="AE880" s="29" t="n">
        <f aca="false">AE883+AE881</f>
        <v>535985.2</v>
      </c>
      <c r="AF880" s="29" t="n">
        <f aca="false">AF883+AF881</f>
        <v>0</v>
      </c>
      <c r="AG880" s="29" t="n">
        <f aca="false">AG883+AG881</f>
        <v>535985.2</v>
      </c>
      <c r="AH880" s="29" t="n">
        <f aca="false">AH883+AH881</f>
        <v>0</v>
      </c>
      <c r="AI880" s="29" t="n">
        <f aca="false">AI883+AI881</f>
        <v>535985.2</v>
      </c>
      <c r="AJ880" s="29" t="n">
        <f aca="false">AJ883+AJ881</f>
        <v>538172.6</v>
      </c>
      <c r="AK880" s="29" t="n">
        <f aca="false">AK883+AK881</f>
        <v>0</v>
      </c>
      <c r="AL880" s="29" t="n">
        <f aca="false">AL883+AL881</f>
        <v>538172.6</v>
      </c>
      <c r="AM880" s="29" t="n">
        <f aca="false">AM883+AM881</f>
        <v>0</v>
      </c>
      <c r="AN880" s="29" t="n">
        <f aca="false">AN883+AN881</f>
        <v>538172.6</v>
      </c>
      <c r="AO880" s="29" t="n">
        <f aca="false">AO883+AO881</f>
        <v>0</v>
      </c>
      <c r="AP880" s="29" t="n">
        <f aca="false">AP883+AP881</f>
        <v>538172.6</v>
      </c>
      <c r="AQ880" s="29" t="n">
        <f aca="false">AQ883+AQ881</f>
        <v>-165.3</v>
      </c>
      <c r="AR880" s="29" t="n">
        <f aca="false">AR883+AR881</f>
        <v>0</v>
      </c>
      <c r="AS880" s="29" t="n">
        <f aca="false">AS883+AS881</f>
        <v>538007.3</v>
      </c>
      <c r="AT880" s="29" t="n">
        <f aca="false">AT883+AT881</f>
        <v>0</v>
      </c>
      <c r="AU880" s="29" t="n">
        <f aca="false">AU883+AU881</f>
        <v>538007.3</v>
      </c>
      <c r="AV880" s="29" t="n">
        <f aca="false">AV883+AV881</f>
        <v>0</v>
      </c>
      <c r="AW880" s="29" t="n">
        <f aca="false">AW883+AW881</f>
        <v>538007.3</v>
      </c>
    </row>
    <row r="881" customFormat="false" ht="33.75" hidden="false" customHeight="true" outlineLevel="0" collapsed="false">
      <c r="A881" s="120"/>
      <c r="B881" s="110"/>
      <c r="C881" s="30" t="s">
        <v>100</v>
      </c>
      <c r="D881" s="30"/>
      <c r="E881" s="33" t="s">
        <v>101</v>
      </c>
      <c r="F881" s="32" t="n">
        <f aca="false">F882</f>
        <v>5055.5</v>
      </c>
      <c r="G881" s="32" t="n">
        <f aca="false">G882</f>
        <v>0</v>
      </c>
      <c r="H881" s="32" t="n">
        <f aca="false">H882</f>
        <v>5055.5</v>
      </c>
      <c r="I881" s="32" t="n">
        <f aca="false">I882</f>
        <v>0</v>
      </c>
      <c r="J881" s="32" t="n">
        <f aca="false">J882</f>
        <v>5055.5</v>
      </c>
      <c r="K881" s="32" t="n">
        <f aca="false">K882</f>
        <v>0</v>
      </c>
      <c r="L881" s="32" t="n">
        <f aca="false">L882</f>
        <v>5055.5</v>
      </c>
      <c r="M881" s="32" t="n">
        <f aca="false">M882</f>
        <v>0</v>
      </c>
      <c r="N881" s="32" t="n">
        <f aca="false">N882</f>
        <v>945.89038</v>
      </c>
      <c r="O881" s="32" t="n">
        <f aca="false">O882</f>
        <v>0</v>
      </c>
      <c r="P881" s="32" t="n">
        <f aca="false">P882</f>
        <v>6001.39038</v>
      </c>
      <c r="Q881" s="32" t="n">
        <f aca="false">Q882</f>
        <v>-945.89038</v>
      </c>
      <c r="R881" s="32" t="n">
        <f aca="false">R882</f>
        <v>5055.5</v>
      </c>
      <c r="S881" s="32" t="n">
        <f aca="false">S882</f>
        <v>0</v>
      </c>
      <c r="T881" s="32" t="n">
        <f aca="false">T882</f>
        <v>5055.5</v>
      </c>
      <c r="U881" s="32" t="n">
        <f aca="false">U882</f>
        <v>430.9815</v>
      </c>
      <c r="V881" s="32" t="n">
        <f aca="false">V882</f>
        <v>5486.4815</v>
      </c>
      <c r="W881" s="32" t="n">
        <f aca="false">W882</f>
        <v>5055.5</v>
      </c>
      <c r="X881" s="32" t="n">
        <f aca="false">X882</f>
        <v>0</v>
      </c>
      <c r="Y881" s="32" t="n">
        <f aca="false">Y882</f>
        <v>5055.5</v>
      </c>
      <c r="Z881" s="32" t="n">
        <f aca="false">Z882</f>
        <v>0</v>
      </c>
      <c r="AA881" s="32" t="n">
        <f aca="false">AA882</f>
        <v>5055.5</v>
      </c>
      <c r="AB881" s="32" t="n">
        <f aca="false">AB882</f>
        <v>0</v>
      </c>
      <c r="AC881" s="32" t="n">
        <f aca="false">AC882</f>
        <v>5055.5</v>
      </c>
      <c r="AD881" s="32" t="n">
        <f aca="false">AD882</f>
        <v>0</v>
      </c>
      <c r="AE881" s="32" t="n">
        <f aca="false">AE882</f>
        <v>5055.5</v>
      </c>
      <c r="AF881" s="32" t="n">
        <f aca="false">AF882</f>
        <v>0</v>
      </c>
      <c r="AG881" s="32" t="n">
        <f aca="false">AG882</f>
        <v>5055.5</v>
      </c>
      <c r="AH881" s="32" t="n">
        <f aca="false">AH882</f>
        <v>0</v>
      </c>
      <c r="AI881" s="32" t="n">
        <f aca="false">AI882</f>
        <v>5055.5</v>
      </c>
      <c r="AJ881" s="32" t="n">
        <f aca="false">AJ882</f>
        <v>4550</v>
      </c>
      <c r="AK881" s="32" t="n">
        <f aca="false">AK882</f>
        <v>0</v>
      </c>
      <c r="AL881" s="32" t="n">
        <f aca="false">AL882</f>
        <v>4550</v>
      </c>
      <c r="AM881" s="32" t="n">
        <f aca="false">AM882</f>
        <v>0</v>
      </c>
      <c r="AN881" s="32" t="n">
        <f aca="false">AN882</f>
        <v>4550</v>
      </c>
      <c r="AO881" s="32" t="n">
        <f aca="false">AO882</f>
        <v>0</v>
      </c>
      <c r="AP881" s="32" t="n">
        <f aca="false">AP882</f>
        <v>4550</v>
      </c>
      <c r="AQ881" s="32" t="n">
        <f aca="false">AQ882</f>
        <v>0</v>
      </c>
      <c r="AR881" s="32" t="n">
        <f aca="false">AR882</f>
        <v>0</v>
      </c>
      <c r="AS881" s="32" t="n">
        <f aca="false">AS882</f>
        <v>4550</v>
      </c>
      <c r="AT881" s="32" t="n">
        <f aca="false">AT882</f>
        <v>0</v>
      </c>
      <c r="AU881" s="32" t="n">
        <f aca="false">AU882</f>
        <v>4550</v>
      </c>
      <c r="AV881" s="32" t="n">
        <f aca="false">AV882</f>
        <v>0</v>
      </c>
      <c r="AW881" s="32" t="n">
        <f aca="false">AW882</f>
        <v>4550</v>
      </c>
    </row>
    <row r="882" customFormat="false" ht="18.75" hidden="false" customHeight="true" outlineLevel="0" collapsed="false">
      <c r="A882" s="120"/>
      <c r="B882" s="30"/>
      <c r="C882" s="30"/>
      <c r="D882" s="30" t="s">
        <v>41</v>
      </c>
      <c r="E882" s="33" t="s">
        <v>42</v>
      </c>
      <c r="F882" s="32" t="n">
        <v>5055.5</v>
      </c>
      <c r="G882" s="32"/>
      <c r="H882" s="32" t="n">
        <f aca="false">SUM(F882:G882)</f>
        <v>5055.5</v>
      </c>
      <c r="I882" s="32"/>
      <c r="J882" s="32" t="n">
        <f aca="false">SUM(H882:I882)</f>
        <v>5055.5</v>
      </c>
      <c r="K882" s="32"/>
      <c r="L882" s="32" t="n">
        <f aca="false">SUM(J882:K882)</f>
        <v>5055.5</v>
      </c>
      <c r="M882" s="32"/>
      <c r="N882" s="32" t="n">
        <v>945.89038</v>
      </c>
      <c r="O882" s="32"/>
      <c r="P882" s="32" t="n">
        <f aca="false">SUM(L882:O882)</f>
        <v>6001.39038</v>
      </c>
      <c r="Q882" s="32" t="n">
        <v>-945.89038</v>
      </c>
      <c r="R882" s="32" t="n">
        <f aca="false">SUM(P882:Q882)</f>
        <v>5055.5</v>
      </c>
      <c r="S882" s="32"/>
      <c r="T882" s="32" t="n">
        <f aca="false">SUM(R882:S882)</f>
        <v>5055.5</v>
      </c>
      <c r="U882" s="32" t="n">
        <v>430.9815</v>
      </c>
      <c r="V882" s="32" t="n">
        <f aca="false">SUM(T882:U882)</f>
        <v>5486.4815</v>
      </c>
      <c r="W882" s="32" t="n">
        <v>5055.5</v>
      </c>
      <c r="X882" s="32"/>
      <c r="Y882" s="32" t="n">
        <f aca="false">SUM(W882:X882)</f>
        <v>5055.5</v>
      </c>
      <c r="Z882" s="32"/>
      <c r="AA882" s="32" t="n">
        <f aca="false">SUM(Y882:Z882)</f>
        <v>5055.5</v>
      </c>
      <c r="AB882" s="32"/>
      <c r="AC882" s="32" t="n">
        <f aca="false">SUM(AA882:AB882)</f>
        <v>5055.5</v>
      </c>
      <c r="AD882" s="32"/>
      <c r="AE882" s="32" t="n">
        <f aca="false">SUM(AC882:AD882)</f>
        <v>5055.5</v>
      </c>
      <c r="AF882" s="32"/>
      <c r="AG882" s="32" t="n">
        <f aca="false">SUM(AE882:AF882)</f>
        <v>5055.5</v>
      </c>
      <c r="AH882" s="32"/>
      <c r="AI882" s="32" t="n">
        <f aca="false">SUM(AG882:AH882)</f>
        <v>5055.5</v>
      </c>
      <c r="AJ882" s="32" t="n">
        <v>4550</v>
      </c>
      <c r="AK882" s="32"/>
      <c r="AL882" s="32" t="n">
        <f aca="false">SUM(AJ882:AK882)</f>
        <v>4550</v>
      </c>
      <c r="AM882" s="32"/>
      <c r="AN882" s="32" t="n">
        <f aca="false">SUM(AL882:AM882)</f>
        <v>4550</v>
      </c>
      <c r="AO882" s="32"/>
      <c r="AP882" s="32" t="n">
        <f aca="false">SUM(AN882:AO882)</f>
        <v>4550</v>
      </c>
      <c r="AQ882" s="32"/>
      <c r="AR882" s="32"/>
      <c r="AS882" s="32" t="n">
        <f aca="false">SUM(AP882:AR882)</f>
        <v>4550</v>
      </c>
      <c r="AT882" s="32"/>
      <c r="AU882" s="32" t="n">
        <f aca="false">SUM(AS882:AT882)</f>
        <v>4550</v>
      </c>
      <c r="AV882" s="32"/>
      <c r="AW882" s="32" t="n">
        <f aca="false">SUM(AU882:AV882)</f>
        <v>4550</v>
      </c>
    </row>
    <row r="883" s="78" customFormat="true" ht="22.5" hidden="true" customHeight="true" outlineLevel="0" collapsed="false">
      <c r="A883" s="40"/>
      <c r="B883" s="40"/>
      <c r="C883" s="52" t="s">
        <v>109</v>
      </c>
      <c r="D883" s="52"/>
      <c r="E883" s="53" t="s">
        <v>110</v>
      </c>
      <c r="F883" s="42" t="n">
        <f aca="false">F885+F884+F886</f>
        <v>492151.9</v>
      </c>
      <c r="G883" s="42" t="n">
        <f aca="false">G885+G884+G886</f>
        <v>0</v>
      </c>
      <c r="H883" s="42" t="n">
        <f aca="false">H885+H884+H886</f>
        <v>492151.9</v>
      </c>
      <c r="I883" s="42" t="n">
        <f aca="false">I885+I884+I886</f>
        <v>0</v>
      </c>
      <c r="J883" s="42" t="n">
        <f aca="false">J885+J884+J886</f>
        <v>492151.9</v>
      </c>
      <c r="K883" s="42" t="n">
        <f aca="false">K885+K884+K886</f>
        <v>0</v>
      </c>
      <c r="L883" s="42" t="n">
        <f aca="false">L885+L884+L886</f>
        <v>492151.9</v>
      </c>
      <c r="M883" s="42" t="n">
        <f aca="false">M885+M884+M886</f>
        <v>33761.2</v>
      </c>
      <c r="N883" s="42" t="n">
        <f aca="false">N885+N884+N886</f>
        <v>0</v>
      </c>
      <c r="O883" s="42" t="n">
        <f aca="false">O885+O884+O886</f>
        <v>0</v>
      </c>
      <c r="P883" s="42" t="n">
        <f aca="false">P885+P884+P886</f>
        <v>525913.1</v>
      </c>
      <c r="Q883" s="42" t="n">
        <f aca="false">Q885+Q884+Q886</f>
        <v>0</v>
      </c>
      <c r="R883" s="42" t="n">
        <f aca="false">R885+R884+R886</f>
        <v>525913.1</v>
      </c>
      <c r="S883" s="42" t="n">
        <f aca="false">S885+S884+S886</f>
        <v>0</v>
      </c>
      <c r="T883" s="42" t="n">
        <f aca="false">T885+T884+T886</f>
        <v>525913.1</v>
      </c>
      <c r="U883" s="42" t="n">
        <f aca="false">U885+U884+U886</f>
        <v>0</v>
      </c>
      <c r="V883" s="42" t="n">
        <f aca="false">V885+V884+V886</f>
        <v>525913.1</v>
      </c>
      <c r="W883" s="42" t="n">
        <f aca="false">W885+W884+W886</f>
        <v>531072.4</v>
      </c>
      <c r="X883" s="42" t="n">
        <f aca="false">X885+X884+X886</f>
        <v>0</v>
      </c>
      <c r="Y883" s="42" t="n">
        <f aca="false">Y885+Y884+Y886</f>
        <v>531072.4</v>
      </c>
      <c r="Z883" s="42" t="n">
        <f aca="false">Z885+Z884+Z886</f>
        <v>0</v>
      </c>
      <c r="AA883" s="42" t="n">
        <f aca="false">AA885+AA884+AA886</f>
        <v>531072.4</v>
      </c>
      <c r="AB883" s="42" t="n">
        <f aca="false">AB885+AB884+AB886</f>
        <v>0</v>
      </c>
      <c r="AC883" s="42" t="n">
        <f aca="false">AC885+AC884+AC886</f>
        <v>531072.4</v>
      </c>
      <c r="AD883" s="42" t="n">
        <f aca="false">AD885+AD884+AD886</f>
        <v>-142.7</v>
      </c>
      <c r="AE883" s="42" t="n">
        <f aca="false">AE885+AE884+AE886</f>
        <v>530929.7</v>
      </c>
      <c r="AF883" s="42" t="n">
        <f aca="false">AF885+AF884+AF886</f>
        <v>0</v>
      </c>
      <c r="AG883" s="42" t="n">
        <f aca="false">AG885+AG884+AG886</f>
        <v>530929.7</v>
      </c>
      <c r="AH883" s="42" t="n">
        <f aca="false">AH885+AH884+AH886</f>
        <v>0</v>
      </c>
      <c r="AI883" s="42" t="n">
        <f aca="false">AI885+AI884+AI886</f>
        <v>530929.7</v>
      </c>
      <c r="AJ883" s="42" t="n">
        <f aca="false">AJ885+AJ884+AJ886</f>
        <v>533622.6</v>
      </c>
      <c r="AK883" s="42" t="n">
        <f aca="false">AK885+AK884+AK886</f>
        <v>0</v>
      </c>
      <c r="AL883" s="42" t="n">
        <f aca="false">AL885+AL884+AL886</f>
        <v>533622.6</v>
      </c>
      <c r="AM883" s="42" t="n">
        <f aca="false">AM885+AM884+AM886</f>
        <v>0</v>
      </c>
      <c r="AN883" s="42" t="n">
        <f aca="false">AN885+AN884+AN886</f>
        <v>533622.6</v>
      </c>
      <c r="AO883" s="42" t="n">
        <f aca="false">AO885+AO884+AO886</f>
        <v>0</v>
      </c>
      <c r="AP883" s="42" t="n">
        <f aca="false">AP885+AP884+AP886</f>
        <v>533622.6</v>
      </c>
      <c r="AQ883" s="42" t="n">
        <f aca="false">AQ885+AQ884+AQ886</f>
        <v>-165.3</v>
      </c>
      <c r="AR883" s="42" t="n">
        <f aca="false">AR885+AR884+AR886</f>
        <v>0</v>
      </c>
      <c r="AS883" s="42" t="n">
        <f aca="false">AS885+AS884+AS886</f>
        <v>533457.3</v>
      </c>
      <c r="AT883" s="42" t="n">
        <f aca="false">AT885+AT884+AT886</f>
        <v>0</v>
      </c>
      <c r="AU883" s="42" t="n">
        <f aca="false">AU885+AU884+AU886</f>
        <v>533457.3</v>
      </c>
      <c r="AV883" s="42" t="n">
        <f aca="false">AV885+AV884+AV886</f>
        <v>0</v>
      </c>
      <c r="AW883" s="42" t="n">
        <f aca="false">AW885+AW884+AW886</f>
        <v>533457.3</v>
      </c>
    </row>
    <row r="884" s="78" customFormat="true" ht="22.5" hidden="true" customHeight="true" outlineLevel="0" collapsed="false">
      <c r="A884" s="40"/>
      <c r="B884" s="40"/>
      <c r="C884" s="52"/>
      <c r="D884" s="40" t="s">
        <v>72</v>
      </c>
      <c r="E884" s="41" t="s">
        <v>73</v>
      </c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</row>
    <row r="885" s="78" customFormat="true" ht="18.75" hidden="true" customHeight="true" outlineLevel="0" collapsed="false">
      <c r="A885" s="40"/>
      <c r="B885" s="40"/>
      <c r="C885" s="52"/>
      <c r="D885" s="40" t="s">
        <v>41</v>
      </c>
      <c r="E885" s="41" t="s">
        <v>42</v>
      </c>
      <c r="F885" s="42" t="n">
        <f aca="false">415770.9+9179.6+137.7+22354.4</f>
        <v>447442.6</v>
      </c>
      <c r="G885" s="42"/>
      <c r="H885" s="42" t="n">
        <f aca="false">SUM(F885:G885)</f>
        <v>447442.6</v>
      </c>
      <c r="I885" s="42"/>
      <c r="J885" s="42" t="n">
        <f aca="false">SUM(H885:I885)</f>
        <v>447442.6</v>
      </c>
      <c r="K885" s="42"/>
      <c r="L885" s="42" t="n">
        <f aca="false">SUM(J885:K885)</f>
        <v>447442.6</v>
      </c>
      <c r="M885" s="42" t="n">
        <v>33761.2</v>
      </c>
      <c r="N885" s="42"/>
      <c r="O885" s="42"/>
      <c r="P885" s="42" t="n">
        <f aca="false">SUM(L885:O885)</f>
        <v>481203.8</v>
      </c>
      <c r="Q885" s="42"/>
      <c r="R885" s="42" t="n">
        <f aca="false">SUM(P885:Q885)</f>
        <v>481203.8</v>
      </c>
      <c r="S885" s="42"/>
      <c r="T885" s="42" t="n">
        <f aca="false">SUM(R885:S885)</f>
        <v>481203.8</v>
      </c>
      <c r="U885" s="42"/>
      <c r="V885" s="42" t="n">
        <f aca="false">SUM(T885:U885)</f>
        <v>481203.8</v>
      </c>
      <c r="W885" s="42" t="n">
        <f aca="false">452613.8+9422.6+141.3+24185.4</f>
        <v>486363.1</v>
      </c>
      <c r="X885" s="42"/>
      <c r="Y885" s="42" t="n">
        <f aca="false">SUM(W885:X885)</f>
        <v>486363.1</v>
      </c>
      <c r="Z885" s="42"/>
      <c r="AA885" s="42" t="n">
        <f aca="false">SUM(Y885:Z885)</f>
        <v>486363.1</v>
      </c>
      <c r="AB885" s="42"/>
      <c r="AC885" s="42" t="n">
        <f aca="false">SUM(AA885:AB885)</f>
        <v>486363.1</v>
      </c>
      <c r="AD885" s="42" t="n">
        <v>-142.7</v>
      </c>
      <c r="AE885" s="42" t="n">
        <f aca="false">SUM(AC885:AD885)</f>
        <v>486220.4</v>
      </c>
      <c r="AF885" s="42"/>
      <c r="AG885" s="42" t="n">
        <f aca="false">SUM(AE885:AF885)</f>
        <v>486220.4</v>
      </c>
      <c r="AH885" s="42"/>
      <c r="AI885" s="42" t="n">
        <f aca="false">SUM(AG885:AH885)</f>
        <v>486220.4</v>
      </c>
      <c r="AJ885" s="42" t="n">
        <f aca="false">449704.3+9801+147+29261</f>
        <v>488913.3</v>
      </c>
      <c r="AK885" s="42"/>
      <c r="AL885" s="42" t="n">
        <f aca="false">SUM(AJ885:AK885)</f>
        <v>488913.3</v>
      </c>
      <c r="AM885" s="42"/>
      <c r="AN885" s="42" t="n">
        <f aca="false">SUM(AL885:AM885)</f>
        <v>488913.3</v>
      </c>
      <c r="AO885" s="42"/>
      <c r="AP885" s="42" t="n">
        <f aca="false">SUM(AN885:AO885)</f>
        <v>488913.3</v>
      </c>
      <c r="AQ885" s="42" t="n">
        <v>-165.3</v>
      </c>
      <c r="AR885" s="42"/>
      <c r="AS885" s="42" t="n">
        <f aca="false">SUM(AP885:AR885)</f>
        <v>488748</v>
      </c>
      <c r="AT885" s="42"/>
      <c r="AU885" s="42" t="n">
        <f aca="false">SUM(AS885:AT885)</f>
        <v>488748</v>
      </c>
      <c r="AV885" s="42"/>
      <c r="AW885" s="42" t="n">
        <f aca="false">SUM(AU885:AV885)</f>
        <v>488748</v>
      </c>
    </row>
    <row r="886" s="78" customFormat="true" ht="18.75" hidden="true" customHeight="true" outlineLevel="0" collapsed="false">
      <c r="A886" s="40"/>
      <c r="B886" s="40"/>
      <c r="C886" s="52"/>
      <c r="D886" s="40" t="s">
        <v>37</v>
      </c>
      <c r="E886" s="41" t="s">
        <v>38</v>
      </c>
      <c r="F886" s="42" t="n">
        <v>44709.3</v>
      </c>
      <c r="G886" s="42"/>
      <c r="H886" s="42" t="n">
        <f aca="false">SUM(F886:G886)</f>
        <v>44709.3</v>
      </c>
      <c r="I886" s="42"/>
      <c r="J886" s="42" t="n">
        <f aca="false">SUM(H886:I886)</f>
        <v>44709.3</v>
      </c>
      <c r="K886" s="42"/>
      <c r="L886" s="42" t="n">
        <f aca="false">SUM(J886:K886)</f>
        <v>44709.3</v>
      </c>
      <c r="M886" s="42"/>
      <c r="N886" s="42"/>
      <c r="O886" s="42"/>
      <c r="P886" s="42" t="n">
        <f aca="false">SUM(L886:O886)</f>
        <v>44709.3</v>
      </c>
      <c r="Q886" s="42"/>
      <c r="R886" s="42" t="n">
        <f aca="false">SUM(P886:Q886)</f>
        <v>44709.3</v>
      </c>
      <c r="S886" s="42"/>
      <c r="T886" s="42" t="n">
        <f aca="false">SUM(R886:S886)</f>
        <v>44709.3</v>
      </c>
      <c r="U886" s="42"/>
      <c r="V886" s="42" t="n">
        <f aca="false">SUM(T886:U886)</f>
        <v>44709.3</v>
      </c>
      <c r="W886" s="42" t="n">
        <v>44709.3</v>
      </c>
      <c r="X886" s="42"/>
      <c r="Y886" s="42" t="n">
        <f aca="false">SUM(W886:X886)</f>
        <v>44709.3</v>
      </c>
      <c r="Z886" s="42"/>
      <c r="AA886" s="42" t="n">
        <f aca="false">SUM(Y886:Z886)</f>
        <v>44709.3</v>
      </c>
      <c r="AB886" s="42"/>
      <c r="AC886" s="42" t="n">
        <f aca="false">SUM(AA886:AB886)</f>
        <v>44709.3</v>
      </c>
      <c r="AD886" s="42"/>
      <c r="AE886" s="42" t="n">
        <f aca="false">SUM(AC886:AD886)</f>
        <v>44709.3</v>
      </c>
      <c r="AF886" s="42"/>
      <c r="AG886" s="42" t="n">
        <f aca="false">SUM(AE886:AF886)</f>
        <v>44709.3</v>
      </c>
      <c r="AH886" s="42"/>
      <c r="AI886" s="42" t="n">
        <f aca="false">SUM(AG886:AH886)</f>
        <v>44709.3</v>
      </c>
      <c r="AJ886" s="42" t="n">
        <v>44709.3</v>
      </c>
      <c r="AK886" s="42"/>
      <c r="AL886" s="42" t="n">
        <f aca="false">SUM(AJ886:AK886)</f>
        <v>44709.3</v>
      </c>
      <c r="AM886" s="42"/>
      <c r="AN886" s="42" t="n">
        <f aca="false">SUM(AL886:AM886)</f>
        <v>44709.3</v>
      </c>
      <c r="AO886" s="42"/>
      <c r="AP886" s="42" t="n">
        <f aca="false">SUM(AN886:AO886)</f>
        <v>44709.3</v>
      </c>
      <c r="AQ886" s="42"/>
      <c r="AR886" s="42"/>
      <c r="AS886" s="42" t="n">
        <f aca="false">SUM(AP886:AR886)</f>
        <v>44709.3</v>
      </c>
      <c r="AT886" s="42"/>
      <c r="AU886" s="42" t="n">
        <f aca="false">SUM(AS886:AT886)</f>
        <v>44709.3</v>
      </c>
      <c r="AV886" s="42"/>
      <c r="AW886" s="42" t="n">
        <f aca="false">SUM(AU886:AV886)</f>
        <v>44709.3</v>
      </c>
    </row>
    <row r="887" customFormat="false" ht="18.75" hidden="false" customHeight="true" outlineLevel="0" collapsed="false">
      <c r="A887" s="30"/>
      <c r="B887" s="48" t="s">
        <v>821</v>
      </c>
      <c r="C887" s="48"/>
      <c r="D887" s="48"/>
      <c r="E887" s="82" t="s">
        <v>822</v>
      </c>
      <c r="F887" s="29" t="n">
        <f aca="false">F888</f>
        <v>635144.16115</v>
      </c>
      <c r="G887" s="29" t="n">
        <f aca="false">G888</f>
        <v>2100</v>
      </c>
      <c r="H887" s="29" t="n">
        <f aca="false">H888</f>
        <v>637244.16115</v>
      </c>
      <c r="I887" s="29" t="n">
        <f aca="false">I888</f>
        <v>0</v>
      </c>
      <c r="J887" s="29" t="n">
        <f aca="false">J888</f>
        <v>637244.16115</v>
      </c>
      <c r="K887" s="29" t="n">
        <f aca="false">K888</f>
        <v>0</v>
      </c>
      <c r="L887" s="29" t="n">
        <f aca="false">L888</f>
        <v>637244.16115</v>
      </c>
      <c r="M887" s="29" t="n">
        <f aca="false">M888</f>
        <v>60340.76107</v>
      </c>
      <c r="N887" s="29" t="n">
        <f aca="false">N888</f>
        <v>1988.36036</v>
      </c>
      <c r="O887" s="29" t="n">
        <f aca="false">O888</f>
        <v>2547.9</v>
      </c>
      <c r="P887" s="29" t="n">
        <f aca="false">P888</f>
        <v>702121.18258</v>
      </c>
      <c r="Q887" s="29" t="n">
        <f aca="false">Q888</f>
        <v>5636.66481</v>
      </c>
      <c r="R887" s="29" t="n">
        <f aca="false">R888</f>
        <v>707757.84739</v>
      </c>
      <c r="S887" s="29" t="n">
        <f aca="false">S888</f>
        <v>0</v>
      </c>
      <c r="T887" s="29" t="n">
        <f aca="false">T888</f>
        <v>707757.84739</v>
      </c>
      <c r="U887" s="29" t="n">
        <f aca="false">U888</f>
        <v>901.07442</v>
      </c>
      <c r="V887" s="29" t="n">
        <f aca="false">V888</f>
        <v>708658.92181</v>
      </c>
      <c r="W887" s="29" t="n">
        <f aca="false">W888</f>
        <v>652504.9</v>
      </c>
      <c r="X887" s="29" t="n">
        <f aca="false">X888</f>
        <v>0</v>
      </c>
      <c r="Y887" s="29" t="n">
        <f aca="false">Y888</f>
        <v>652504.9</v>
      </c>
      <c r="Z887" s="29" t="n">
        <f aca="false">Z888</f>
        <v>0</v>
      </c>
      <c r="AA887" s="29" t="n">
        <f aca="false">AA888</f>
        <v>652504.9</v>
      </c>
      <c r="AB887" s="29" t="n">
        <f aca="false">AB888</f>
        <v>0</v>
      </c>
      <c r="AC887" s="29" t="n">
        <f aca="false">AC888</f>
        <v>652504.9</v>
      </c>
      <c r="AD887" s="29" t="n">
        <f aca="false">AD888</f>
        <v>0</v>
      </c>
      <c r="AE887" s="29" t="n">
        <f aca="false">AE888</f>
        <v>652504.9</v>
      </c>
      <c r="AF887" s="29" t="n">
        <f aca="false">AF888</f>
        <v>0</v>
      </c>
      <c r="AG887" s="29" t="n">
        <f aca="false">AG888</f>
        <v>652504.9</v>
      </c>
      <c r="AH887" s="29" t="n">
        <f aca="false">AH888</f>
        <v>0</v>
      </c>
      <c r="AI887" s="29" t="n">
        <f aca="false">AI888</f>
        <v>652504.9</v>
      </c>
      <c r="AJ887" s="29" t="n">
        <f aca="false">AJ888</f>
        <v>646046.9</v>
      </c>
      <c r="AK887" s="29" t="n">
        <f aca="false">AK888</f>
        <v>0</v>
      </c>
      <c r="AL887" s="29" t="n">
        <f aca="false">AL888</f>
        <v>646046.9</v>
      </c>
      <c r="AM887" s="29" t="n">
        <f aca="false">AM888</f>
        <v>0</v>
      </c>
      <c r="AN887" s="29" t="n">
        <f aca="false">AN888</f>
        <v>646046.9</v>
      </c>
      <c r="AO887" s="29" t="n">
        <f aca="false">AO888</f>
        <v>0</v>
      </c>
      <c r="AP887" s="29" t="n">
        <f aca="false">AP888</f>
        <v>646046.9</v>
      </c>
      <c r="AQ887" s="29" t="n">
        <f aca="false">AQ888</f>
        <v>0</v>
      </c>
      <c r="AR887" s="29" t="n">
        <f aca="false">AR888</f>
        <v>0</v>
      </c>
      <c r="AS887" s="29" t="n">
        <f aca="false">AS888</f>
        <v>646046.9</v>
      </c>
      <c r="AT887" s="29" t="n">
        <f aca="false">AT888</f>
        <v>0</v>
      </c>
      <c r="AU887" s="29" t="n">
        <f aca="false">AU888</f>
        <v>646046.9</v>
      </c>
      <c r="AV887" s="29" t="n">
        <f aca="false">AV888</f>
        <v>0</v>
      </c>
      <c r="AW887" s="29" t="n">
        <f aca="false">AW888</f>
        <v>646046.9</v>
      </c>
    </row>
    <row r="888" customFormat="false" ht="18.75" hidden="false" customHeight="true" outlineLevel="0" collapsed="false">
      <c r="A888" s="27"/>
      <c r="B888" s="27"/>
      <c r="C888" s="27" t="s">
        <v>29</v>
      </c>
      <c r="D888" s="27"/>
      <c r="E888" s="28" t="s">
        <v>30</v>
      </c>
      <c r="F888" s="29" t="n">
        <f aca="false">F889+F902</f>
        <v>635144.16115</v>
      </c>
      <c r="G888" s="29" t="n">
        <f aca="false">G889+G902</f>
        <v>2100</v>
      </c>
      <c r="H888" s="29" t="n">
        <f aca="false">H889+H902</f>
        <v>637244.16115</v>
      </c>
      <c r="I888" s="29" t="n">
        <f aca="false">I889+I902</f>
        <v>0</v>
      </c>
      <c r="J888" s="29" t="n">
        <f aca="false">J889+J902</f>
        <v>637244.16115</v>
      </c>
      <c r="K888" s="29" t="n">
        <f aca="false">K889+K902</f>
        <v>0</v>
      </c>
      <c r="L888" s="29" t="n">
        <f aca="false">L889+L902</f>
        <v>637244.16115</v>
      </c>
      <c r="M888" s="29" t="n">
        <f aca="false">M889+M902</f>
        <v>60340.76107</v>
      </c>
      <c r="N888" s="29" t="n">
        <f aca="false">N889+N902</f>
        <v>1988.36036</v>
      </c>
      <c r="O888" s="29" t="n">
        <f aca="false">O889+O902</f>
        <v>2547.9</v>
      </c>
      <c r="P888" s="29" t="n">
        <f aca="false">P889+P902</f>
        <v>702121.18258</v>
      </c>
      <c r="Q888" s="29" t="n">
        <f aca="false">Q889+Q902</f>
        <v>5636.66481</v>
      </c>
      <c r="R888" s="29" t="n">
        <f aca="false">R889+R902</f>
        <v>707757.84739</v>
      </c>
      <c r="S888" s="29" t="n">
        <f aca="false">S889+S902</f>
        <v>0</v>
      </c>
      <c r="T888" s="29" t="n">
        <f aca="false">T889+T902</f>
        <v>707757.84739</v>
      </c>
      <c r="U888" s="29" t="n">
        <f aca="false">U889+U902</f>
        <v>901.07442</v>
      </c>
      <c r="V888" s="29" t="n">
        <f aca="false">V889+V902</f>
        <v>708658.92181</v>
      </c>
      <c r="W888" s="29" t="n">
        <f aca="false">W889+W902</f>
        <v>652504.9</v>
      </c>
      <c r="X888" s="29" t="n">
        <f aca="false">X889+X902</f>
        <v>0</v>
      </c>
      <c r="Y888" s="29" t="n">
        <f aca="false">Y889+Y902</f>
        <v>652504.9</v>
      </c>
      <c r="Z888" s="29" t="n">
        <f aca="false">Z889+Z902</f>
        <v>0</v>
      </c>
      <c r="AA888" s="29" t="n">
        <f aca="false">AA889+AA902</f>
        <v>652504.9</v>
      </c>
      <c r="AB888" s="29" t="n">
        <f aca="false">AB889+AB902</f>
        <v>0</v>
      </c>
      <c r="AC888" s="29" t="n">
        <f aca="false">AC889+AC902</f>
        <v>652504.9</v>
      </c>
      <c r="AD888" s="29" t="n">
        <f aca="false">AD889+AD902</f>
        <v>0</v>
      </c>
      <c r="AE888" s="29" t="n">
        <f aca="false">AE889+AE902</f>
        <v>652504.9</v>
      </c>
      <c r="AF888" s="29" t="n">
        <f aca="false">AF889+AF902</f>
        <v>0</v>
      </c>
      <c r="AG888" s="29" t="n">
        <f aca="false">AG889+AG902</f>
        <v>652504.9</v>
      </c>
      <c r="AH888" s="29" t="n">
        <f aca="false">AH889+AH902</f>
        <v>0</v>
      </c>
      <c r="AI888" s="29" t="n">
        <f aca="false">AI889+AI902</f>
        <v>652504.9</v>
      </c>
      <c r="AJ888" s="29" t="n">
        <f aca="false">AJ889+AJ902</f>
        <v>646046.9</v>
      </c>
      <c r="AK888" s="29" t="n">
        <f aca="false">AK889+AK902</f>
        <v>0</v>
      </c>
      <c r="AL888" s="29" t="n">
        <f aca="false">AL889+AL902</f>
        <v>646046.9</v>
      </c>
      <c r="AM888" s="29" t="n">
        <f aca="false">AM889+AM902</f>
        <v>0</v>
      </c>
      <c r="AN888" s="29" t="n">
        <f aca="false">AN889+AN902</f>
        <v>646046.9</v>
      </c>
      <c r="AO888" s="29" t="n">
        <f aca="false">AO889+AO902</f>
        <v>0</v>
      </c>
      <c r="AP888" s="29" t="n">
        <f aca="false">AP889+AP902</f>
        <v>646046.9</v>
      </c>
      <c r="AQ888" s="29" t="n">
        <f aca="false">AQ889+AQ902</f>
        <v>0</v>
      </c>
      <c r="AR888" s="29" t="n">
        <f aca="false">AR889+AR902</f>
        <v>0</v>
      </c>
      <c r="AS888" s="29" t="n">
        <f aca="false">AS889+AS902</f>
        <v>646046.9</v>
      </c>
      <c r="AT888" s="29" t="n">
        <f aca="false">AT889+AT902</f>
        <v>0</v>
      </c>
      <c r="AU888" s="29" t="n">
        <f aca="false">AU889+AU902</f>
        <v>646046.9</v>
      </c>
      <c r="AV888" s="29" t="n">
        <f aca="false">AV889+AV902</f>
        <v>0</v>
      </c>
      <c r="AW888" s="29" t="n">
        <f aca="false">AW889+AW902</f>
        <v>646046.9</v>
      </c>
    </row>
    <row r="889" customFormat="false" ht="18.75" hidden="true" customHeight="true" outlineLevel="0" collapsed="false">
      <c r="A889" s="27"/>
      <c r="B889" s="27"/>
      <c r="C889" s="27" t="s">
        <v>31</v>
      </c>
      <c r="D889" s="27"/>
      <c r="E889" s="28" t="s">
        <v>32</v>
      </c>
      <c r="F889" s="29" t="n">
        <f aca="false">F890+F899</f>
        <v>22682.16115</v>
      </c>
      <c r="G889" s="29" t="n">
        <f aca="false">G890+G899</f>
        <v>0</v>
      </c>
      <c r="H889" s="29" t="n">
        <f aca="false">H890+H899</f>
        <v>22682.16115</v>
      </c>
      <c r="I889" s="29" t="n">
        <f aca="false">I890+I899</f>
        <v>0</v>
      </c>
      <c r="J889" s="29" t="n">
        <f aca="false">J890+J899</f>
        <v>22682.16115</v>
      </c>
      <c r="K889" s="29" t="n">
        <f aca="false">K890+K899</f>
        <v>0</v>
      </c>
      <c r="L889" s="29" t="n">
        <f aca="false">L890+L899</f>
        <v>22682.16115</v>
      </c>
      <c r="M889" s="29" t="n">
        <f aca="false">M890+M899</f>
        <v>18832.16107</v>
      </c>
      <c r="N889" s="29" t="n">
        <f aca="false">N890+N899</f>
        <v>32.77266</v>
      </c>
      <c r="O889" s="29" t="n">
        <f aca="false">O890+O899</f>
        <v>0</v>
      </c>
      <c r="P889" s="29" t="n">
        <f aca="false">P890+P899</f>
        <v>41547.09488</v>
      </c>
      <c r="Q889" s="29" t="n">
        <f aca="false">Q890+Q899</f>
        <v>5636.66481</v>
      </c>
      <c r="R889" s="29" t="n">
        <f aca="false">R890+R899</f>
        <v>47183.75969</v>
      </c>
      <c r="S889" s="29" t="n">
        <f aca="false">S890+S899</f>
        <v>0</v>
      </c>
      <c r="T889" s="29" t="n">
        <f aca="false">T890+T899</f>
        <v>47183.75969</v>
      </c>
      <c r="U889" s="29" t="n">
        <f aca="false">U890+U899</f>
        <v>0</v>
      </c>
      <c r="V889" s="29" t="n">
        <f aca="false">V890+V899</f>
        <v>47183.75969</v>
      </c>
      <c r="W889" s="29" t="n">
        <f aca="false">W890+W899</f>
        <v>2722.5</v>
      </c>
      <c r="X889" s="29" t="n">
        <f aca="false">X890+X899</f>
        <v>0</v>
      </c>
      <c r="Y889" s="29" t="n">
        <f aca="false">Y890+Y899</f>
        <v>2722.5</v>
      </c>
      <c r="Z889" s="29" t="n">
        <f aca="false">Z890+Z899</f>
        <v>0</v>
      </c>
      <c r="AA889" s="29" t="n">
        <f aca="false">AA890+AA899</f>
        <v>2722.5</v>
      </c>
      <c r="AB889" s="29" t="n">
        <f aca="false">AB890+AB899</f>
        <v>0</v>
      </c>
      <c r="AC889" s="29" t="n">
        <f aca="false">AC890+AC899</f>
        <v>2722.5</v>
      </c>
      <c r="AD889" s="29" t="n">
        <f aca="false">AD890+AD899</f>
        <v>0</v>
      </c>
      <c r="AE889" s="29" t="n">
        <f aca="false">AE890+AE899</f>
        <v>2722.5</v>
      </c>
      <c r="AF889" s="29" t="n">
        <f aca="false">AF890+AF899</f>
        <v>0</v>
      </c>
      <c r="AG889" s="29" t="n">
        <f aca="false">AG890+AG899</f>
        <v>2722.5</v>
      </c>
      <c r="AH889" s="29" t="n">
        <f aca="false">AH890+AH899</f>
        <v>0</v>
      </c>
      <c r="AI889" s="29" t="n">
        <f aca="false">AI890+AI899</f>
        <v>2722.5</v>
      </c>
      <c r="AJ889" s="29" t="n">
        <f aca="false">AJ890+AJ899</f>
        <v>1650.3</v>
      </c>
      <c r="AK889" s="29" t="n">
        <f aca="false">AK890+AK899</f>
        <v>0</v>
      </c>
      <c r="AL889" s="29" t="n">
        <f aca="false">AL890+AL899</f>
        <v>1650.3</v>
      </c>
      <c r="AM889" s="29" t="n">
        <f aca="false">AM890+AM899</f>
        <v>0</v>
      </c>
      <c r="AN889" s="29" t="n">
        <f aca="false">AN890+AN899</f>
        <v>1650.3</v>
      </c>
      <c r="AO889" s="29" t="n">
        <f aca="false">AO890+AO899</f>
        <v>0</v>
      </c>
      <c r="AP889" s="29" t="n">
        <f aca="false">AP890+AP899</f>
        <v>1650.3</v>
      </c>
      <c r="AQ889" s="29" t="n">
        <f aca="false">AQ890+AQ899</f>
        <v>0</v>
      </c>
      <c r="AR889" s="29" t="n">
        <f aca="false">AR890+AR899</f>
        <v>0</v>
      </c>
      <c r="AS889" s="29" t="n">
        <f aca="false">AS890+AS899</f>
        <v>1650.3</v>
      </c>
      <c r="AT889" s="29" t="n">
        <f aca="false">AT890+AT899</f>
        <v>0</v>
      </c>
      <c r="AU889" s="29" t="n">
        <f aca="false">AU890+AU899</f>
        <v>1650.3</v>
      </c>
      <c r="AV889" s="29" t="n">
        <f aca="false">AV890+AV899</f>
        <v>0</v>
      </c>
      <c r="AW889" s="29" t="n">
        <f aca="false">AW890+AW899</f>
        <v>1650.3</v>
      </c>
    </row>
    <row r="890" customFormat="false" ht="38.25" hidden="true" customHeight="true" outlineLevel="0" collapsed="false">
      <c r="A890" s="27"/>
      <c r="B890" s="27"/>
      <c r="C890" s="27" t="s">
        <v>33</v>
      </c>
      <c r="D890" s="27"/>
      <c r="E890" s="28" t="s">
        <v>34</v>
      </c>
      <c r="F890" s="29" t="n">
        <f aca="false">F891+F895+F897</f>
        <v>21832.16115</v>
      </c>
      <c r="G890" s="29" t="n">
        <f aca="false">G891+G895+G897</f>
        <v>0</v>
      </c>
      <c r="H890" s="29" t="n">
        <f aca="false">H891+H895+H897</f>
        <v>21832.16115</v>
      </c>
      <c r="I890" s="29" t="n">
        <f aca="false">I891+I895+I897</f>
        <v>0</v>
      </c>
      <c r="J890" s="29" t="n">
        <f aca="false">J891+J895+J897</f>
        <v>21832.16115</v>
      </c>
      <c r="K890" s="29" t="n">
        <f aca="false">K891+K895+K897</f>
        <v>0</v>
      </c>
      <c r="L890" s="29" t="n">
        <f aca="false">L891+L895+L897</f>
        <v>21832.16115</v>
      </c>
      <c r="M890" s="29" t="n">
        <f aca="false">M891+M895+M897+M893</f>
        <v>18832.16107</v>
      </c>
      <c r="N890" s="29" t="n">
        <f aca="false">N891+N895+N897+N893</f>
        <v>32.77266</v>
      </c>
      <c r="O890" s="29" t="n">
        <f aca="false">O891+O895+O897+O893</f>
        <v>0</v>
      </c>
      <c r="P890" s="29" t="n">
        <f aca="false">P891+P895+P897+P893</f>
        <v>40697.09488</v>
      </c>
      <c r="Q890" s="29" t="n">
        <f aca="false">Q891+Q895+Q897+Q893</f>
        <v>5636.66481</v>
      </c>
      <c r="R890" s="29" t="n">
        <f aca="false">R891+R895+R897+R893</f>
        <v>46333.75969</v>
      </c>
      <c r="S890" s="29" t="n">
        <f aca="false">S891+S895+S897+S893</f>
        <v>0</v>
      </c>
      <c r="T890" s="29" t="n">
        <f aca="false">T891+T895+T897+T893</f>
        <v>46333.75969</v>
      </c>
      <c r="U890" s="29" t="n">
        <f aca="false">U891+U895+U897+U893</f>
        <v>0</v>
      </c>
      <c r="V890" s="29" t="n">
        <f aca="false">V891+V895+V897+V893</f>
        <v>46333.75969</v>
      </c>
      <c r="W890" s="29" t="n">
        <f aca="false">W891+W895+W897+W893</f>
        <v>2000</v>
      </c>
      <c r="X890" s="29" t="n">
        <f aca="false">X891+X895+X897+X893</f>
        <v>0</v>
      </c>
      <c r="Y890" s="29" t="n">
        <f aca="false">Y891+Y895+Y897+Y893</f>
        <v>2000</v>
      </c>
      <c r="Z890" s="29" t="n">
        <f aca="false">Z891+Z895+Z897+Z893</f>
        <v>0</v>
      </c>
      <c r="AA890" s="29" t="n">
        <f aca="false">AA891+AA895+AA897+AA893</f>
        <v>2000</v>
      </c>
      <c r="AB890" s="29" t="n">
        <f aca="false">AB891+AB895+AB897+AB893</f>
        <v>0</v>
      </c>
      <c r="AC890" s="29" t="n">
        <f aca="false">AC891+AC895+AC897+AC893</f>
        <v>2000</v>
      </c>
      <c r="AD890" s="29" t="n">
        <f aca="false">AD891+AD895+AD897+AD893</f>
        <v>0</v>
      </c>
      <c r="AE890" s="29" t="n">
        <f aca="false">AE891+AE895+AE897+AE893</f>
        <v>2000</v>
      </c>
      <c r="AF890" s="29" t="n">
        <f aca="false">AF891+AF895+AF897+AF893</f>
        <v>0</v>
      </c>
      <c r="AG890" s="29" t="n">
        <f aca="false">AG891+AG895+AG897+AG893</f>
        <v>2000</v>
      </c>
      <c r="AH890" s="29" t="n">
        <f aca="false">AH891+AH895+AH897+AH893</f>
        <v>0</v>
      </c>
      <c r="AI890" s="29" t="n">
        <f aca="false">AI891+AI895+AI897+AI893</f>
        <v>2000</v>
      </c>
      <c r="AJ890" s="29" t="n">
        <f aca="false">AJ891+AJ895+AJ897+AJ893</f>
        <v>1000</v>
      </c>
      <c r="AK890" s="29" t="n">
        <f aca="false">AK891+AK895+AK897+AK893</f>
        <v>0</v>
      </c>
      <c r="AL890" s="29" t="n">
        <f aca="false">AL891+AL895+AL897+AL893</f>
        <v>1000</v>
      </c>
      <c r="AM890" s="29" t="n">
        <f aca="false">AM891+AM895+AM897+AM893</f>
        <v>0</v>
      </c>
      <c r="AN890" s="29" t="n">
        <f aca="false">AN891+AN895+AN897+AN893</f>
        <v>1000</v>
      </c>
      <c r="AO890" s="29" t="n">
        <f aca="false">AO891+AO895+AO897+AO893</f>
        <v>0</v>
      </c>
      <c r="AP890" s="29" t="n">
        <f aca="false">AP891+AP895+AP897+AP893</f>
        <v>1000</v>
      </c>
      <c r="AQ890" s="29" t="n">
        <f aca="false">AQ891+AQ895+AQ897+AQ893</f>
        <v>0</v>
      </c>
      <c r="AR890" s="29" t="n">
        <f aca="false">AR891+AR895+AR897+AR893</f>
        <v>0</v>
      </c>
      <c r="AS890" s="29" t="n">
        <f aca="false">AS891+AS895+AS897+AS893</f>
        <v>1000</v>
      </c>
      <c r="AT890" s="29" t="n">
        <f aca="false">AT891+AT895+AT897+AT893</f>
        <v>0</v>
      </c>
      <c r="AU890" s="29" t="n">
        <f aca="false">AU891+AU895+AU897+AU893</f>
        <v>1000</v>
      </c>
      <c r="AV890" s="29" t="n">
        <f aca="false">AV891+AV895+AV897+AV893</f>
        <v>0</v>
      </c>
      <c r="AW890" s="29" t="n">
        <f aca="false">AW891+AW895+AW897+AW893</f>
        <v>1000</v>
      </c>
    </row>
    <row r="891" customFormat="false" ht="18.75" hidden="true" customHeight="true" outlineLevel="0" collapsed="false">
      <c r="A891" s="27"/>
      <c r="B891" s="27"/>
      <c r="C891" s="30" t="s">
        <v>43</v>
      </c>
      <c r="D891" s="30"/>
      <c r="E891" s="31" t="s">
        <v>44</v>
      </c>
      <c r="F891" s="32" t="n">
        <f aca="false">F892</f>
        <v>3000</v>
      </c>
      <c r="G891" s="32" t="n">
        <f aca="false">G892</f>
        <v>0</v>
      </c>
      <c r="H891" s="32" t="n">
        <f aca="false">H892</f>
        <v>3000</v>
      </c>
      <c r="I891" s="32" t="n">
        <f aca="false">I892</f>
        <v>0</v>
      </c>
      <c r="J891" s="32" t="n">
        <f aca="false">J892</f>
        <v>3000</v>
      </c>
      <c r="K891" s="32" t="n">
        <f aca="false">K892</f>
        <v>0</v>
      </c>
      <c r="L891" s="32" t="n">
        <f aca="false">L892</f>
        <v>3000</v>
      </c>
      <c r="M891" s="32" t="n">
        <f aca="false">M892</f>
        <v>0</v>
      </c>
      <c r="N891" s="32" t="n">
        <f aca="false">N892</f>
        <v>0</v>
      </c>
      <c r="O891" s="32" t="n">
        <f aca="false">O892</f>
        <v>0</v>
      </c>
      <c r="P891" s="32" t="n">
        <f aca="false">P892</f>
        <v>3000</v>
      </c>
      <c r="Q891" s="32" t="n">
        <f aca="false">Q892</f>
        <v>-851.31774</v>
      </c>
      <c r="R891" s="32" t="n">
        <f aca="false">R892</f>
        <v>2148.68226</v>
      </c>
      <c r="S891" s="32" t="n">
        <f aca="false">S892</f>
        <v>0</v>
      </c>
      <c r="T891" s="32" t="n">
        <f aca="false">T892</f>
        <v>2148.68226</v>
      </c>
      <c r="U891" s="32" t="n">
        <f aca="false">U892</f>
        <v>0</v>
      </c>
      <c r="V891" s="32" t="n">
        <f aca="false">V892</f>
        <v>2148.68226</v>
      </c>
      <c r="W891" s="32" t="n">
        <f aca="false">W892</f>
        <v>2000</v>
      </c>
      <c r="X891" s="32" t="n">
        <f aca="false">X892</f>
        <v>0</v>
      </c>
      <c r="Y891" s="32" t="n">
        <f aca="false">Y892</f>
        <v>2000</v>
      </c>
      <c r="Z891" s="32" t="n">
        <f aca="false">Z892</f>
        <v>0</v>
      </c>
      <c r="AA891" s="32" t="n">
        <f aca="false">AA892</f>
        <v>2000</v>
      </c>
      <c r="AB891" s="32" t="n">
        <f aca="false">AB892</f>
        <v>0</v>
      </c>
      <c r="AC891" s="32" t="n">
        <f aca="false">AC892</f>
        <v>2000</v>
      </c>
      <c r="AD891" s="32" t="n">
        <f aca="false">AD892</f>
        <v>0</v>
      </c>
      <c r="AE891" s="32" t="n">
        <f aca="false">AE892</f>
        <v>2000</v>
      </c>
      <c r="AF891" s="32" t="n">
        <f aca="false">AF892</f>
        <v>0</v>
      </c>
      <c r="AG891" s="32" t="n">
        <f aca="false">AG892</f>
        <v>2000</v>
      </c>
      <c r="AH891" s="32" t="n">
        <f aca="false">AH892</f>
        <v>0</v>
      </c>
      <c r="AI891" s="32" t="n">
        <f aca="false">AI892</f>
        <v>2000</v>
      </c>
      <c r="AJ891" s="32" t="n">
        <f aca="false">AJ892</f>
        <v>1000</v>
      </c>
      <c r="AK891" s="32" t="n">
        <f aca="false">AK892</f>
        <v>0</v>
      </c>
      <c r="AL891" s="32" t="n">
        <f aca="false">AL892</f>
        <v>1000</v>
      </c>
      <c r="AM891" s="32" t="n">
        <f aca="false">AM892</f>
        <v>0</v>
      </c>
      <c r="AN891" s="32" t="n">
        <f aca="false">AN892</f>
        <v>1000</v>
      </c>
      <c r="AO891" s="32" t="n">
        <f aca="false">AO892</f>
        <v>0</v>
      </c>
      <c r="AP891" s="32" t="n">
        <f aca="false">AP892</f>
        <v>1000</v>
      </c>
      <c r="AQ891" s="32" t="n">
        <f aca="false">AQ892</f>
        <v>0</v>
      </c>
      <c r="AR891" s="32" t="n">
        <f aca="false">AR892</f>
        <v>0</v>
      </c>
      <c r="AS891" s="32" t="n">
        <f aca="false">AS892</f>
        <v>1000</v>
      </c>
      <c r="AT891" s="32" t="n">
        <f aca="false">AT892</f>
        <v>0</v>
      </c>
      <c r="AU891" s="32" t="n">
        <f aca="false">AU892</f>
        <v>1000</v>
      </c>
      <c r="AV891" s="32" t="n">
        <f aca="false">AV892</f>
        <v>0</v>
      </c>
      <c r="AW891" s="32" t="n">
        <f aca="false">AW892</f>
        <v>1000</v>
      </c>
    </row>
    <row r="892" customFormat="false" ht="18.75" hidden="true" customHeight="true" outlineLevel="0" collapsed="false">
      <c r="A892" s="30"/>
      <c r="B892" s="30"/>
      <c r="C892" s="30"/>
      <c r="D892" s="30" t="s">
        <v>41</v>
      </c>
      <c r="E892" s="33" t="s">
        <v>42</v>
      </c>
      <c r="F892" s="32" t="n">
        <v>3000</v>
      </c>
      <c r="G892" s="32"/>
      <c r="H892" s="32" t="n">
        <f aca="false">SUM(F892:G892)</f>
        <v>3000</v>
      </c>
      <c r="I892" s="32"/>
      <c r="J892" s="32" t="n">
        <f aca="false">SUM(H892:I892)</f>
        <v>3000</v>
      </c>
      <c r="K892" s="32"/>
      <c r="L892" s="32" t="n">
        <f aca="false">SUM(J892:K892)</f>
        <v>3000</v>
      </c>
      <c r="M892" s="32"/>
      <c r="N892" s="32"/>
      <c r="O892" s="32"/>
      <c r="P892" s="32" t="n">
        <f aca="false">SUM(L892:O892)</f>
        <v>3000</v>
      </c>
      <c r="Q892" s="32" t="n">
        <v>-851.31774</v>
      </c>
      <c r="R892" s="32" t="n">
        <f aca="false">SUM(P892:Q892)</f>
        <v>2148.68226</v>
      </c>
      <c r="S892" s="32"/>
      <c r="T892" s="32" t="n">
        <f aca="false">SUM(R892:S892)</f>
        <v>2148.68226</v>
      </c>
      <c r="U892" s="32"/>
      <c r="V892" s="32" t="n">
        <f aca="false">SUM(T892:U892)</f>
        <v>2148.68226</v>
      </c>
      <c r="W892" s="32" t="n">
        <v>2000</v>
      </c>
      <c r="X892" s="32"/>
      <c r="Y892" s="32" t="n">
        <f aca="false">SUM(W892:X892)</f>
        <v>2000</v>
      </c>
      <c r="Z892" s="32"/>
      <c r="AA892" s="32" t="n">
        <f aca="false">SUM(Y892:Z892)</f>
        <v>2000</v>
      </c>
      <c r="AB892" s="32"/>
      <c r="AC892" s="32" t="n">
        <f aca="false">SUM(AA892:AB892)</f>
        <v>2000</v>
      </c>
      <c r="AD892" s="32"/>
      <c r="AE892" s="32" t="n">
        <f aca="false">SUM(AC892:AD892)</f>
        <v>2000</v>
      </c>
      <c r="AF892" s="32"/>
      <c r="AG892" s="32" t="n">
        <f aca="false">SUM(AE892:AF892)</f>
        <v>2000</v>
      </c>
      <c r="AH892" s="32"/>
      <c r="AI892" s="32" t="n">
        <f aca="false">SUM(AG892:AH892)</f>
        <v>2000</v>
      </c>
      <c r="AJ892" s="32" t="n">
        <v>1000</v>
      </c>
      <c r="AK892" s="32"/>
      <c r="AL892" s="32" t="n">
        <f aca="false">SUM(AJ892:AK892)</f>
        <v>1000</v>
      </c>
      <c r="AM892" s="32"/>
      <c r="AN892" s="32" t="n">
        <f aca="false">SUM(AL892:AM892)</f>
        <v>1000</v>
      </c>
      <c r="AO892" s="32"/>
      <c r="AP892" s="32" t="n">
        <f aca="false">SUM(AN892:AO892)</f>
        <v>1000</v>
      </c>
      <c r="AQ892" s="32"/>
      <c r="AR892" s="32"/>
      <c r="AS892" s="32" t="n">
        <f aca="false">SUM(AP892:AR892)</f>
        <v>1000</v>
      </c>
      <c r="AT892" s="32"/>
      <c r="AU892" s="32" t="n">
        <f aca="false">SUM(AS892:AT892)</f>
        <v>1000</v>
      </c>
      <c r="AV892" s="32"/>
      <c r="AW892" s="32" t="n">
        <f aca="false">SUM(AU892:AV892)</f>
        <v>1000</v>
      </c>
    </row>
    <row r="893" customFormat="false" ht="38.25" hidden="true" customHeight="true" outlineLevel="0" collapsed="false">
      <c r="A893" s="30"/>
      <c r="B893" s="30"/>
      <c r="C893" s="37" t="s">
        <v>63</v>
      </c>
      <c r="D893" s="37"/>
      <c r="E893" s="75" t="s">
        <v>688</v>
      </c>
      <c r="F893" s="32"/>
      <c r="G893" s="32"/>
      <c r="H893" s="32"/>
      <c r="I893" s="32"/>
      <c r="J893" s="32"/>
      <c r="K893" s="32"/>
      <c r="L893" s="32"/>
      <c r="M893" s="34" t="n">
        <f aca="false">M894</f>
        <v>0</v>
      </c>
      <c r="N893" s="34" t="n">
        <f aca="false">N894</f>
        <v>2.88143</v>
      </c>
      <c r="O893" s="34" t="n">
        <f aca="false">O894</f>
        <v>0</v>
      </c>
      <c r="P893" s="34" t="n">
        <f aca="false">P894</f>
        <v>2.88143</v>
      </c>
      <c r="Q893" s="34" t="n">
        <f aca="false">Q894</f>
        <v>0</v>
      </c>
      <c r="R893" s="34" t="n">
        <f aca="false">R894</f>
        <v>2.88143</v>
      </c>
      <c r="S893" s="34" t="n">
        <f aca="false">S894</f>
        <v>0</v>
      </c>
      <c r="T893" s="34" t="n">
        <f aca="false">T894</f>
        <v>2.88143</v>
      </c>
      <c r="U893" s="34" t="n">
        <f aca="false">U894</f>
        <v>0</v>
      </c>
      <c r="V893" s="34" t="n">
        <f aca="false">V894</f>
        <v>2.88143</v>
      </c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</row>
    <row r="894" customFormat="false" ht="18.75" hidden="true" customHeight="true" outlineLevel="0" collapsed="false">
      <c r="A894" s="30"/>
      <c r="B894" s="30"/>
      <c r="C894" s="39"/>
      <c r="D894" s="39" t="s">
        <v>41</v>
      </c>
      <c r="E894" s="38" t="s">
        <v>42</v>
      </c>
      <c r="F894" s="32"/>
      <c r="G894" s="32"/>
      <c r="H894" s="32"/>
      <c r="I894" s="32"/>
      <c r="J894" s="32"/>
      <c r="K894" s="32"/>
      <c r="L894" s="32"/>
      <c r="M894" s="32"/>
      <c r="N894" s="34" t="n">
        <v>2.88143</v>
      </c>
      <c r="O894" s="32"/>
      <c r="P894" s="34" t="n">
        <f aca="false">SUM(L894:O894)</f>
        <v>2.88143</v>
      </c>
      <c r="Q894" s="32"/>
      <c r="R894" s="34" t="n">
        <f aca="false">SUM(P894:Q894)</f>
        <v>2.88143</v>
      </c>
      <c r="S894" s="32"/>
      <c r="T894" s="34" t="n">
        <f aca="false">SUM(R894:S894)</f>
        <v>2.88143</v>
      </c>
      <c r="U894" s="32"/>
      <c r="V894" s="34" t="n">
        <f aca="false">SUM(T894:U894)</f>
        <v>2.88143</v>
      </c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</row>
    <row r="895" customFormat="false" ht="18.75" hidden="true" customHeight="true" outlineLevel="0" collapsed="false">
      <c r="A895" s="30"/>
      <c r="B895" s="30"/>
      <c r="C895" s="30" t="s">
        <v>65</v>
      </c>
      <c r="D895" s="30"/>
      <c r="E895" s="31" t="s">
        <v>66</v>
      </c>
      <c r="F895" s="34" t="n">
        <f aca="false">F896</f>
        <v>18832.16115</v>
      </c>
      <c r="G895" s="34" t="n">
        <f aca="false">G896</f>
        <v>0</v>
      </c>
      <c r="H895" s="34" t="n">
        <f aca="false">H896</f>
        <v>18832.16115</v>
      </c>
      <c r="I895" s="34" t="n">
        <f aca="false">I896</f>
        <v>0</v>
      </c>
      <c r="J895" s="34" t="n">
        <f aca="false">J896</f>
        <v>18832.16115</v>
      </c>
      <c r="K895" s="34" t="n">
        <f aca="false">K896</f>
        <v>0</v>
      </c>
      <c r="L895" s="34" t="n">
        <f aca="false">L896</f>
        <v>18832.16115</v>
      </c>
      <c r="M895" s="34" t="n">
        <f aca="false">M896</f>
        <v>0</v>
      </c>
      <c r="N895" s="34" t="n">
        <f aca="false">N896</f>
        <v>29.89123</v>
      </c>
      <c r="O895" s="34" t="n">
        <f aca="false">O896</f>
        <v>0</v>
      </c>
      <c r="P895" s="34" t="n">
        <f aca="false">P896</f>
        <v>18862.05238</v>
      </c>
      <c r="Q895" s="34" t="n">
        <f aca="false">Q896</f>
        <v>3243.99128</v>
      </c>
      <c r="R895" s="34" t="n">
        <f aca="false">R896</f>
        <v>22106.04366</v>
      </c>
      <c r="S895" s="34" t="n">
        <f aca="false">S896</f>
        <v>0</v>
      </c>
      <c r="T895" s="34" t="n">
        <f aca="false">T896</f>
        <v>22106.04366</v>
      </c>
      <c r="U895" s="34" t="n">
        <f aca="false">U896</f>
        <v>0</v>
      </c>
      <c r="V895" s="34" t="n">
        <f aca="false">V896</f>
        <v>22106.04366</v>
      </c>
      <c r="W895" s="34"/>
      <c r="X895" s="34" t="n">
        <f aca="false">X896</f>
        <v>0</v>
      </c>
      <c r="Y895" s="34" t="n">
        <f aca="false">Y896</f>
        <v>0</v>
      </c>
      <c r="Z895" s="34" t="n">
        <f aca="false">Z896</f>
        <v>0</v>
      </c>
      <c r="AA895" s="34" t="n">
        <f aca="false">AA896</f>
        <v>0</v>
      </c>
      <c r="AB895" s="34" t="n">
        <f aca="false">AB896</f>
        <v>0</v>
      </c>
      <c r="AC895" s="34" t="n">
        <f aca="false">AC896</f>
        <v>0</v>
      </c>
      <c r="AD895" s="34" t="n">
        <f aca="false">AD896</f>
        <v>0</v>
      </c>
      <c r="AE895" s="34" t="n">
        <f aca="false">AE896</f>
        <v>0</v>
      </c>
      <c r="AF895" s="34" t="n">
        <f aca="false">AF896</f>
        <v>0</v>
      </c>
      <c r="AG895" s="34"/>
      <c r="AH895" s="34" t="n">
        <f aca="false">AH896</f>
        <v>0</v>
      </c>
      <c r="AI895" s="34"/>
      <c r="AJ895" s="34"/>
      <c r="AK895" s="34" t="n">
        <f aca="false">AK896</f>
        <v>0</v>
      </c>
      <c r="AL895" s="34" t="n">
        <f aca="false">AL896</f>
        <v>0</v>
      </c>
      <c r="AM895" s="34" t="n">
        <f aca="false">AM896</f>
        <v>0</v>
      </c>
      <c r="AN895" s="34" t="n">
        <f aca="false">AN896</f>
        <v>0</v>
      </c>
      <c r="AO895" s="34" t="n">
        <f aca="false">AO896</f>
        <v>0</v>
      </c>
      <c r="AP895" s="34" t="n">
        <f aca="false">AP896</f>
        <v>0</v>
      </c>
      <c r="AQ895" s="34" t="n">
        <f aca="false">AQ896</f>
        <v>0</v>
      </c>
      <c r="AR895" s="34" t="n">
        <f aca="false">AR896</f>
        <v>0</v>
      </c>
      <c r="AS895" s="34" t="n">
        <f aca="false">AS896</f>
        <v>0</v>
      </c>
      <c r="AT895" s="34" t="n">
        <f aca="false">AT896</f>
        <v>0</v>
      </c>
      <c r="AU895" s="34"/>
      <c r="AV895" s="34" t="n">
        <f aca="false">AV896</f>
        <v>0</v>
      </c>
      <c r="AW895" s="34"/>
    </row>
    <row r="896" customFormat="false" ht="18.75" hidden="true" customHeight="true" outlineLevel="0" collapsed="false">
      <c r="A896" s="30"/>
      <c r="B896" s="30"/>
      <c r="C896" s="30"/>
      <c r="D896" s="30" t="s">
        <v>41</v>
      </c>
      <c r="E896" s="33" t="s">
        <v>42</v>
      </c>
      <c r="F896" s="34" t="n">
        <f aca="false">20292.85484-1460.69369</f>
        <v>18832.16115</v>
      </c>
      <c r="G896" s="32"/>
      <c r="H896" s="34" t="n">
        <f aca="false">SUM(F896:G896)</f>
        <v>18832.16115</v>
      </c>
      <c r="I896" s="32"/>
      <c r="J896" s="34" t="n">
        <f aca="false">SUM(H896:I896)</f>
        <v>18832.16115</v>
      </c>
      <c r="K896" s="32"/>
      <c r="L896" s="34" t="n">
        <f aca="false">SUM(J896:K896)</f>
        <v>18832.16115</v>
      </c>
      <c r="M896" s="32"/>
      <c r="N896" s="34" t="n">
        <v>29.89123</v>
      </c>
      <c r="O896" s="32"/>
      <c r="P896" s="34" t="n">
        <f aca="false">SUM(L896:O896)</f>
        <v>18862.05238</v>
      </c>
      <c r="Q896" s="34" t="n">
        <f aca="false">633.39906+496.45421+2114.13801</f>
        <v>3243.99128</v>
      </c>
      <c r="R896" s="34" t="n">
        <f aca="false">SUM(P896:Q896)</f>
        <v>22106.04366</v>
      </c>
      <c r="S896" s="34"/>
      <c r="T896" s="34" t="n">
        <f aca="false">SUM(R896:S896)</f>
        <v>22106.04366</v>
      </c>
      <c r="U896" s="34"/>
      <c r="V896" s="34" t="n">
        <f aca="false">SUM(T896:U896)</f>
        <v>22106.04366</v>
      </c>
      <c r="W896" s="34"/>
      <c r="X896" s="32"/>
      <c r="Y896" s="34" t="n">
        <f aca="false">SUM(W896:X896)</f>
        <v>0</v>
      </c>
      <c r="Z896" s="32"/>
      <c r="AA896" s="34" t="n">
        <f aca="false">SUM(Y896:Z896)</f>
        <v>0</v>
      </c>
      <c r="AB896" s="32"/>
      <c r="AC896" s="34" t="n">
        <f aca="false">SUM(AA896:AB896)</f>
        <v>0</v>
      </c>
      <c r="AD896" s="32"/>
      <c r="AE896" s="34" t="n">
        <f aca="false">SUM(AC896:AD896)</f>
        <v>0</v>
      </c>
      <c r="AF896" s="32"/>
      <c r="AG896" s="34"/>
      <c r="AH896" s="32"/>
      <c r="AI896" s="34"/>
      <c r="AJ896" s="34"/>
      <c r="AK896" s="32"/>
      <c r="AL896" s="34" t="n">
        <f aca="false">SUM(AJ896:AK896)</f>
        <v>0</v>
      </c>
      <c r="AM896" s="32"/>
      <c r="AN896" s="34" t="n">
        <f aca="false">SUM(AL896:AM896)</f>
        <v>0</v>
      </c>
      <c r="AO896" s="32"/>
      <c r="AP896" s="34" t="n">
        <f aca="false">SUM(AN896:AO896)</f>
        <v>0</v>
      </c>
      <c r="AQ896" s="32"/>
      <c r="AR896" s="32"/>
      <c r="AS896" s="34" t="n">
        <f aca="false">SUM(AP896:AR896)</f>
        <v>0</v>
      </c>
      <c r="AT896" s="32"/>
      <c r="AU896" s="34"/>
      <c r="AV896" s="32"/>
      <c r="AW896" s="34"/>
    </row>
    <row r="897" s="78" customFormat="true" ht="18.75" hidden="true" customHeight="true" outlineLevel="0" collapsed="false">
      <c r="A897" s="40"/>
      <c r="B897" s="40"/>
      <c r="C897" s="40" t="s">
        <v>65</v>
      </c>
      <c r="D897" s="40"/>
      <c r="E897" s="43" t="s">
        <v>67</v>
      </c>
      <c r="F897" s="74" t="n">
        <f aca="false">F898</f>
        <v>0</v>
      </c>
      <c r="G897" s="74" t="n">
        <f aca="false">G898</f>
        <v>0</v>
      </c>
      <c r="H897" s="74" t="n">
        <f aca="false">H898</f>
        <v>0</v>
      </c>
      <c r="I897" s="74" t="n">
        <f aca="false">I898</f>
        <v>0</v>
      </c>
      <c r="J897" s="74" t="n">
        <f aca="false">J898</f>
        <v>0</v>
      </c>
      <c r="K897" s="74" t="n">
        <f aca="false">K898</f>
        <v>0</v>
      </c>
      <c r="L897" s="74" t="n">
        <f aca="false">L898</f>
        <v>0</v>
      </c>
      <c r="M897" s="74" t="n">
        <f aca="false">M898</f>
        <v>18832.16107</v>
      </c>
      <c r="N897" s="74" t="n">
        <f aca="false">N898</f>
        <v>0</v>
      </c>
      <c r="O897" s="74" t="n">
        <f aca="false">O898</f>
        <v>0</v>
      </c>
      <c r="P897" s="74" t="n">
        <f aca="false">P898</f>
        <v>18832.16107</v>
      </c>
      <c r="Q897" s="74" t="n">
        <f aca="false">Q898</f>
        <v>3243.99127</v>
      </c>
      <c r="R897" s="74" t="n">
        <f aca="false">R898</f>
        <v>22076.15234</v>
      </c>
      <c r="S897" s="74" t="n">
        <f aca="false">S898</f>
        <v>0</v>
      </c>
      <c r="T897" s="74" t="n">
        <f aca="false">T898</f>
        <v>22076.15234</v>
      </c>
      <c r="U897" s="74" t="n">
        <f aca="false">U898</f>
        <v>0</v>
      </c>
      <c r="V897" s="74" t="n">
        <f aca="false">V898</f>
        <v>22076.15234</v>
      </c>
      <c r="W897" s="74" t="n">
        <f aca="false">W898</f>
        <v>0</v>
      </c>
      <c r="X897" s="74" t="n">
        <f aca="false">X898</f>
        <v>0</v>
      </c>
      <c r="Y897" s="74" t="n">
        <f aca="false">Y898</f>
        <v>0</v>
      </c>
      <c r="Z897" s="74" t="n">
        <f aca="false">Z898</f>
        <v>0</v>
      </c>
      <c r="AA897" s="74" t="n">
        <f aca="false">AA898</f>
        <v>0</v>
      </c>
      <c r="AB897" s="74" t="n">
        <f aca="false">AB898</f>
        <v>0</v>
      </c>
      <c r="AC897" s="74" t="n">
        <f aca="false">AC898</f>
        <v>0</v>
      </c>
      <c r="AD897" s="74" t="n">
        <f aca="false">AD898</f>
        <v>0</v>
      </c>
      <c r="AE897" s="74" t="n">
        <f aca="false">AE898</f>
        <v>0</v>
      </c>
      <c r="AF897" s="74" t="n">
        <f aca="false">AF898</f>
        <v>0</v>
      </c>
      <c r="AG897" s="74"/>
      <c r="AH897" s="74" t="n">
        <f aca="false">AH898</f>
        <v>0</v>
      </c>
      <c r="AI897" s="74"/>
      <c r="AJ897" s="74" t="n">
        <f aca="false">AJ898</f>
        <v>0</v>
      </c>
      <c r="AK897" s="74" t="n">
        <f aca="false">AK898</f>
        <v>0</v>
      </c>
      <c r="AL897" s="74" t="n">
        <f aca="false">AL898</f>
        <v>0</v>
      </c>
      <c r="AM897" s="74" t="n">
        <f aca="false">AM898</f>
        <v>0</v>
      </c>
      <c r="AN897" s="74" t="n">
        <f aca="false">AN898</f>
        <v>0</v>
      </c>
      <c r="AO897" s="74" t="n">
        <f aca="false">AO898</f>
        <v>0</v>
      </c>
      <c r="AP897" s="74" t="n">
        <f aca="false">AP898</f>
        <v>0</v>
      </c>
      <c r="AQ897" s="74" t="n">
        <f aca="false">AQ898</f>
        <v>0</v>
      </c>
      <c r="AR897" s="74" t="n">
        <f aca="false">AR898</f>
        <v>0</v>
      </c>
      <c r="AS897" s="74" t="n">
        <f aca="false">AS898</f>
        <v>0</v>
      </c>
      <c r="AT897" s="74" t="n">
        <f aca="false">AT898</f>
        <v>0</v>
      </c>
      <c r="AU897" s="74"/>
      <c r="AV897" s="74" t="n">
        <f aca="false">AV898</f>
        <v>0</v>
      </c>
      <c r="AW897" s="74"/>
    </row>
    <row r="898" s="78" customFormat="true" ht="18.75" hidden="true" customHeight="true" outlineLevel="0" collapsed="false">
      <c r="A898" s="40"/>
      <c r="B898" s="40"/>
      <c r="C898" s="40"/>
      <c r="D898" s="40" t="s">
        <v>41</v>
      </c>
      <c r="E898" s="41" t="s">
        <v>42</v>
      </c>
      <c r="F898" s="74"/>
      <c r="G898" s="42"/>
      <c r="H898" s="42" t="n">
        <f aca="false">SUM(F898:G898)</f>
        <v>0</v>
      </c>
      <c r="I898" s="42"/>
      <c r="J898" s="42" t="n">
        <f aca="false">SUM(H898:I898)</f>
        <v>0</v>
      </c>
      <c r="K898" s="42"/>
      <c r="L898" s="42" t="n">
        <f aca="false">SUM(J898:K898)</f>
        <v>0</v>
      </c>
      <c r="M898" s="74" t="n">
        <v>18832.16107</v>
      </c>
      <c r="N898" s="74"/>
      <c r="O898" s="74"/>
      <c r="P898" s="74" t="n">
        <f aca="false">SUM(L898:O898)</f>
        <v>18832.16107</v>
      </c>
      <c r="Q898" s="74" t="n">
        <f aca="false">633.39906+496.4542+2114.13801</f>
        <v>3243.99127</v>
      </c>
      <c r="R898" s="74" t="n">
        <f aca="false">SUM(P898:Q898)</f>
        <v>22076.15234</v>
      </c>
      <c r="S898" s="74"/>
      <c r="T898" s="74" t="n">
        <f aca="false">SUM(R898:S898)</f>
        <v>22076.15234</v>
      </c>
      <c r="U898" s="74"/>
      <c r="V898" s="74" t="n">
        <f aca="false">SUM(T898:U898)</f>
        <v>22076.15234</v>
      </c>
      <c r="W898" s="74"/>
      <c r="X898" s="42"/>
      <c r="Y898" s="42" t="n">
        <f aca="false">SUM(W898:X898)</f>
        <v>0</v>
      </c>
      <c r="Z898" s="42"/>
      <c r="AA898" s="42" t="n">
        <f aca="false">SUM(Y898:Z898)</f>
        <v>0</v>
      </c>
      <c r="AB898" s="42"/>
      <c r="AC898" s="42" t="n">
        <f aca="false">SUM(AA898:AB898)</f>
        <v>0</v>
      </c>
      <c r="AD898" s="42"/>
      <c r="AE898" s="42" t="n">
        <f aca="false">SUM(AC898:AD898)</f>
        <v>0</v>
      </c>
      <c r="AF898" s="42"/>
      <c r="AG898" s="42"/>
      <c r="AH898" s="42"/>
      <c r="AI898" s="42"/>
      <c r="AJ898" s="74"/>
      <c r="AK898" s="42"/>
      <c r="AL898" s="42" t="n">
        <f aca="false">SUM(AJ898:AK898)</f>
        <v>0</v>
      </c>
      <c r="AM898" s="42"/>
      <c r="AN898" s="42" t="n">
        <f aca="false">SUM(AL898:AM898)</f>
        <v>0</v>
      </c>
      <c r="AO898" s="42"/>
      <c r="AP898" s="42" t="n">
        <f aca="false">SUM(AN898:AO898)</f>
        <v>0</v>
      </c>
      <c r="AQ898" s="42"/>
      <c r="AR898" s="42"/>
      <c r="AS898" s="42" t="n">
        <f aca="false">SUM(AP898:AR898)</f>
        <v>0</v>
      </c>
      <c r="AT898" s="42"/>
      <c r="AU898" s="42"/>
      <c r="AV898" s="42"/>
      <c r="AW898" s="42"/>
    </row>
    <row r="899" customFormat="false" ht="37.5" hidden="true" customHeight="true" outlineLevel="0" collapsed="false">
      <c r="A899" s="27"/>
      <c r="B899" s="27"/>
      <c r="C899" s="27" t="s">
        <v>68</v>
      </c>
      <c r="D899" s="27"/>
      <c r="E899" s="28" t="s">
        <v>69</v>
      </c>
      <c r="F899" s="29" t="n">
        <f aca="false">F900</f>
        <v>850</v>
      </c>
      <c r="G899" s="29" t="n">
        <f aca="false">G900</f>
        <v>0</v>
      </c>
      <c r="H899" s="29" t="n">
        <f aca="false">H900</f>
        <v>850</v>
      </c>
      <c r="I899" s="29" t="n">
        <f aca="false">I900</f>
        <v>0</v>
      </c>
      <c r="J899" s="29" t="n">
        <f aca="false">J900</f>
        <v>850</v>
      </c>
      <c r="K899" s="29" t="n">
        <f aca="false">K900</f>
        <v>0</v>
      </c>
      <c r="L899" s="29" t="n">
        <f aca="false">L900</f>
        <v>850</v>
      </c>
      <c r="M899" s="29" t="n">
        <f aca="false">M900</f>
        <v>0</v>
      </c>
      <c r="N899" s="29" t="n">
        <f aca="false">N900</f>
        <v>0</v>
      </c>
      <c r="O899" s="29" t="n">
        <f aca="false">O900</f>
        <v>0</v>
      </c>
      <c r="P899" s="29" t="n">
        <f aca="false">P900</f>
        <v>850</v>
      </c>
      <c r="Q899" s="29" t="n">
        <f aca="false">Q900</f>
        <v>0</v>
      </c>
      <c r="R899" s="29" t="n">
        <f aca="false">R900</f>
        <v>850</v>
      </c>
      <c r="S899" s="29" t="n">
        <f aca="false">S900</f>
        <v>0</v>
      </c>
      <c r="T899" s="29" t="n">
        <f aca="false">T900</f>
        <v>850</v>
      </c>
      <c r="U899" s="29" t="n">
        <f aca="false">U900</f>
        <v>0</v>
      </c>
      <c r="V899" s="29" t="n">
        <f aca="false">V900</f>
        <v>850</v>
      </c>
      <c r="W899" s="29" t="n">
        <f aca="false">W900</f>
        <v>722.5</v>
      </c>
      <c r="X899" s="29" t="n">
        <f aca="false">X900</f>
        <v>0</v>
      </c>
      <c r="Y899" s="29" t="n">
        <f aca="false">Y900</f>
        <v>722.5</v>
      </c>
      <c r="Z899" s="29" t="n">
        <f aca="false">Z900</f>
        <v>0</v>
      </c>
      <c r="AA899" s="29" t="n">
        <f aca="false">AA900</f>
        <v>722.5</v>
      </c>
      <c r="AB899" s="29" t="n">
        <f aca="false">AB900</f>
        <v>0</v>
      </c>
      <c r="AC899" s="29" t="n">
        <f aca="false">AC900</f>
        <v>722.5</v>
      </c>
      <c r="AD899" s="29" t="n">
        <f aca="false">AD900</f>
        <v>0</v>
      </c>
      <c r="AE899" s="29" t="n">
        <f aca="false">AE900</f>
        <v>722.5</v>
      </c>
      <c r="AF899" s="29" t="n">
        <f aca="false">AF900</f>
        <v>0</v>
      </c>
      <c r="AG899" s="29" t="n">
        <f aca="false">AG900</f>
        <v>722.5</v>
      </c>
      <c r="AH899" s="29" t="n">
        <f aca="false">AH900</f>
        <v>0</v>
      </c>
      <c r="AI899" s="29" t="n">
        <f aca="false">AI900</f>
        <v>722.5</v>
      </c>
      <c r="AJ899" s="29" t="n">
        <f aca="false">AJ900</f>
        <v>650.3</v>
      </c>
      <c r="AK899" s="29" t="n">
        <f aca="false">AK900</f>
        <v>0</v>
      </c>
      <c r="AL899" s="29" t="n">
        <f aca="false">AL900</f>
        <v>650.3</v>
      </c>
      <c r="AM899" s="29" t="n">
        <f aca="false">AM900</f>
        <v>0</v>
      </c>
      <c r="AN899" s="29" t="n">
        <f aca="false">AN900</f>
        <v>650.3</v>
      </c>
      <c r="AO899" s="29" t="n">
        <f aca="false">AO900</f>
        <v>0</v>
      </c>
      <c r="AP899" s="29" t="n">
        <f aca="false">AP900</f>
        <v>650.3</v>
      </c>
      <c r="AQ899" s="29" t="n">
        <f aca="false">AQ900</f>
        <v>0</v>
      </c>
      <c r="AR899" s="29" t="n">
        <f aca="false">AR900</f>
        <v>0</v>
      </c>
      <c r="AS899" s="29" t="n">
        <f aca="false">AS900</f>
        <v>650.3</v>
      </c>
      <c r="AT899" s="29" t="n">
        <f aca="false">AT900</f>
        <v>0</v>
      </c>
      <c r="AU899" s="29" t="n">
        <f aca="false">AU900</f>
        <v>650.3</v>
      </c>
      <c r="AV899" s="29" t="n">
        <f aca="false">AV900</f>
        <v>0</v>
      </c>
      <c r="AW899" s="29" t="n">
        <f aca="false">AW900</f>
        <v>650.3</v>
      </c>
    </row>
    <row r="900" customFormat="false" ht="18.75" hidden="true" customHeight="true" outlineLevel="0" collapsed="false">
      <c r="A900" s="27"/>
      <c r="B900" s="27"/>
      <c r="C900" s="30" t="s">
        <v>76</v>
      </c>
      <c r="D900" s="30"/>
      <c r="E900" s="31" t="s">
        <v>77</v>
      </c>
      <c r="F900" s="32" t="n">
        <f aca="false">F901</f>
        <v>850</v>
      </c>
      <c r="G900" s="32" t="n">
        <f aca="false">G901</f>
        <v>0</v>
      </c>
      <c r="H900" s="32" t="n">
        <f aca="false">H901</f>
        <v>850</v>
      </c>
      <c r="I900" s="32" t="n">
        <f aca="false">I901</f>
        <v>0</v>
      </c>
      <c r="J900" s="32" t="n">
        <f aca="false">J901</f>
        <v>850</v>
      </c>
      <c r="K900" s="32" t="n">
        <f aca="false">K901</f>
        <v>0</v>
      </c>
      <c r="L900" s="32" t="n">
        <f aca="false">L901</f>
        <v>850</v>
      </c>
      <c r="M900" s="32" t="n">
        <f aca="false">M901</f>
        <v>0</v>
      </c>
      <c r="N900" s="32" t="n">
        <f aca="false">N901</f>
        <v>0</v>
      </c>
      <c r="O900" s="32" t="n">
        <f aca="false">O901</f>
        <v>0</v>
      </c>
      <c r="P900" s="32" t="n">
        <f aca="false">P901</f>
        <v>850</v>
      </c>
      <c r="Q900" s="32" t="n">
        <f aca="false">Q901</f>
        <v>0</v>
      </c>
      <c r="R900" s="32" t="n">
        <f aca="false">R901</f>
        <v>850</v>
      </c>
      <c r="S900" s="32" t="n">
        <f aca="false">S901</f>
        <v>0</v>
      </c>
      <c r="T900" s="32" t="n">
        <f aca="false">T901</f>
        <v>850</v>
      </c>
      <c r="U900" s="32" t="n">
        <f aca="false">U901</f>
        <v>0</v>
      </c>
      <c r="V900" s="32" t="n">
        <f aca="false">V901</f>
        <v>850</v>
      </c>
      <c r="W900" s="32" t="n">
        <f aca="false">W901</f>
        <v>722.5</v>
      </c>
      <c r="X900" s="32" t="n">
        <f aca="false">X901</f>
        <v>0</v>
      </c>
      <c r="Y900" s="32" t="n">
        <f aca="false">Y901</f>
        <v>722.5</v>
      </c>
      <c r="Z900" s="32" t="n">
        <f aca="false">Z901</f>
        <v>0</v>
      </c>
      <c r="AA900" s="32" t="n">
        <f aca="false">AA901</f>
        <v>722.5</v>
      </c>
      <c r="AB900" s="32" t="n">
        <f aca="false">AB901</f>
        <v>0</v>
      </c>
      <c r="AC900" s="32" t="n">
        <f aca="false">AC901</f>
        <v>722.5</v>
      </c>
      <c r="AD900" s="32" t="n">
        <f aca="false">AD901</f>
        <v>0</v>
      </c>
      <c r="AE900" s="32" t="n">
        <f aca="false">AE901</f>
        <v>722.5</v>
      </c>
      <c r="AF900" s="32" t="n">
        <f aca="false">AF901</f>
        <v>0</v>
      </c>
      <c r="AG900" s="32" t="n">
        <f aca="false">AG901</f>
        <v>722.5</v>
      </c>
      <c r="AH900" s="32" t="n">
        <f aca="false">AH901</f>
        <v>0</v>
      </c>
      <c r="AI900" s="32" t="n">
        <f aca="false">AI901</f>
        <v>722.5</v>
      </c>
      <c r="AJ900" s="32" t="n">
        <f aca="false">AJ901</f>
        <v>650.3</v>
      </c>
      <c r="AK900" s="32" t="n">
        <f aca="false">AK901</f>
        <v>0</v>
      </c>
      <c r="AL900" s="32" t="n">
        <f aca="false">AL901</f>
        <v>650.3</v>
      </c>
      <c r="AM900" s="32" t="n">
        <f aca="false">AM901</f>
        <v>0</v>
      </c>
      <c r="AN900" s="32" t="n">
        <f aca="false">AN901</f>
        <v>650.3</v>
      </c>
      <c r="AO900" s="32" t="n">
        <f aca="false">AO901</f>
        <v>0</v>
      </c>
      <c r="AP900" s="32" t="n">
        <f aca="false">AP901</f>
        <v>650.3</v>
      </c>
      <c r="AQ900" s="32" t="n">
        <f aca="false">AQ901</f>
        <v>0</v>
      </c>
      <c r="AR900" s="32" t="n">
        <f aca="false">AR901</f>
        <v>0</v>
      </c>
      <c r="AS900" s="32" t="n">
        <f aca="false">AS901</f>
        <v>650.3</v>
      </c>
      <c r="AT900" s="32" t="n">
        <f aca="false">AT901</f>
        <v>0</v>
      </c>
      <c r="AU900" s="32" t="n">
        <f aca="false">AU901</f>
        <v>650.3</v>
      </c>
      <c r="AV900" s="32" t="n">
        <f aca="false">AV901</f>
        <v>0</v>
      </c>
      <c r="AW900" s="32" t="n">
        <f aca="false">AW901</f>
        <v>650.3</v>
      </c>
    </row>
    <row r="901" customFormat="false" ht="18.75" hidden="true" customHeight="true" outlineLevel="0" collapsed="false">
      <c r="A901" s="30"/>
      <c r="B901" s="30"/>
      <c r="C901" s="30"/>
      <c r="D901" s="30" t="s">
        <v>41</v>
      </c>
      <c r="E901" s="33" t="s">
        <v>42</v>
      </c>
      <c r="F901" s="32" t="n">
        <v>850</v>
      </c>
      <c r="G901" s="32"/>
      <c r="H901" s="32" t="n">
        <f aca="false">SUM(F901:G901)</f>
        <v>850</v>
      </c>
      <c r="I901" s="32"/>
      <c r="J901" s="32" t="n">
        <f aca="false">SUM(H901:I901)</f>
        <v>850</v>
      </c>
      <c r="K901" s="32"/>
      <c r="L901" s="32" t="n">
        <f aca="false">SUM(J901:K901)</f>
        <v>850</v>
      </c>
      <c r="M901" s="32"/>
      <c r="N901" s="32"/>
      <c r="O901" s="32"/>
      <c r="P901" s="32" t="n">
        <f aca="false">SUM(L901:O901)</f>
        <v>850</v>
      </c>
      <c r="Q901" s="32"/>
      <c r="R901" s="32" t="n">
        <f aca="false">SUM(P901:Q901)</f>
        <v>850</v>
      </c>
      <c r="S901" s="32"/>
      <c r="T901" s="32" t="n">
        <f aca="false">SUM(R901:S901)</f>
        <v>850</v>
      </c>
      <c r="U901" s="32"/>
      <c r="V901" s="32" t="n">
        <f aca="false">SUM(T901:U901)</f>
        <v>850</v>
      </c>
      <c r="W901" s="32" t="n">
        <v>722.5</v>
      </c>
      <c r="X901" s="32"/>
      <c r="Y901" s="32" t="n">
        <f aca="false">SUM(W901:X901)</f>
        <v>722.5</v>
      </c>
      <c r="Z901" s="32"/>
      <c r="AA901" s="32" t="n">
        <f aca="false">SUM(Y901:Z901)</f>
        <v>722.5</v>
      </c>
      <c r="AB901" s="32"/>
      <c r="AC901" s="32" t="n">
        <f aca="false">SUM(AA901:AB901)</f>
        <v>722.5</v>
      </c>
      <c r="AD901" s="32"/>
      <c r="AE901" s="32" t="n">
        <f aca="false">SUM(AC901:AD901)</f>
        <v>722.5</v>
      </c>
      <c r="AF901" s="32"/>
      <c r="AG901" s="32" t="n">
        <f aca="false">SUM(AE901:AF901)</f>
        <v>722.5</v>
      </c>
      <c r="AH901" s="32"/>
      <c r="AI901" s="32" t="n">
        <f aca="false">SUM(AG901:AH901)</f>
        <v>722.5</v>
      </c>
      <c r="AJ901" s="32" t="n">
        <v>650.3</v>
      </c>
      <c r="AK901" s="32"/>
      <c r="AL901" s="32" t="n">
        <f aca="false">SUM(AJ901:AK901)</f>
        <v>650.3</v>
      </c>
      <c r="AM901" s="32"/>
      <c r="AN901" s="32" t="n">
        <f aca="false">SUM(AL901:AM901)</f>
        <v>650.3</v>
      </c>
      <c r="AO901" s="32"/>
      <c r="AP901" s="32" t="n">
        <f aca="false">SUM(AN901:AO901)</f>
        <v>650.3</v>
      </c>
      <c r="AQ901" s="32"/>
      <c r="AR901" s="32"/>
      <c r="AS901" s="32" t="n">
        <f aca="false">SUM(AP901:AR901)</f>
        <v>650.3</v>
      </c>
      <c r="AT901" s="32"/>
      <c r="AU901" s="32" t="n">
        <f aca="false">SUM(AS901:AT901)</f>
        <v>650.3</v>
      </c>
      <c r="AV901" s="32"/>
      <c r="AW901" s="32" t="n">
        <f aca="false">SUM(AU901:AV901)</f>
        <v>650.3</v>
      </c>
    </row>
    <row r="902" customFormat="false" ht="27.75" hidden="false" customHeight="true" outlineLevel="0" collapsed="false">
      <c r="A902" s="27"/>
      <c r="B902" s="27"/>
      <c r="C902" s="27" t="s">
        <v>80</v>
      </c>
      <c r="D902" s="27"/>
      <c r="E902" s="28" t="s">
        <v>81</v>
      </c>
      <c r="F902" s="29" t="n">
        <f aca="false">F903+F906</f>
        <v>612462</v>
      </c>
      <c r="G902" s="29" t="n">
        <f aca="false">G903+G906</f>
        <v>2100</v>
      </c>
      <c r="H902" s="29" t="n">
        <f aca="false">H903+H906</f>
        <v>614562</v>
      </c>
      <c r="I902" s="29" t="n">
        <f aca="false">I903+I906</f>
        <v>0</v>
      </c>
      <c r="J902" s="29" t="n">
        <f aca="false">J903+J906</f>
        <v>614562</v>
      </c>
      <c r="K902" s="29" t="n">
        <f aca="false">K903+K906</f>
        <v>0</v>
      </c>
      <c r="L902" s="29" t="n">
        <f aca="false">L903+L906</f>
        <v>614562</v>
      </c>
      <c r="M902" s="29" t="n">
        <f aca="false">M903+M906</f>
        <v>41508.6</v>
      </c>
      <c r="N902" s="29" t="n">
        <f aca="false">N903+N906</f>
        <v>1955.5877</v>
      </c>
      <c r="O902" s="29" t="n">
        <f aca="false">O903+O906</f>
        <v>2547.9</v>
      </c>
      <c r="P902" s="29" t="n">
        <f aca="false">P903+P906</f>
        <v>660574.0877</v>
      </c>
      <c r="Q902" s="29" t="n">
        <f aca="false">Q903+Q906</f>
        <v>0</v>
      </c>
      <c r="R902" s="29" t="n">
        <f aca="false">R903+R906</f>
        <v>660574.0877</v>
      </c>
      <c r="S902" s="29" t="n">
        <f aca="false">S903+S906</f>
        <v>0</v>
      </c>
      <c r="T902" s="29" t="n">
        <f aca="false">T903+T906</f>
        <v>660574.0877</v>
      </c>
      <c r="U902" s="29" t="n">
        <f aca="false">U903+U906</f>
        <v>901.07442</v>
      </c>
      <c r="V902" s="29" t="n">
        <f aca="false">V903+V906</f>
        <v>661475.16212</v>
      </c>
      <c r="W902" s="29" t="n">
        <f aca="false">W903+W906</f>
        <v>649782.4</v>
      </c>
      <c r="X902" s="29" t="n">
        <f aca="false">X903+X906</f>
        <v>0</v>
      </c>
      <c r="Y902" s="29" t="n">
        <f aca="false">Y903+Y906</f>
        <v>649782.4</v>
      </c>
      <c r="Z902" s="29" t="n">
        <f aca="false">Z903+Z906</f>
        <v>0</v>
      </c>
      <c r="AA902" s="29" t="n">
        <f aca="false">AA903+AA906</f>
        <v>649782.4</v>
      </c>
      <c r="AB902" s="29" t="n">
        <f aca="false">AB903+AB906</f>
        <v>0</v>
      </c>
      <c r="AC902" s="29" t="n">
        <f aca="false">AC903+AC906</f>
        <v>649782.4</v>
      </c>
      <c r="AD902" s="29" t="n">
        <f aca="false">AD903+AD906</f>
        <v>0</v>
      </c>
      <c r="AE902" s="29" t="n">
        <f aca="false">AE903+AE906</f>
        <v>649782.4</v>
      </c>
      <c r="AF902" s="29" t="n">
        <f aca="false">AF903+AF906</f>
        <v>0</v>
      </c>
      <c r="AG902" s="29" t="n">
        <f aca="false">AG903+AG906</f>
        <v>649782.4</v>
      </c>
      <c r="AH902" s="29" t="n">
        <f aca="false">AH903+AH906</f>
        <v>0</v>
      </c>
      <c r="AI902" s="29" t="n">
        <f aca="false">AI903+AI906</f>
        <v>649782.4</v>
      </c>
      <c r="AJ902" s="29" t="n">
        <f aca="false">AJ903+AJ906</f>
        <v>644396.6</v>
      </c>
      <c r="AK902" s="29" t="n">
        <f aca="false">AK903+AK906</f>
        <v>0</v>
      </c>
      <c r="AL902" s="29" t="n">
        <f aca="false">AL903+AL906</f>
        <v>644396.6</v>
      </c>
      <c r="AM902" s="29" t="n">
        <f aca="false">AM903+AM906</f>
        <v>0</v>
      </c>
      <c r="AN902" s="29" t="n">
        <f aca="false">AN903+AN906</f>
        <v>644396.6</v>
      </c>
      <c r="AO902" s="29" t="n">
        <f aca="false">AO903+AO906</f>
        <v>0</v>
      </c>
      <c r="AP902" s="29" t="n">
        <f aca="false">AP903+AP906</f>
        <v>644396.6</v>
      </c>
      <c r="AQ902" s="29" t="n">
        <f aca="false">AQ903+AQ906</f>
        <v>0</v>
      </c>
      <c r="AR902" s="29" t="n">
        <f aca="false">AR903+AR906</f>
        <v>0</v>
      </c>
      <c r="AS902" s="29" t="n">
        <f aca="false">AS903+AS906</f>
        <v>644396.6</v>
      </c>
      <c r="AT902" s="29" t="n">
        <f aca="false">AT903+AT906</f>
        <v>0</v>
      </c>
      <c r="AU902" s="29" t="n">
        <f aca="false">AU903+AU906</f>
        <v>644396.6</v>
      </c>
      <c r="AV902" s="29" t="n">
        <f aca="false">AV903+AV906</f>
        <v>0</v>
      </c>
      <c r="AW902" s="29" t="n">
        <f aca="false">AW903+AW906</f>
        <v>644396.6</v>
      </c>
    </row>
    <row r="903" customFormat="false" ht="25.5" hidden="false" customHeight="true" outlineLevel="0" collapsed="false">
      <c r="A903" s="27"/>
      <c r="B903" s="27"/>
      <c r="C903" s="27" t="s">
        <v>82</v>
      </c>
      <c r="D903" s="27"/>
      <c r="E903" s="28" t="s">
        <v>83</v>
      </c>
      <c r="F903" s="29" t="n">
        <f aca="false">F904</f>
        <v>96490.5</v>
      </c>
      <c r="G903" s="29" t="n">
        <f aca="false">G904</f>
        <v>2100</v>
      </c>
      <c r="H903" s="29" t="n">
        <f aca="false">H904</f>
        <v>98590.5</v>
      </c>
      <c r="I903" s="29" t="n">
        <f aca="false">I904</f>
        <v>0</v>
      </c>
      <c r="J903" s="29" t="n">
        <f aca="false">J904</f>
        <v>98590.5</v>
      </c>
      <c r="K903" s="29" t="n">
        <f aca="false">K904</f>
        <v>0</v>
      </c>
      <c r="L903" s="29" t="n">
        <f aca="false">L904</f>
        <v>98590.5</v>
      </c>
      <c r="M903" s="29" t="n">
        <f aca="false">M904</f>
        <v>0</v>
      </c>
      <c r="N903" s="29" t="n">
        <f aca="false">N904</f>
        <v>1955.5877</v>
      </c>
      <c r="O903" s="29" t="n">
        <f aca="false">O904</f>
        <v>2547.9</v>
      </c>
      <c r="P903" s="29" t="n">
        <f aca="false">P904</f>
        <v>103093.9877</v>
      </c>
      <c r="Q903" s="29" t="n">
        <f aca="false">Q904</f>
        <v>0</v>
      </c>
      <c r="R903" s="29" t="n">
        <f aca="false">R904</f>
        <v>103093.9877</v>
      </c>
      <c r="S903" s="29" t="n">
        <f aca="false">S904</f>
        <v>0</v>
      </c>
      <c r="T903" s="29" t="n">
        <f aca="false">T904</f>
        <v>103093.9877</v>
      </c>
      <c r="U903" s="29" t="n">
        <f aca="false">U904</f>
        <v>-3846.17378</v>
      </c>
      <c r="V903" s="29" t="n">
        <f aca="false">V904</f>
        <v>99247.81392</v>
      </c>
      <c r="W903" s="29" t="n">
        <f aca="false">W904</f>
        <v>86841.5</v>
      </c>
      <c r="X903" s="29" t="n">
        <f aca="false">X904</f>
        <v>0</v>
      </c>
      <c r="Y903" s="29" t="n">
        <f aca="false">Y904</f>
        <v>86841.5</v>
      </c>
      <c r="Z903" s="29" t="n">
        <f aca="false">Z904</f>
        <v>0</v>
      </c>
      <c r="AA903" s="29" t="n">
        <f aca="false">AA904</f>
        <v>86841.5</v>
      </c>
      <c r="AB903" s="29" t="n">
        <f aca="false">AB904</f>
        <v>0</v>
      </c>
      <c r="AC903" s="29" t="n">
        <f aca="false">AC904</f>
        <v>86841.5</v>
      </c>
      <c r="AD903" s="29" t="n">
        <f aca="false">AD904</f>
        <v>0</v>
      </c>
      <c r="AE903" s="29" t="n">
        <f aca="false">AE904</f>
        <v>86841.5</v>
      </c>
      <c r="AF903" s="29" t="n">
        <f aca="false">AF904</f>
        <v>0</v>
      </c>
      <c r="AG903" s="29" t="n">
        <f aca="false">AG904</f>
        <v>86841.5</v>
      </c>
      <c r="AH903" s="29" t="n">
        <f aca="false">AH904</f>
        <v>0</v>
      </c>
      <c r="AI903" s="29" t="n">
        <f aca="false">AI904</f>
        <v>86841.5</v>
      </c>
      <c r="AJ903" s="29" t="n">
        <f aca="false">AJ904</f>
        <v>78157.3</v>
      </c>
      <c r="AK903" s="29" t="n">
        <f aca="false">AK904</f>
        <v>0</v>
      </c>
      <c r="AL903" s="29" t="n">
        <f aca="false">AL904</f>
        <v>78157.3</v>
      </c>
      <c r="AM903" s="29" t="n">
        <f aca="false">AM904</f>
        <v>0</v>
      </c>
      <c r="AN903" s="29" t="n">
        <f aca="false">AN904</f>
        <v>78157.3</v>
      </c>
      <c r="AO903" s="29" t="n">
        <f aca="false">AO904</f>
        <v>0</v>
      </c>
      <c r="AP903" s="29" t="n">
        <f aca="false">AP904</f>
        <v>78157.3</v>
      </c>
      <c r="AQ903" s="29" t="n">
        <f aca="false">AQ904</f>
        <v>0</v>
      </c>
      <c r="AR903" s="29" t="n">
        <f aca="false">AR904</f>
        <v>0</v>
      </c>
      <c r="AS903" s="29" t="n">
        <f aca="false">AS904</f>
        <v>78157.3</v>
      </c>
      <c r="AT903" s="29" t="n">
        <f aca="false">AT904</f>
        <v>0</v>
      </c>
      <c r="AU903" s="29" t="n">
        <f aca="false">AU904</f>
        <v>78157.3</v>
      </c>
      <c r="AV903" s="29" t="n">
        <f aca="false">AV904</f>
        <v>0</v>
      </c>
      <c r="AW903" s="29" t="n">
        <f aca="false">AW904</f>
        <v>78157.3</v>
      </c>
    </row>
    <row r="904" customFormat="false" ht="24.75" hidden="false" customHeight="true" outlineLevel="0" collapsed="false">
      <c r="A904" s="27"/>
      <c r="B904" s="27"/>
      <c r="C904" s="30" t="s">
        <v>90</v>
      </c>
      <c r="D904" s="30"/>
      <c r="E904" s="31" t="s">
        <v>91</v>
      </c>
      <c r="F904" s="32" t="n">
        <f aca="false">F905</f>
        <v>96490.5</v>
      </c>
      <c r="G904" s="32" t="n">
        <f aca="false">G905</f>
        <v>2100</v>
      </c>
      <c r="H904" s="32" t="n">
        <f aca="false">H905</f>
        <v>98590.5</v>
      </c>
      <c r="I904" s="32" t="n">
        <f aca="false">I905</f>
        <v>0</v>
      </c>
      <c r="J904" s="32" t="n">
        <f aca="false">J905</f>
        <v>98590.5</v>
      </c>
      <c r="K904" s="32" t="n">
        <f aca="false">K905</f>
        <v>0</v>
      </c>
      <c r="L904" s="32" t="n">
        <f aca="false">L905</f>
        <v>98590.5</v>
      </c>
      <c r="M904" s="32" t="n">
        <f aca="false">M905</f>
        <v>0</v>
      </c>
      <c r="N904" s="32" t="n">
        <f aca="false">N905</f>
        <v>1955.5877</v>
      </c>
      <c r="O904" s="32" t="n">
        <f aca="false">O905</f>
        <v>2547.9</v>
      </c>
      <c r="P904" s="32" t="n">
        <f aca="false">P905</f>
        <v>103093.9877</v>
      </c>
      <c r="Q904" s="32" t="n">
        <f aca="false">Q905</f>
        <v>0</v>
      </c>
      <c r="R904" s="32" t="n">
        <f aca="false">R905</f>
        <v>103093.9877</v>
      </c>
      <c r="S904" s="32" t="n">
        <f aca="false">S905</f>
        <v>0</v>
      </c>
      <c r="T904" s="32" t="n">
        <f aca="false">T905</f>
        <v>103093.9877</v>
      </c>
      <c r="U904" s="32" t="n">
        <f aca="false">U905</f>
        <v>-3846.17378</v>
      </c>
      <c r="V904" s="32" t="n">
        <f aca="false">V905</f>
        <v>99247.81392</v>
      </c>
      <c r="W904" s="32" t="n">
        <f aca="false">W905</f>
        <v>86841.5</v>
      </c>
      <c r="X904" s="32" t="n">
        <f aca="false">X905</f>
        <v>0</v>
      </c>
      <c r="Y904" s="32" t="n">
        <f aca="false">Y905</f>
        <v>86841.5</v>
      </c>
      <c r="Z904" s="32" t="n">
        <f aca="false">Z905</f>
        <v>0</v>
      </c>
      <c r="AA904" s="32" t="n">
        <f aca="false">AA905</f>
        <v>86841.5</v>
      </c>
      <c r="AB904" s="32" t="n">
        <f aca="false">AB905</f>
        <v>0</v>
      </c>
      <c r="AC904" s="32" t="n">
        <f aca="false">AC905</f>
        <v>86841.5</v>
      </c>
      <c r="AD904" s="32" t="n">
        <f aca="false">AD905</f>
        <v>0</v>
      </c>
      <c r="AE904" s="32" t="n">
        <f aca="false">AE905</f>
        <v>86841.5</v>
      </c>
      <c r="AF904" s="32" t="n">
        <f aca="false">AF905</f>
        <v>0</v>
      </c>
      <c r="AG904" s="32" t="n">
        <f aca="false">AG905</f>
        <v>86841.5</v>
      </c>
      <c r="AH904" s="32" t="n">
        <f aca="false">AH905</f>
        <v>0</v>
      </c>
      <c r="AI904" s="32" t="n">
        <f aca="false">AI905</f>
        <v>86841.5</v>
      </c>
      <c r="AJ904" s="32" t="n">
        <f aca="false">AJ905</f>
        <v>78157.3</v>
      </c>
      <c r="AK904" s="32" t="n">
        <f aca="false">AK905</f>
        <v>0</v>
      </c>
      <c r="AL904" s="32" t="n">
        <f aca="false">AL905</f>
        <v>78157.3</v>
      </c>
      <c r="AM904" s="32" t="n">
        <f aca="false">AM905</f>
        <v>0</v>
      </c>
      <c r="AN904" s="32" t="n">
        <f aca="false">AN905</f>
        <v>78157.3</v>
      </c>
      <c r="AO904" s="32" t="n">
        <f aca="false">AO905</f>
        <v>0</v>
      </c>
      <c r="AP904" s="32" t="n">
        <f aca="false">AP905</f>
        <v>78157.3</v>
      </c>
      <c r="AQ904" s="32" t="n">
        <f aca="false">AQ905</f>
        <v>0</v>
      </c>
      <c r="AR904" s="32" t="n">
        <f aca="false">AR905</f>
        <v>0</v>
      </c>
      <c r="AS904" s="32" t="n">
        <f aca="false">AS905</f>
        <v>78157.3</v>
      </c>
      <c r="AT904" s="32" t="n">
        <f aca="false">AT905</f>
        <v>0</v>
      </c>
      <c r="AU904" s="32" t="n">
        <f aca="false">AU905</f>
        <v>78157.3</v>
      </c>
      <c r="AV904" s="32" t="n">
        <f aca="false">AV905</f>
        <v>0</v>
      </c>
      <c r="AW904" s="32" t="n">
        <f aca="false">AW905</f>
        <v>78157.3</v>
      </c>
    </row>
    <row r="905" customFormat="false" ht="18.75" hidden="false" customHeight="true" outlineLevel="0" collapsed="false">
      <c r="A905" s="30"/>
      <c r="B905" s="30"/>
      <c r="C905" s="30"/>
      <c r="D905" s="30" t="s">
        <v>41</v>
      </c>
      <c r="E905" s="33" t="s">
        <v>42</v>
      </c>
      <c r="F905" s="32" t="n">
        <v>96490.5</v>
      </c>
      <c r="G905" s="32" t="n">
        <v>2100</v>
      </c>
      <c r="H905" s="32" t="n">
        <f aca="false">SUM(F905:G905)</f>
        <v>98590.5</v>
      </c>
      <c r="I905" s="32"/>
      <c r="J905" s="32" t="n">
        <f aca="false">SUM(H905:I905)</f>
        <v>98590.5</v>
      </c>
      <c r="K905" s="32"/>
      <c r="L905" s="32" t="n">
        <f aca="false">SUM(J905:K905)</f>
        <v>98590.5</v>
      </c>
      <c r="M905" s="32"/>
      <c r="N905" s="32" t="n">
        <v>1955.5877</v>
      </c>
      <c r="O905" s="32" t="n">
        <v>2547.9</v>
      </c>
      <c r="P905" s="32" t="n">
        <f aca="false">SUM(L905:O905)</f>
        <v>103093.9877</v>
      </c>
      <c r="Q905" s="32"/>
      <c r="R905" s="32" t="n">
        <f aca="false">SUM(P905:Q905)</f>
        <v>103093.9877</v>
      </c>
      <c r="S905" s="32"/>
      <c r="T905" s="32" t="n">
        <f aca="false">SUM(R905:S905)</f>
        <v>103093.9877</v>
      </c>
      <c r="U905" s="32" t="n">
        <v>-3846.17378</v>
      </c>
      <c r="V905" s="32" t="n">
        <f aca="false">SUM(T905:U905)</f>
        <v>99247.81392</v>
      </c>
      <c r="W905" s="32" t="n">
        <v>86841.5</v>
      </c>
      <c r="X905" s="32"/>
      <c r="Y905" s="32" t="n">
        <f aca="false">SUM(W905:X905)</f>
        <v>86841.5</v>
      </c>
      <c r="Z905" s="32"/>
      <c r="AA905" s="32" t="n">
        <f aca="false">SUM(Y905:Z905)</f>
        <v>86841.5</v>
      </c>
      <c r="AB905" s="32"/>
      <c r="AC905" s="32" t="n">
        <f aca="false">SUM(AA905:AB905)</f>
        <v>86841.5</v>
      </c>
      <c r="AD905" s="32"/>
      <c r="AE905" s="32" t="n">
        <f aca="false">SUM(AC905:AD905)</f>
        <v>86841.5</v>
      </c>
      <c r="AF905" s="32"/>
      <c r="AG905" s="32" t="n">
        <f aca="false">SUM(AE905:AF905)</f>
        <v>86841.5</v>
      </c>
      <c r="AH905" s="32"/>
      <c r="AI905" s="32" t="n">
        <f aca="false">SUM(AG905:AH905)</f>
        <v>86841.5</v>
      </c>
      <c r="AJ905" s="32" t="n">
        <v>78157.3</v>
      </c>
      <c r="AK905" s="32"/>
      <c r="AL905" s="32" t="n">
        <f aca="false">SUM(AJ905:AK905)</f>
        <v>78157.3</v>
      </c>
      <c r="AM905" s="32"/>
      <c r="AN905" s="32" t="n">
        <f aca="false">SUM(AL905:AM905)</f>
        <v>78157.3</v>
      </c>
      <c r="AO905" s="32"/>
      <c r="AP905" s="32" t="n">
        <f aca="false">SUM(AN905:AO905)</f>
        <v>78157.3</v>
      </c>
      <c r="AQ905" s="32"/>
      <c r="AR905" s="32"/>
      <c r="AS905" s="32" t="n">
        <f aca="false">SUM(AP905:AR905)</f>
        <v>78157.3</v>
      </c>
      <c r="AT905" s="32"/>
      <c r="AU905" s="32" t="n">
        <f aca="false">SUM(AS905:AT905)</f>
        <v>78157.3</v>
      </c>
      <c r="AV905" s="32"/>
      <c r="AW905" s="32" t="n">
        <f aca="false">SUM(AU905:AV905)</f>
        <v>78157.3</v>
      </c>
    </row>
    <row r="906" customFormat="false" ht="18.75" hidden="false" customHeight="true" outlineLevel="0" collapsed="false">
      <c r="A906" s="30"/>
      <c r="B906" s="30"/>
      <c r="C906" s="48" t="s">
        <v>98</v>
      </c>
      <c r="D906" s="21"/>
      <c r="E906" s="49" t="s">
        <v>99</v>
      </c>
      <c r="F906" s="29" t="n">
        <f aca="false">F909+F913+F907+F911</f>
        <v>515971.5</v>
      </c>
      <c r="G906" s="29" t="n">
        <f aca="false">G909+G913+G907+G911</f>
        <v>0</v>
      </c>
      <c r="H906" s="29" t="n">
        <f aca="false">H909+H913+H907+H911</f>
        <v>515971.5</v>
      </c>
      <c r="I906" s="29" t="n">
        <f aca="false">I909+I913+I907+I911</f>
        <v>0</v>
      </c>
      <c r="J906" s="29" t="n">
        <f aca="false">J909+J913+J907+J911</f>
        <v>515971.5</v>
      </c>
      <c r="K906" s="29" t="n">
        <f aca="false">K909+K913+K907+K911</f>
        <v>0</v>
      </c>
      <c r="L906" s="29" t="n">
        <f aca="false">L909+L913+L907+L911</f>
        <v>515971.5</v>
      </c>
      <c r="M906" s="29" t="n">
        <f aca="false">M909+M913+M907+M911</f>
        <v>41508.6</v>
      </c>
      <c r="N906" s="29" t="n">
        <f aca="false">N909+N913+N907+N911</f>
        <v>0</v>
      </c>
      <c r="O906" s="29" t="n">
        <f aca="false">O909+O913+O907+O911</f>
        <v>0</v>
      </c>
      <c r="P906" s="29" t="n">
        <f aca="false">P909+P913+P907+P911</f>
        <v>557480.1</v>
      </c>
      <c r="Q906" s="29" t="n">
        <f aca="false">Q909+Q913+Q907+Q911</f>
        <v>0</v>
      </c>
      <c r="R906" s="29" t="n">
        <f aca="false">R909+R913+R907+R911</f>
        <v>557480.1</v>
      </c>
      <c r="S906" s="29" t="n">
        <f aca="false">S909+S913+S907+S911</f>
        <v>0</v>
      </c>
      <c r="T906" s="29" t="n">
        <f aca="false">T909+T913+T907+T911</f>
        <v>557480.1</v>
      </c>
      <c r="U906" s="29" t="n">
        <f aca="false">U909+U913+U907+U911</f>
        <v>4747.2482</v>
      </c>
      <c r="V906" s="29" t="n">
        <f aca="false">V909+V913+V907+V911</f>
        <v>562227.3482</v>
      </c>
      <c r="W906" s="29" t="n">
        <f aca="false">W909+W913+W907+W911</f>
        <v>562940.9</v>
      </c>
      <c r="X906" s="29" t="n">
        <f aca="false">X909+X913+X907+X911</f>
        <v>0</v>
      </c>
      <c r="Y906" s="29" t="n">
        <f aca="false">Y909+Y913+Y907+Y911</f>
        <v>562940.9</v>
      </c>
      <c r="Z906" s="29" t="n">
        <f aca="false">Z909+Z913+Z907+Z911</f>
        <v>0</v>
      </c>
      <c r="AA906" s="29" t="n">
        <f aca="false">AA909+AA913+AA907+AA911</f>
        <v>562940.9</v>
      </c>
      <c r="AB906" s="29" t="n">
        <f aca="false">AB909+AB913+AB907+AB911</f>
        <v>0</v>
      </c>
      <c r="AC906" s="29" t="n">
        <f aca="false">AC909+AC913+AC907+AC911</f>
        <v>562940.9</v>
      </c>
      <c r="AD906" s="29" t="n">
        <f aca="false">AD909+AD913+AD907+AD911</f>
        <v>0</v>
      </c>
      <c r="AE906" s="29" t="n">
        <f aca="false">AE909+AE913+AE907+AE911</f>
        <v>562940.9</v>
      </c>
      <c r="AF906" s="29" t="n">
        <f aca="false">AF909+AF913+AF907+AF911</f>
        <v>0</v>
      </c>
      <c r="AG906" s="29" t="n">
        <f aca="false">AG909+AG913+AG907+AG911</f>
        <v>562940.9</v>
      </c>
      <c r="AH906" s="29" t="n">
        <f aca="false">AH909+AH913+AH907+AH911</f>
        <v>0</v>
      </c>
      <c r="AI906" s="29" t="n">
        <f aca="false">AI909+AI913+AI907+AI911</f>
        <v>562940.9</v>
      </c>
      <c r="AJ906" s="29" t="n">
        <f aca="false">AJ909+AJ913+AJ907+AJ911</f>
        <v>566239.3</v>
      </c>
      <c r="AK906" s="29" t="n">
        <f aca="false">AK909+AK913+AK907+AK911</f>
        <v>0</v>
      </c>
      <c r="AL906" s="29" t="n">
        <f aca="false">AL909+AL913+AL907+AL911</f>
        <v>566239.3</v>
      </c>
      <c r="AM906" s="29" t="n">
        <f aca="false">AM909+AM913+AM907+AM911</f>
        <v>0</v>
      </c>
      <c r="AN906" s="29" t="n">
        <f aca="false">AN909+AN913+AN907+AN911</f>
        <v>566239.3</v>
      </c>
      <c r="AO906" s="29" t="n">
        <f aca="false">AO909+AO913+AO907+AO911</f>
        <v>0</v>
      </c>
      <c r="AP906" s="29" t="n">
        <f aca="false">AP909+AP913+AP907+AP911</f>
        <v>566239.3</v>
      </c>
      <c r="AQ906" s="29" t="n">
        <f aca="false">AQ909+AQ913+AQ907+AQ911</f>
        <v>0</v>
      </c>
      <c r="AR906" s="29" t="n">
        <f aca="false">AR909+AR913+AR907+AR911</f>
        <v>0</v>
      </c>
      <c r="AS906" s="29" t="n">
        <f aca="false">AS909+AS913+AS907+AS911</f>
        <v>566239.3</v>
      </c>
      <c r="AT906" s="29" t="n">
        <f aca="false">AT909+AT913+AT907+AT911</f>
        <v>0</v>
      </c>
      <c r="AU906" s="29" t="n">
        <f aca="false">AU909+AU913+AU907+AU911</f>
        <v>566239.3</v>
      </c>
      <c r="AV906" s="29" t="n">
        <f aca="false">AV909+AV913+AV907+AV911</f>
        <v>0</v>
      </c>
      <c r="AW906" s="29" t="n">
        <f aca="false">AW909+AW913+AW907+AW911</f>
        <v>566239.3</v>
      </c>
    </row>
    <row r="907" customFormat="false" ht="18.75" hidden="false" customHeight="true" outlineLevel="0" collapsed="false">
      <c r="A907" s="120"/>
      <c r="B907" s="30"/>
      <c r="C907" s="30" t="s">
        <v>100</v>
      </c>
      <c r="D907" s="30"/>
      <c r="E907" s="33" t="s">
        <v>101</v>
      </c>
      <c r="F907" s="32" t="n">
        <f aca="false">F908</f>
        <v>11115.1</v>
      </c>
      <c r="G907" s="32" t="n">
        <f aca="false">G908</f>
        <v>0</v>
      </c>
      <c r="H907" s="32" t="n">
        <f aca="false">H908</f>
        <v>11115.1</v>
      </c>
      <c r="I907" s="32" t="n">
        <f aca="false">I908</f>
        <v>0</v>
      </c>
      <c r="J907" s="32" t="n">
        <f aca="false">J908</f>
        <v>11115.1</v>
      </c>
      <c r="K907" s="32" t="n">
        <f aca="false">K908</f>
        <v>0</v>
      </c>
      <c r="L907" s="32" t="n">
        <f aca="false">L908</f>
        <v>11115.1</v>
      </c>
      <c r="M907" s="32" t="n">
        <f aca="false">M908</f>
        <v>0</v>
      </c>
      <c r="N907" s="32" t="n">
        <f aca="false">N908</f>
        <v>0</v>
      </c>
      <c r="O907" s="32" t="n">
        <f aca="false">O908</f>
        <v>0</v>
      </c>
      <c r="P907" s="32" t="n">
        <f aca="false">P908</f>
        <v>11115.1</v>
      </c>
      <c r="Q907" s="32" t="n">
        <f aca="false">Q908</f>
        <v>0</v>
      </c>
      <c r="R907" s="32" t="n">
        <f aca="false">R908</f>
        <v>11115.1</v>
      </c>
      <c r="S907" s="32" t="n">
        <f aca="false">S908</f>
        <v>0</v>
      </c>
      <c r="T907" s="32" t="n">
        <f aca="false">T908</f>
        <v>11115.1</v>
      </c>
      <c r="U907" s="32" t="n">
        <f aca="false">U908</f>
        <v>4747.2482</v>
      </c>
      <c r="V907" s="32" t="n">
        <f aca="false">V908</f>
        <v>15862.3482</v>
      </c>
      <c r="W907" s="32" t="n">
        <f aca="false">W908</f>
        <v>11115.1</v>
      </c>
      <c r="X907" s="32" t="n">
        <f aca="false">X908</f>
        <v>0</v>
      </c>
      <c r="Y907" s="32" t="n">
        <f aca="false">Y908</f>
        <v>11115.1</v>
      </c>
      <c r="Z907" s="32" t="n">
        <f aca="false">Z908</f>
        <v>0</v>
      </c>
      <c r="AA907" s="32" t="n">
        <f aca="false">AA908</f>
        <v>11115.1</v>
      </c>
      <c r="AB907" s="32" t="n">
        <f aca="false">AB908</f>
        <v>0</v>
      </c>
      <c r="AC907" s="32" t="n">
        <f aca="false">AC908</f>
        <v>11115.1</v>
      </c>
      <c r="AD907" s="32" t="n">
        <f aca="false">AD908</f>
        <v>0</v>
      </c>
      <c r="AE907" s="32" t="n">
        <f aca="false">AE908</f>
        <v>11115.1</v>
      </c>
      <c r="AF907" s="32" t="n">
        <f aca="false">AF908</f>
        <v>0</v>
      </c>
      <c r="AG907" s="32" t="n">
        <f aca="false">AG908</f>
        <v>11115.1</v>
      </c>
      <c r="AH907" s="32" t="n">
        <f aca="false">AH908</f>
        <v>0</v>
      </c>
      <c r="AI907" s="32" t="n">
        <f aca="false">AI908</f>
        <v>11115.1</v>
      </c>
      <c r="AJ907" s="32" t="n">
        <f aca="false">AJ908</f>
        <v>10003.6</v>
      </c>
      <c r="AK907" s="32" t="n">
        <f aca="false">AK908</f>
        <v>0</v>
      </c>
      <c r="AL907" s="32" t="n">
        <f aca="false">AL908</f>
        <v>10003.6</v>
      </c>
      <c r="AM907" s="32" t="n">
        <f aca="false">AM908</f>
        <v>0</v>
      </c>
      <c r="AN907" s="32" t="n">
        <f aca="false">AN908</f>
        <v>10003.6</v>
      </c>
      <c r="AO907" s="32" t="n">
        <f aca="false">AO908</f>
        <v>0</v>
      </c>
      <c r="AP907" s="32" t="n">
        <f aca="false">AP908</f>
        <v>10003.6</v>
      </c>
      <c r="AQ907" s="32" t="n">
        <f aca="false">AQ908</f>
        <v>0</v>
      </c>
      <c r="AR907" s="32" t="n">
        <f aca="false">AR908</f>
        <v>0</v>
      </c>
      <c r="AS907" s="32" t="n">
        <f aca="false">AS908</f>
        <v>10003.6</v>
      </c>
      <c r="AT907" s="32" t="n">
        <f aca="false">AT908</f>
        <v>0</v>
      </c>
      <c r="AU907" s="32" t="n">
        <f aca="false">AU908</f>
        <v>10003.6</v>
      </c>
      <c r="AV907" s="32" t="n">
        <f aca="false">AV908</f>
        <v>0</v>
      </c>
      <c r="AW907" s="32" t="n">
        <f aca="false">AW908</f>
        <v>10003.6</v>
      </c>
    </row>
    <row r="908" customFormat="false" ht="18.75" hidden="false" customHeight="true" outlineLevel="0" collapsed="false">
      <c r="A908" s="120"/>
      <c r="B908" s="30"/>
      <c r="C908" s="30"/>
      <c r="D908" s="30" t="s">
        <v>41</v>
      </c>
      <c r="E908" s="33" t="s">
        <v>42</v>
      </c>
      <c r="F908" s="32" t="n">
        <v>11115.1</v>
      </c>
      <c r="G908" s="32"/>
      <c r="H908" s="32" t="n">
        <f aca="false">SUM(F908:G908)</f>
        <v>11115.1</v>
      </c>
      <c r="I908" s="32"/>
      <c r="J908" s="32" t="n">
        <f aca="false">SUM(H908:I908)</f>
        <v>11115.1</v>
      </c>
      <c r="K908" s="32"/>
      <c r="L908" s="32" t="n">
        <f aca="false">SUM(J908:K908)</f>
        <v>11115.1</v>
      </c>
      <c r="M908" s="32"/>
      <c r="N908" s="32"/>
      <c r="O908" s="32"/>
      <c r="P908" s="32" t="n">
        <f aca="false">SUM(L908:O908)</f>
        <v>11115.1</v>
      </c>
      <c r="Q908" s="32"/>
      <c r="R908" s="32" t="n">
        <f aca="false">SUM(P908:Q908)</f>
        <v>11115.1</v>
      </c>
      <c r="S908" s="32"/>
      <c r="T908" s="32" t="n">
        <f aca="false">SUM(R908:S908)</f>
        <v>11115.1</v>
      </c>
      <c r="U908" s="32" t="n">
        <v>4747.2482</v>
      </c>
      <c r="V908" s="32" t="n">
        <f aca="false">SUM(T908:U908)</f>
        <v>15862.3482</v>
      </c>
      <c r="W908" s="32" t="n">
        <v>11115.1</v>
      </c>
      <c r="X908" s="32"/>
      <c r="Y908" s="32" t="n">
        <f aca="false">SUM(W908:X908)</f>
        <v>11115.1</v>
      </c>
      <c r="Z908" s="32"/>
      <c r="AA908" s="32" t="n">
        <f aca="false">SUM(Y908:Z908)</f>
        <v>11115.1</v>
      </c>
      <c r="AB908" s="32"/>
      <c r="AC908" s="32" t="n">
        <f aca="false">SUM(AA908:AB908)</f>
        <v>11115.1</v>
      </c>
      <c r="AD908" s="32"/>
      <c r="AE908" s="32" t="n">
        <f aca="false">SUM(AC908:AD908)</f>
        <v>11115.1</v>
      </c>
      <c r="AF908" s="32"/>
      <c r="AG908" s="32" t="n">
        <f aca="false">SUM(AE908:AF908)</f>
        <v>11115.1</v>
      </c>
      <c r="AH908" s="32"/>
      <c r="AI908" s="32" t="n">
        <f aca="false">SUM(AG908:AH908)</f>
        <v>11115.1</v>
      </c>
      <c r="AJ908" s="32" t="n">
        <v>10003.6</v>
      </c>
      <c r="AK908" s="32"/>
      <c r="AL908" s="32" t="n">
        <f aca="false">SUM(AJ908:AK908)</f>
        <v>10003.6</v>
      </c>
      <c r="AM908" s="32"/>
      <c r="AN908" s="32" t="n">
        <f aca="false">SUM(AL908:AM908)</f>
        <v>10003.6</v>
      </c>
      <c r="AO908" s="32"/>
      <c r="AP908" s="32" t="n">
        <f aca="false">SUM(AN908:AO908)</f>
        <v>10003.6</v>
      </c>
      <c r="AQ908" s="32"/>
      <c r="AR908" s="32"/>
      <c r="AS908" s="32" t="n">
        <f aca="false">SUM(AP908:AR908)</f>
        <v>10003.6</v>
      </c>
      <c r="AT908" s="32"/>
      <c r="AU908" s="32" t="n">
        <f aca="false">SUM(AS908:AT908)</f>
        <v>10003.6</v>
      </c>
      <c r="AV908" s="32"/>
      <c r="AW908" s="32" t="n">
        <f aca="false">SUM(AU908:AV908)</f>
        <v>10003.6</v>
      </c>
    </row>
    <row r="909" s="78" customFormat="true" ht="23.25" hidden="true" customHeight="true" outlineLevel="0" collapsed="false">
      <c r="A909" s="40"/>
      <c r="B909" s="40"/>
      <c r="C909" s="52" t="s">
        <v>109</v>
      </c>
      <c r="D909" s="52"/>
      <c r="E909" s="53" t="s">
        <v>110</v>
      </c>
      <c r="F909" s="42" t="n">
        <f aca="false">F910</f>
        <v>498253.9</v>
      </c>
      <c r="G909" s="42" t="n">
        <f aca="false">G910</f>
        <v>0</v>
      </c>
      <c r="H909" s="42" t="n">
        <f aca="false">H910</f>
        <v>498253.9</v>
      </c>
      <c r="I909" s="42" t="n">
        <f aca="false">I910</f>
        <v>0</v>
      </c>
      <c r="J909" s="42" t="n">
        <f aca="false">J910</f>
        <v>498253.9</v>
      </c>
      <c r="K909" s="42" t="n">
        <f aca="false">K910</f>
        <v>0</v>
      </c>
      <c r="L909" s="42" t="n">
        <f aca="false">L910</f>
        <v>498253.9</v>
      </c>
      <c r="M909" s="42" t="n">
        <f aca="false">M910</f>
        <v>41508.6</v>
      </c>
      <c r="N909" s="42" t="n">
        <f aca="false">N910</f>
        <v>0</v>
      </c>
      <c r="O909" s="42" t="n">
        <f aca="false">O910</f>
        <v>0</v>
      </c>
      <c r="P909" s="42" t="n">
        <f aca="false">P910</f>
        <v>539762.5</v>
      </c>
      <c r="Q909" s="42" t="n">
        <f aca="false">Q910</f>
        <v>0</v>
      </c>
      <c r="R909" s="42" t="n">
        <f aca="false">R910</f>
        <v>539762.5</v>
      </c>
      <c r="S909" s="42" t="n">
        <f aca="false">S910</f>
        <v>0</v>
      </c>
      <c r="T909" s="42" t="n">
        <f aca="false">T910</f>
        <v>539762.5</v>
      </c>
      <c r="U909" s="42" t="n">
        <f aca="false">U910</f>
        <v>0</v>
      </c>
      <c r="V909" s="42" t="n">
        <f aca="false">V910</f>
        <v>539762.5</v>
      </c>
      <c r="W909" s="42" t="n">
        <f aca="false">W910</f>
        <v>545246.5</v>
      </c>
      <c r="X909" s="42" t="n">
        <f aca="false">X910</f>
        <v>0</v>
      </c>
      <c r="Y909" s="42" t="n">
        <f aca="false">Y910</f>
        <v>545246.5</v>
      </c>
      <c r="Z909" s="42" t="n">
        <f aca="false">Z910</f>
        <v>0</v>
      </c>
      <c r="AA909" s="42" t="n">
        <f aca="false">AA910</f>
        <v>545246.5</v>
      </c>
      <c r="AB909" s="42" t="n">
        <f aca="false">AB910</f>
        <v>0</v>
      </c>
      <c r="AC909" s="42" t="n">
        <f aca="false">AC910</f>
        <v>545246.5</v>
      </c>
      <c r="AD909" s="42" t="n">
        <f aca="false">AD910</f>
        <v>0</v>
      </c>
      <c r="AE909" s="42" t="n">
        <f aca="false">AE910</f>
        <v>545246.5</v>
      </c>
      <c r="AF909" s="42" t="n">
        <f aca="false">AF910</f>
        <v>0</v>
      </c>
      <c r="AG909" s="42" t="n">
        <f aca="false">AG910</f>
        <v>545246.5</v>
      </c>
      <c r="AH909" s="42" t="n">
        <f aca="false">AH910</f>
        <v>0</v>
      </c>
      <c r="AI909" s="42" t="n">
        <f aca="false">AI910</f>
        <v>545246.5</v>
      </c>
      <c r="AJ909" s="42" t="n">
        <f aca="false">AJ910</f>
        <v>549633.2</v>
      </c>
      <c r="AK909" s="42" t="n">
        <f aca="false">AK910</f>
        <v>0</v>
      </c>
      <c r="AL909" s="42" t="n">
        <f aca="false">AL910</f>
        <v>549633.2</v>
      </c>
      <c r="AM909" s="42" t="n">
        <f aca="false">AM910</f>
        <v>0</v>
      </c>
      <c r="AN909" s="42" t="n">
        <f aca="false">AN910</f>
        <v>549633.2</v>
      </c>
      <c r="AO909" s="42" t="n">
        <f aca="false">AO910</f>
        <v>0</v>
      </c>
      <c r="AP909" s="42" t="n">
        <f aca="false">AP910</f>
        <v>549633.2</v>
      </c>
      <c r="AQ909" s="42" t="n">
        <f aca="false">AQ910</f>
        <v>0</v>
      </c>
      <c r="AR909" s="42" t="n">
        <f aca="false">AR910</f>
        <v>0</v>
      </c>
      <c r="AS909" s="42" t="n">
        <f aca="false">AS910</f>
        <v>549633.2</v>
      </c>
      <c r="AT909" s="42" t="n">
        <f aca="false">AT910</f>
        <v>0</v>
      </c>
      <c r="AU909" s="42" t="n">
        <f aca="false">AU910</f>
        <v>549633.2</v>
      </c>
      <c r="AV909" s="42" t="n">
        <f aca="false">AV910</f>
        <v>0</v>
      </c>
      <c r="AW909" s="42" t="n">
        <f aca="false">AW910</f>
        <v>549633.2</v>
      </c>
    </row>
    <row r="910" s="78" customFormat="true" ht="18.75" hidden="true" customHeight="true" outlineLevel="0" collapsed="false">
      <c r="A910" s="40"/>
      <c r="B910" s="40"/>
      <c r="C910" s="52"/>
      <c r="D910" s="40" t="s">
        <v>41</v>
      </c>
      <c r="E910" s="41" t="s">
        <v>42</v>
      </c>
      <c r="F910" s="42" t="n">
        <f aca="false">483083.6+14938.2+224.1+8</f>
        <v>498253.9</v>
      </c>
      <c r="G910" s="42"/>
      <c r="H910" s="42" t="n">
        <f aca="false">SUM(F910:G910)</f>
        <v>498253.9</v>
      </c>
      <c r="I910" s="42"/>
      <c r="J910" s="42" t="n">
        <f aca="false">SUM(H910:I910)</f>
        <v>498253.9</v>
      </c>
      <c r="K910" s="42"/>
      <c r="L910" s="42" t="n">
        <f aca="false">SUM(J910:K910)</f>
        <v>498253.9</v>
      </c>
      <c r="M910" s="42" t="n">
        <v>41508.6</v>
      </c>
      <c r="N910" s="42"/>
      <c r="O910" s="42"/>
      <c r="P910" s="42" t="n">
        <f aca="false">SUM(L910:O910)</f>
        <v>539762.5</v>
      </c>
      <c r="Q910" s="42"/>
      <c r="R910" s="42" t="n">
        <f aca="false">SUM(P910:Q910)</f>
        <v>539762.5</v>
      </c>
      <c r="S910" s="42"/>
      <c r="T910" s="42" t="n">
        <f aca="false">SUM(R910:S910)</f>
        <v>539762.5</v>
      </c>
      <c r="U910" s="42"/>
      <c r="V910" s="42" t="n">
        <f aca="false">SUM(T910:U910)</f>
        <v>539762.5</v>
      </c>
      <c r="W910" s="42" t="n">
        <f aca="false">529490.8+15515+232.7+8</f>
        <v>545246.5</v>
      </c>
      <c r="X910" s="42"/>
      <c r="Y910" s="42" t="n">
        <f aca="false">SUM(W910:X910)</f>
        <v>545246.5</v>
      </c>
      <c r="Z910" s="42"/>
      <c r="AA910" s="42" t="n">
        <f aca="false">SUM(Y910:Z910)</f>
        <v>545246.5</v>
      </c>
      <c r="AB910" s="42"/>
      <c r="AC910" s="42" t="n">
        <f aca="false">SUM(AA910:AB910)</f>
        <v>545246.5</v>
      </c>
      <c r="AD910" s="42"/>
      <c r="AE910" s="42" t="n">
        <f aca="false">SUM(AC910:AD910)</f>
        <v>545246.5</v>
      </c>
      <c r="AF910" s="42"/>
      <c r="AG910" s="42" t="n">
        <f aca="false">SUM(AE910:AF910)</f>
        <v>545246.5</v>
      </c>
      <c r="AH910" s="42"/>
      <c r="AI910" s="42" t="n">
        <f aca="false">SUM(AG910:AH910)</f>
        <v>545246.5</v>
      </c>
      <c r="AJ910" s="42" t="n">
        <f aca="false">533585.2+15803+237+8</f>
        <v>549633.2</v>
      </c>
      <c r="AK910" s="42"/>
      <c r="AL910" s="42" t="n">
        <f aca="false">SUM(AJ910:AK910)</f>
        <v>549633.2</v>
      </c>
      <c r="AM910" s="42"/>
      <c r="AN910" s="42" t="n">
        <f aca="false">SUM(AL910:AM910)</f>
        <v>549633.2</v>
      </c>
      <c r="AO910" s="42"/>
      <c r="AP910" s="42" t="n">
        <f aca="false">SUM(AN910:AO910)</f>
        <v>549633.2</v>
      </c>
      <c r="AQ910" s="42"/>
      <c r="AR910" s="42"/>
      <c r="AS910" s="42" t="n">
        <f aca="false">SUM(AP910:AR910)</f>
        <v>549633.2</v>
      </c>
      <c r="AT910" s="42"/>
      <c r="AU910" s="42" t="n">
        <f aca="false">SUM(AS910:AT910)</f>
        <v>549633.2</v>
      </c>
      <c r="AV910" s="42"/>
      <c r="AW910" s="42" t="n">
        <f aca="false">SUM(AU910:AV910)</f>
        <v>549633.2</v>
      </c>
    </row>
    <row r="911" customFormat="false" ht="63" hidden="true" customHeight="true" outlineLevel="0" collapsed="false">
      <c r="A911" s="30"/>
      <c r="B911" s="30"/>
      <c r="C911" s="50" t="s">
        <v>106</v>
      </c>
      <c r="D911" s="50"/>
      <c r="E911" s="51" t="s">
        <v>107</v>
      </c>
      <c r="F911" s="32" t="n">
        <f aca="false">F912</f>
        <v>495.2</v>
      </c>
      <c r="G911" s="32" t="n">
        <f aca="false">G912</f>
        <v>0</v>
      </c>
      <c r="H911" s="32" t="n">
        <f aca="false">H912</f>
        <v>495.2</v>
      </c>
      <c r="I911" s="32" t="n">
        <f aca="false">I912</f>
        <v>0</v>
      </c>
      <c r="J911" s="32" t="n">
        <f aca="false">J912</f>
        <v>495.2</v>
      </c>
      <c r="K911" s="32" t="n">
        <f aca="false">K912</f>
        <v>0</v>
      </c>
      <c r="L911" s="32" t="n">
        <f aca="false">L912</f>
        <v>495.2</v>
      </c>
      <c r="M911" s="32" t="n">
        <f aca="false">M912</f>
        <v>0</v>
      </c>
      <c r="N911" s="32" t="n">
        <f aca="false">N912</f>
        <v>0</v>
      </c>
      <c r="O911" s="32" t="n">
        <f aca="false">O912</f>
        <v>0</v>
      </c>
      <c r="P911" s="32" t="n">
        <f aca="false">P912</f>
        <v>495.2</v>
      </c>
      <c r="Q911" s="32" t="n">
        <f aca="false">Q912</f>
        <v>0</v>
      </c>
      <c r="R911" s="32" t="n">
        <f aca="false">R912</f>
        <v>495.2</v>
      </c>
      <c r="S911" s="32" t="n">
        <f aca="false">S912</f>
        <v>0</v>
      </c>
      <c r="T911" s="32" t="n">
        <f aca="false">T912</f>
        <v>495.2</v>
      </c>
      <c r="U911" s="32" t="n">
        <f aca="false">U912</f>
        <v>0</v>
      </c>
      <c r="V911" s="32" t="n">
        <f aca="false">V912</f>
        <v>495.2</v>
      </c>
      <c r="W911" s="32" t="n">
        <f aca="false">W912</f>
        <v>493.5</v>
      </c>
      <c r="X911" s="32" t="n">
        <f aca="false">X912</f>
        <v>0</v>
      </c>
      <c r="Y911" s="32" t="n">
        <f aca="false">Y912</f>
        <v>493.5</v>
      </c>
      <c r="Z911" s="32" t="n">
        <f aca="false">Z912</f>
        <v>0</v>
      </c>
      <c r="AA911" s="32" t="n">
        <f aca="false">AA912</f>
        <v>493.5</v>
      </c>
      <c r="AB911" s="32" t="n">
        <f aca="false">AB912</f>
        <v>0</v>
      </c>
      <c r="AC911" s="32" t="n">
        <f aca="false">AC912</f>
        <v>493.5</v>
      </c>
      <c r="AD911" s="32" t="n">
        <f aca="false">AD912</f>
        <v>0</v>
      </c>
      <c r="AE911" s="32" t="n">
        <f aca="false">AE912</f>
        <v>493.5</v>
      </c>
      <c r="AF911" s="32" t="n">
        <f aca="false">AF912</f>
        <v>0</v>
      </c>
      <c r="AG911" s="32" t="n">
        <f aca="false">AG912</f>
        <v>493.5</v>
      </c>
      <c r="AH911" s="32" t="n">
        <f aca="false">AH912</f>
        <v>0</v>
      </c>
      <c r="AI911" s="32" t="n">
        <f aca="false">AI912</f>
        <v>493.5</v>
      </c>
      <c r="AJ911" s="32" t="n">
        <f aca="false">AJ912</f>
        <v>495.2</v>
      </c>
      <c r="AK911" s="32" t="n">
        <f aca="false">AK912</f>
        <v>0</v>
      </c>
      <c r="AL911" s="32" t="n">
        <f aca="false">AL912</f>
        <v>495.2</v>
      </c>
      <c r="AM911" s="32" t="n">
        <f aca="false">AM912</f>
        <v>0</v>
      </c>
      <c r="AN911" s="32" t="n">
        <f aca="false">AN912</f>
        <v>495.2</v>
      </c>
      <c r="AO911" s="32" t="n">
        <f aca="false">AO912</f>
        <v>0</v>
      </c>
      <c r="AP911" s="32" t="n">
        <f aca="false">AP912</f>
        <v>495.2</v>
      </c>
      <c r="AQ911" s="32" t="n">
        <f aca="false">AQ912</f>
        <v>0</v>
      </c>
      <c r="AR911" s="32" t="n">
        <f aca="false">AR912</f>
        <v>0</v>
      </c>
      <c r="AS911" s="32" t="n">
        <f aca="false">AS912</f>
        <v>495.2</v>
      </c>
      <c r="AT911" s="32" t="n">
        <f aca="false">AT912</f>
        <v>0</v>
      </c>
      <c r="AU911" s="32" t="n">
        <f aca="false">AU912</f>
        <v>495.2</v>
      </c>
      <c r="AV911" s="32" t="n">
        <f aca="false">AV912</f>
        <v>0</v>
      </c>
      <c r="AW911" s="32" t="n">
        <f aca="false">AW912</f>
        <v>495.2</v>
      </c>
    </row>
    <row r="912" customFormat="false" ht="18.75" hidden="true" customHeight="true" outlineLevel="0" collapsed="false">
      <c r="A912" s="30"/>
      <c r="B912" s="30"/>
      <c r="C912" s="30"/>
      <c r="D912" s="30" t="s">
        <v>41</v>
      </c>
      <c r="E912" s="33" t="s">
        <v>42</v>
      </c>
      <c r="F912" s="32" t="n">
        <v>495.2</v>
      </c>
      <c r="G912" s="32"/>
      <c r="H912" s="32" t="n">
        <f aca="false">SUM(F912:G912)</f>
        <v>495.2</v>
      </c>
      <c r="I912" s="32"/>
      <c r="J912" s="32" t="n">
        <f aca="false">SUM(H912:I912)</f>
        <v>495.2</v>
      </c>
      <c r="K912" s="32"/>
      <c r="L912" s="32" t="n">
        <f aca="false">SUM(J912:K912)</f>
        <v>495.2</v>
      </c>
      <c r="M912" s="32"/>
      <c r="N912" s="32"/>
      <c r="O912" s="32"/>
      <c r="P912" s="32" t="n">
        <f aca="false">SUM(L912:O912)</f>
        <v>495.2</v>
      </c>
      <c r="Q912" s="32"/>
      <c r="R912" s="32" t="n">
        <f aca="false">SUM(P912:Q912)</f>
        <v>495.2</v>
      </c>
      <c r="S912" s="32"/>
      <c r="T912" s="32" t="n">
        <f aca="false">SUM(R912:S912)</f>
        <v>495.2</v>
      </c>
      <c r="U912" s="32"/>
      <c r="V912" s="32" t="n">
        <f aca="false">SUM(T912:U912)</f>
        <v>495.2</v>
      </c>
      <c r="W912" s="32" t="n">
        <v>493.5</v>
      </c>
      <c r="X912" s="32"/>
      <c r="Y912" s="32" t="n">
        <f aca="false">SUM(W912:X912)</f>
        <v>493.5</v>
      </c>
      <c r="Z912" s="32"/>
      <c r="AA912" s="32" t="n">
        <f aca="false">SUM(Y912:Z912)</f>
        <v>493.5</v>
      </c>
      <c r="AB912" s="32"/>
      <c r="AC912" s="32" t="n">
        <f aca="false">SUM(AA912:AB912)</f>
        <v>493.5</v>
      </c>
      <c r="AD912" s="32"/>
      <c r="AE912" s="32" t="n">
        <f aca="false">SUM(AC912:AD912)</f>
        <v>493.5</v>
      </c>
      <c r="AF912" s="32"/>
      <c r="AG912" s="32" t="n">
        <f aca="false">SUM(AE912:AF912)</f>
        <v>493.5</v>
      </c>
      <c r="AH912" s="32"/>
      <c r="AI912" s="32" t="n">
        <f aca="false">SUM(AG912:AH912)</f>
        <v>493.5</v>
      </c>
      <c r="AJ912" s="32" t="n">
        <v>495.2</v>
      </c>
      <c r="AK912" s="32"/>
      <c r="AL912" s="32" t="n">
        <f aca="false">SUM(AJ912:AK912)</f>
        <v>495.2</v>
      </c>
      <c r="AM912" s="32"/>
      <c r="AN912" s="32" t="n">
        <f aca="false">SUM(AL912:AM912)</f>
        <v>495.2</v>
      </c>
      <c r="AO912" s="32"/>
      <c r="AP912" s="32" t="n">
        <f aca="false">SUM(AN912:AO912)</f>
        <v>495.2</v>
      </c>
      <c r="AQ912" s="32"/>
      <c r="AR912" s="32"/>
      <c r="AS912" s="32" t="n">
        <f aca="false">SUM(AP912:AR912)</f>
        <v>495.2</v>
      </c>
      <c r="AT912" s="32"/>
      <c r="AU912" s="32" t="n">
        <f aca="false">SUM(AS912:AT912)</f>
        <v>495.2</v>
      </c>
      <c r="AV912" s="32"/>
      <c r="AW912" s="32" t="n">
        <f aca="false">SUM(AU912:AV912)</f>
        <v>495.2</v>
      </c>
    </row>
    <row r="913" s="78" customFormat="true" ht="56.25" hidden="true" customHeight="true" outlineLevel="0" collapsed="false">
      <c r="A913" s="40"/>
      <c r="B913" s="40"/>
      <c r="C913" s="52" t="s">
        <v>106</v>
      </c>
      <c r="D913" s="52"/>
      <c r="E913" s="41" t="s">
        <v>108</v>
      </c>
      <c r="F913" s="42" t="n">
        <f aca="false">F914</f>
        <v>6107.3</v>
      </c>
      <c r="G913" s="42" t="n">
        <f aca="false">G914</f>
        <v>0</v>
      </c>
      <c r="H913" s="42" t="n">
        <f aca="false">H914</f>
        <v>6107.3</v>
      </c>
      <c r="I913" s="42" t="n">
        <f aca="false">I914</f>
        <v>0</v>
      </c>
      <c r="J913" s="42" t="n">
        <f aca="false">J914</f>
        <v>6107.3</v>
      </c>
      <c r="K913" s="42" t="n">
        <f aca="false">K914</f>
        <v>0</v>
      </c>
      <c r="L913" s="42" t="n">
        <f aca="false">L914</f>
        <v>6107.3</v>
      </c>
      <c r="M913" s="42" t="n">
        <f aca="false">M914</f>
        <v>0</v>
      </c>
      <c r="N913" s="42" t="n">
        <f aca="false">N914</f>
        <v>0</v>
      </c>
      <c r="O913" s="42" t="n">
        <f aca="false">O914</f>
        <v>0</v>
      </c>
      <c r="P913" s="42" t="n">
        <f aca="false">P914</f>
        <v>6107.3</v>
      </c>
      <c r="Q913" s="42" t="n">
        <f aca="false">Q914</f>
        <v>0</v>
      </c>
      <c r="R913" s="42" t="n">
        <f aca="false">R914</f>
        <v>6107.3</v>
      </c>
      <c r="S913" s="42" t="n">
        <f aca="false">S914</f>
        <v>0</v>
      </c>
      <c r="T913" s="42" t="n">
        <f aca="false">T914</f>
        <v>6107.3</v>
      </c>
      <c r="U913" s="42" t="n">
        <f aca="false">U914</f>
        <v>0</v>
      </c>
      <c r="V913" s="42" t="n">
        <f aca="false">V914</f>
        <v>6107.3</v>
      </c>
      <c r="W913" s="42" t="n">
        <f aca="false">W914</f>
        <v>6085.8</v>
      </c>
      <c r="X913" s="42" t="n">
        <f aca="false">X914</f>
        <v>0</v>
      </c>
      <c r="Y913" s="42" t="n">
        <f aca="false">Y914</f>
        <v>6085.8</v>
      </c>
      <c r="Z913" s="42" t="n">
        <f aca="false">Z914</f>
        <v>0</v>
      </c>
      <c r="AA913" s="42" t="n">
        <f aca="false">AA914</f>
        <v>6085.8</v>
      </c>
      <c r="AB913" s="42" t="n">
        <f aca="false">AB914</f>
        <v>0</v>
      </c>
      <c r="AC913" s="42" t="n">
        <f aca="false">AC914</f>
        <v>6085.8</v>
      </c>
      <c r="AD913" s="42" t="n">
        <f aca="false">AD914</f>
        <v>0</v>
      </c>
      <c r="AE913" s="42" t="n">
        <f aca="false">AE914</f>
        <v>6085.8</v>
      </c>
      <c r="AF913" s="42" t="n">
        <f aca="false">AF914</f>
        <v>0</v>
      </c>
      <c r="AG913" s="42" t="n">
        <f aca="false">AG914</f>
        <v>6085.8</v>
      </c>
      <c r="AH913" s="42" t="n">
        <f aca="false">AH914</f>
        <v>0</v>
      </c>
      <c r="AI913" s="42" t="n">
        <f aca="false">AI914</f>
        <v>6085.8</v>
      </c>
      <c r="AJ913" s="42" t="n">
        <f aca="false">AJ914</f>
        <v>6107.3</v>
      </c>
      <c r="AK913" s="42" t="n">
        <f aca="false">AK914</f>
        <v>0</v>
      </c>
      <c r="AL913" s="42" t="n">
        <f aca="false">AL914</f>
        <v>6107.3</v>
      </c>
      <c r="AM913" s="42" t="n">
        <f aca="false">AM914</f>
        <v>0</v>
      </c>
      <c r="AN913" s="42" t="n">
        <f aca="false">AN914</f>
        <v>6107.3</v>
      </c>
      <c r="AO913" s="42" t="n">
        <f aca="false">AO914</f>
        <v>0</v>
      </c>
      <c r="AP913" s="42" t="n">
        <f aca="false">AP914</f>
        <v>6107.3</v>
      </c>
      <c r="AQ913" s="42" t="n">
        <f aca="false">AQ914</f>
        <v>0</v>
      </c>
      <c r="AR913" s="42" t="n">
        <f aca="false">AR914</f>
        <v>0</v>
      </c>
      <c r="AS913" s="42" t="n">
        <f aca="false">AS914</f>
        <v>6107.3</v>
      </c>
      <c r="AT913" s="42" t="n">
        <f aca="false">AT914</f>
        <v>0</v>
      </c>
      <c r="AU913" s="42" t="n">
        <f aca="false">AU914</f>
        <v>6107.3</v>
      </c>
      <c r="AV913" s="42" t="n">
        <f aca="false">AV914</f>
        <v>0</v>
      </c>
      <c r="AW913" s="42" t="n">
        <f aca="false">AW914</f>
        <v>6107.3</v>
      </c>
    </row>
    <row r="914" s="78" customFormat="true" ht="18.75" hidden="true" customHeight="true" outlineLevel="0" collapsed="false">
      <c r="A914" s="40"/>
      <c r="B914" s="40"/>
      <c r="C914" s="52"/>
      <c r="D914" s="40" t="s">
        <v>41</v>
      </c>
      <c r="E914" s="41" t="s">
        <v>42</v>
      </c>
      <c r="F914" s="42" t="n">
        <v>6107.3</v>
      </c>
      <c r="G914" s="42"/>
      <c r="H914" s="42" t="n">
        <f aca="false">SUM(F914:G914)</f>
        <v>6107.3</v>
      </c>
      <c r="I914" s="42"/>
      <c r="J914" s="42" t="n">
        <f aca="false">SUM(H914:I914)</f>
        <v>6107.3</v>
      </c>
      <c r="K914" s="42"/>
      <c r="L914" s="42" t="n">
        <f aca="false">SUM(J914:K914)</f>
        <v>6107.3</v>
      </c>
      <c r="M914" s="42"/>
      <c r="N914" s="42"/>
      <c r="O914" s="42"/>
      <c r="P914" s="42" t="n">
        <f aca="false">SUM(L914:O914)</f>
        <v>6107.3</v>
      </c>
      <c r="Q914" s="42"/>
      <c r="R914" s="42" t="n">
        <f aca="false">SUM(P914:Q914)</f>
        <v>6107.3</v>
      </c>
      <c r="S914" s="42"/>
      <c r="T914" s="42" t="n">
        <f aca="false">SUM(R914:S914)</f>
        <v>6107.3</v>
      </c>
      <c r="U914" s="42"/>
      <c r="V914" s="42" t="n">
        <f aca="false">SUM(T914:U914)</f>
        <v>6107.3</v>
      </c>
      <c r="W914" s="42" t="n">
        <v>6085.8</v>
      </c>
      <c r="X914" s="42"/>
      <c r="Y914" s="42" t="n">
        <f aca="false">SUM(W914:X914)</f>
        <v>6085.8</v>
      </c>
      <c r="Z914" s="42"/>
      <c r="AA914" s="42" t="n">
        <f aca="false">SUM(Y914:Z914)</f>
        <v>6085.8</v>
      </c>
      <c r="AB914" s="42"/>
      <c r="AC914" s="42" t="n">
        <f aca="false">SUM(AA914:AB914)</f>
        <v>6085.8</v>
      </c>
      <c r="AD914" s="42"/>
      <c r="AE914" s="42" t="n">
        <f aca="false">SUM(AC914:AD914)</f>
        <v>6085.8</v>
      </c>
      <c r="AF914" s="42"/>
      <c r="AG914" s="42" t="n">
        <f aca="false">SUM(AE914:AF914)</f>
        <v>6085.8</v>
      </c>
      <c r="AH914" s="42"/>
      <c r="AI914" s="42" t="n">
        <f aca="false">SUM(AG914:AH914)</f>
        <v>6085.8</v>
      </c>
      <c r="AJ914" s="42" t="n">
        <v>6107.3</v>
      </c>
      <c r="AK914" s="42"/>
      <c r="AL914" s="42" t="n">
        <f aca="false">SUM(AJ914:AK914)</f>
        <v>6107.3</v>
      </c>
      <c r="AM914" s="42"/>
      <c r="AN914" s="42" t="n">
        <f aca="false">SUM(AL914:AM914)</f>
        <v>6107.3</v>
      </c>
      <c r="AO914" s="42"/>
      <c r="AP914" s="42" t="n">
        <f aca="false">SUM(AN914:AO914)</f>
        <v>6107.3</v>
      </c>
      <c r="AQ914" s="42"/>
      <c r="AR914" s="42"/>
      <c r="AS914" s="42" t="n">
        <f aca="false">SUM(AP914:AR914)</f>
        <v>6107.3</v>
      </c>
      <c r="AT914" s="42"/>
      <c r="AU914" s="42" t="n">
        <f aca="false">SUM(AS914:AT914)</f>
        <v>6107.3</v>
      </c>
      <c r="AV914" s="42"/>
      <c r="AW914" s="42" t="n">
        <f aca="false">SUM(AU914:AV914)</f>
        <v>6107.3</v>
      </c>
    </row>
    <row r="915" customFormat="false" ht="18.75" hidden="false" customHeight="true" outlineLevel="0" collapsed="false">
      <c r="A915" s="30"/>
      <c r="B915" s="27" t="s">
        <v>857</v>
      </c>
      <c r="C915" s="27"/>
      <c r="D915" s="27"/>
      <c r="E915" s="56" t="s">
        <v>858</v>
      </c>
      <c r="F915" s="29" t="n">
        <f aca="false">F916</f>
        <v>82018.23816</v>
      </c>
      <c r="G915" s="29" t="n">
        <f aca="false">G916</f>
        <v>0</v>
      </c>
      <c r="H915" s="29" t="n">
        <f aca="false">H916</f>
        <v>82018.23816</v>
      </c>
      <c r="I915" s="29" t="n">
        <f aca="false">I916</f>
        <v>0</v>
      </c>
      <c r="J915" s="29" t="n">
        <f aca="false">J916</f>
        <v>82018.23816</v>
      </c>
      <c r="K915" s="29" t="n">
        <f aca="false">K916</f>
        <v>2986.872</v>
      </c>
      <c r="L915" s="29" t="n">
        <f aca="false">L916</f>
        <v>85005.11016</v>
      </c>
      <c r="M915" s="29" t="n">
        <f aca="false">M916</f>
        <v>3839.73816</v>
      </c>
      <c r="N915" s="29" t="n">
        <f aca="false">N916</f>
        <v>0</v>
      </c>
      <c r="O915" s="29" t="n">
        <f aca="false">O916</f>
        <v>2701.984</v>
      </c>
      <c r="P915" s="29" t="n">
        <f aca="false">P916</f>
        <v>91546.83232</v>
      </c>
      <c r="Q915" s="29" t="n">
        <f aca="false">Q916</f>
        <v>0</v>
      </c>
      <c r="R915" s="29" t="n">
        <f aca="false">R916</f>
        <v>91546.83232</v>
      </c>
      <c r="S915" s="29" t="n">
        <f aca="false">S916</f>
        <v>0</v>
      </c>
      <c r="T915" s="29" t="n">
        <f aca="false">T916</f>
        <v>91546.83232</v>
      </c>
      <c r="U915" s="29" t="n">
        <f aca="false">U916</f>
        <v>3131.77606</v>
      </c>
      <c r="V915" s="29" t="n">
        <f aca="false">V916</f>
        <v>94678.60838</v>
      </c>
      <c r="W915" s="29" t="n">
        <f aca="false">W916</f>
        <v>70360.7</v>
      </c>
      <c r="X915" s="29" t="n">
        <f aca="false">X916</f>
        <v>0</v>
      </c>
      <c r="Y915" s="29" t="n">
        <f aca="false">Y916</f>
        <v>70360.7</v>
      </c>
      <c r="Z915" s="29" t="n">
        <f aca="false">Z916</f>
        <v>0</v>
      </c>
      <c r="AA915" s="29" t="n">
        <f aca="false">AA916</f>
        <v>70360.7</v>
      </c>
      <c r="AB915" s="29" t="n">
        <f aca="false">AB916</f>
        <v>0</v>
      </c>
      <c r="AC915" s="29" t="n">
        <f aca="false">AC916</f>
        <v>70360.7</v>
      </c>
      <c r="AD915" s="29" t="n">
        <f aca="false">AD916</f>
        <v>0</v>
      </c>
      <c r="AE915" s="29" t="n">
        <f aca="false">AE916</f>
        <v>70360.7</v>
      </c>
      <c r="AF915" s="29" t="n">
        <f aca="false">AF916</f>
        <v>0</v>
      </c>
      <c r="AG915" s="29" t="n">
        <f aca="false">AG916</f>
        <v>70360.7</v>
      </c>
      <c r="AH915" s="29" t="n">
        <f aca="false">AH916</f>
        <v>0</v>
      </c>
      <c r="AI915" s="29" t="n">
        <f aca="false">AI916</f>
        <v>70360.7</v>
      </c>
      <c r="AJ915" s="29" t="n">
        <f aca="false">AJ916</f>
        <v>63324.6</v>
      </c>
      <c r="AK915" s="29" t="n">
        <f aca="false">AK916</f>
        <v>0</v>
      </c>
      <c r="AL915" s="29" t="n">
        <f aca="false">AL916</f>
        <v>63324.6</v>
      </c>
      <c r="AM915" s="29" t="n">
        <f aca="false">AM916</f>
        <v>0</v>
      </c>
      <c r="AN915" s="29" t="n">
        <f aca="false">AN916</f>
        <v>63324.6</v>
      </c>
      <c r="AO915" s="29" t="n">
        <f aca="false">AO916</f>
        <v>0</v>
      </c>
      <c r="AP915" s="29" t="n">
        <f aca="false">AP916</f>
        <v>63324.6</v>
      </c>
      <c r="AQ915" s="29" t="n">
        <f aca="false">AQ916</f>
        <v>0</v>
      </c>
      <c r="AR915" s="29" t="n">
        <f aca="false">AR916</f>
        <v>0</v>
      </c>
      <c r="AS915" s="29" t="n">
        <f aca="false">AS916</f>
        <v>63324.6</v>
      </c>
      <c r="AT915" s="29" t="n">
        <f aca="false">AT916</f>
        <v>0</v>
      </c>
      <c r="AU915" s="29" t="n">
        <f aca="false">AU916</f>
        <v>63324.6</v>
      </c>
      <c r="AV915" s="29" t="n">
        <f aca="false">AV916</f>
        <v>0</v>
      </c>
      <c r="AW915" s="29" t="n">
        <f aca="false">AW916</f>
        <v>63324.6</v>
      </c>
    </row>
    <row r="916" customFormat="false" ht="18.75" hidden="false" customHeight="true" outlineLevel="0" collapsed="false">
      <c r="A916" s="27"/>
      <c r="B916" s="27"/>
      <c r="C916" s="27" t="s">
        <v>29</v>
      </c>
      <c r="D916" s="27"/>
      <c r="E916" s="28" t="s">
        <v>30</v>
      </c>
      <c r="F916" s="29" t="n">
        <f aca="false">F917+F925</f>
        <v>82018.23816</v>
      </c>
      <c r="G916" s="29" t="n">
        <f aca="false">G917+G925</f>
        <v>0</v>
      </c>
      <c r="H916" s="29" t="n">
        <f aca="false">H917+H925</f>
        <v>82018.23816</v>
      </c>
      <c r="I916" s="29" t="n">
        <f aca="false">I917+I925</f>
        <v>0</v>
      </c>
      <c r="J916" s="29" t="n">
        <f aca="false">J917+J925</f>
        <v>82018.23816</v>
      </c>
      <c r="K916" s="29" t="n">
        <f aca="false">K917+K925</f>
        <v>2986.872</v>
      </c>
      <c r="L916" s="29" t="n">
        <f aca="false">L917+L925</f>
        <v>85005.11016</v>
      </c>
      <c r="M916" s="29" t="n">
        <f aca="false">M917+M925</f>
        <v>3839.73816</v>
      </c>
      <c r="N916" s="29" t="n">
        <f aca="false">N917+N925</f>
        <v>0</v>
      </c>
      <c r="O916" s="29" t="n">
        <f aca="false">O917+O925</f>
        <v>2701.984</v>
      </c>
      <c r="P916" s="29" t="n">
        <f aca="false">P917+P925</f>
        <v>91546.83232</v>
      </c>
      <c r="Q916" s="29" t="n">
        <f aca="false">Q917+Q925</f>
        <v>0</v>
      </c>
      <c r="R916" s="29" t="n">
        <f aca="false">R917+R925</f>
        <v>91546.83232</v>
      </c>
      <c r="S916" s="29" t="n">
        <f aca="false">S917+S925</f>
        <v>0</v>
      </c>
      <c r="T916" s="29" t="n">
        <f aca="false">T917+T925</f>
        <v>91546.83232</v>
      </c>
      <c r="U916" s="29" t="n">
        <f aca="false">U917+U925</f>
        <v>3131.77606</v>
      </c>
      <c r="V916" s="29" t="n">
        <f aca="false">V917+V925</f>
        <v>94678.60838</v>
      </c>
      <c r="W916" s="29" t="n">
        <f aca="false">W917+W925</f>
        <v>70360.7</v>
      </c>
      <c r="X916" s="29" t="n">
        <f aca="false">X917+X925</f>
        <v>0</v>
      </c>
      <c r="Y916" s="29" t="n">
        <f aca="false">Y917+Y925</f>
        <v>70360.7</v>
      </c>
      <c r="Z916" s="29" t="n">
        <f aca="false">Z917+Z925</f>
        <v>0</v>
      </c>
      <c r="AA916" s="29" t="n">
        <f aca="false">AA917+AA925</f>
        <v>70360.7</v>
      </c>
      <c r="AB916" s="29" t="n">
        <f aca="false">AB917+AB925</f>
        <v>0</v>
      </c>
      <c r="AC916" s="29" t="n">
        <f aca="false">AC917+AC925</f>
        <v>70360.7</v>
      </c>
      <c r="AD916" s="29" t="n">
        <f aca="false">AD917+AD925</f>
        <v>0</v>
      </c>
      <c r="AE916" s="29" t="n">
        <f aca="false">AE917+AE925</f>
        <v>70360.7</v>
      </c>
      <c r="AF916" s="29" t="n">
        <f aca="false">AF917+AF925</f>
        <v>0</v>
      </c>
      <c r="AG916" s="29" t="n">
        <f aca="false">AG917+AG925</f>
        <v>70360.7</v>
      </c>
      <c r="AH916" s="29" t="n">
        <f aca="false">AH917+AH925</f>
        <v>0</v>
      </c>
      <c r="AI916" s="29" t="n">
        <f aca="false">AI917+AI925</f>
        <v>70360.7</v>
      </c>
      <c r="AJ916" s="29" t="n">
        <f aca="false">AJ917+AJ925</f>
        <v>63324.6</v>
      </c>
      <c r="AK916" s="29" t="n">
        <f aca="false">AK917+AK925</f>
        <v>0</v>
      </c>
      <c r="AL916" s="29" t="n">
        <f aca="false">AL917+AL925</f>
        <v>63324.6</v>
      </c>
      <c r="AM916" s="29" t="n">
        <f aca="false">AM917+AM925</f>
        <v>0</v>
      </c>
      <c r="AN916" s="29" t="n">
        <f aca="false">AN917+AN925</f>
        <v>63324.6</v>
      </c>
      <c r="AO916" s="29" t="n">
        <f aca="false">AO917+AO925</f>
        <v>0</v>
      </c>
      <c r="AP916" s="29" t="n">
        <f aca="false">AP917+AP925</f>
        <v>63324.6</v>
      </c>
      <c r="AQ916" s="29" t="n">
        <f aca="false">AQ917+AQ925</f>
        <v>0</v>
      </c>
      <c r="AR916" s="29" t="n">
        <f aca="false">AR917+AR925</f>
        <v>0</v>
      </c>
      <c r="AS916" s="29" t="n">
        <f aca="false">AS917+AS925</f>
        <v>63324.6</v>
      </c>
      <c r="AT916" s="29" t="n">
        <f aca="false">AT917+AT925</f>
        <v>0</v>
      </c>
      <c r="AU916" s="29" t="n">
        <f aca="false">AU917+AU925</f>
        <v>63324.6</v>
      </c>
      <c r="AV916" s="29" t="n">
        <f aca="false">AV917+AV925</f>
        <v>0</v>
      </c>
      <c r="AW916" s="29" t="n">
        <f aca="false">AW917+AW925</f>
        <v>63324.6</v>
      </c>
    </row>
    <row r="917" customFormat="false" ht="18.75" hidden="true" customHeight="true" outlineLevel="0" collapsed="false">
      <c r="A917" s="27"/>
      <c r="B917" s="27"/>
      <c r="C917" s="27" t="s">
        <v>31</v>
      </c>
      <c r="D917" s="27"/>
      <c r="E917" s="28" t="s">
        <v>32</v>
      </c>
      <c r="F917" s="29" t="n">
        <f aca="false">F918</f>
        <v>3839.73816</v>
      </c>
      <c r="G917" s="29" t="n">
        <f aca="false">G918</f>
        <v>0</v>
      </c>
      <c r="H917" s="29" t="n">
        <f aca="false">H918</f>
        <v>3839.73816</v>
      </c>
      <c r="I917" s="29" t="n">
        <f aca="false">I918</f>
        <v>0</v>
      </c>
      <c r="J917" s="29" t="n">
        <f aca="false">J918</f>
        <v>3839.73816</v>
      </c>
      <c r="K917" s="29" t="n">
        <f aca="false">K918</f>
        <v>2986.872</v>
      </c>
      <c r="L917" s="29" t="n">
        <f aca="false">L918</f>
        <v>6826.61016</v>
      </c>
      <c r="M917" s="29" t="n">
        <f aca="false">M918</f>
        <v>3839.73816</v>
      </c>
      <c r="N917" s="29" t="n">
        <f aca="false">N918</f>
        <v>0</v>
      </c>
      <c r="O917" s="29" t="n">
        <f aca="false">O918</f>
        <v>0</v>
      </c>
      <c r="P917" s="29" t="n">
        <f aca="false">P918</f>
        <v>10666.34832</v>
      </c>
      <c r="Q917" s="29" t="n">
        <f aca="false">Q918</f>
        <v>0</v>
      </c>
      <c r="R917" s="29" t="n">
        <f aca="false">R918</f>
        <v>10666.34832</v>
      </c>
      <c r="S917" s="29" t="n">
        <f aca="false">S918</f>
        <v>0</v>
      </c>
      <c r="T917" s="29" t="n">
        <f aca="false">T918</f>
        <v>10666.34832</v>
      </c>
      <c r="U917" s="29" t="n">
        <f aca="false">U918</f>
        <v>0</v>
      </c>
      <c r="V917" s="29" t="n">
        <f aca="false">V918</f>
        <v>10666.34832</v>
      </c>
      <c r="W917" s="29"/>
      <c r="X917" s="29" t="n">
        <f aca="false">X918</f>
        <v>0</v>
      </c>
      <c r="Y917" s="29" t="n">
        <f aca="false">Y918</f>
        <v>0</v>
      </c>
      <c r="Z917" s="29" t="n">
        <f aca="false">Z918</f>
        <v>0</v>
      </c>
      <c r="AA917" s="29" t="n">
        <f aca="false">AA918</f>
        <v>0</v>
      </c>
      <c r="AB917" s="29" t="n">
        <f aca="false">AB918</f>
        <v>0</v>
      </c>
      <c r="AC917" s="29" t="n">
        <f aca="false">AC918</f>
        <v>0</v>
      </c>
      <c r="AD917" s="29" t="n">
        <f aca="false">AD918</f>
        <v>0</v>
      </c>
      <c r="AE917" s="29" t="n">
        <f aca="false">AE918</f>
        <v>0</v>
      </c>
      <c r="AF917" s="29" t="n">
        <f aca="false">AF918</f>
        <v>0</v>
      </c>
      <c r="AG917" s="29" t="n">
        <f aca="false">AG918</f>
        <v>0</v>
      </c>
      <c r="AH917" s="29" t="n">
        <f aca="false">AH918</f>
        <v>0</v>
      </c>
      <c r="AI917" s="29" t="n">
        <f aca="false">AI918</f>
        <v>0</v>
      </c>
      <c r="AJ917" s="29"/>
      <c r="AK917" s="29" t="n">
        <f aca="false">AK918</f>
        <v>0</v>
      </c>
      <c r="AL917" s="29" t="n">
        <f aca="false">AL918</f>
        <v>0</v>
      </c>
      <c r="AM917" s="29" t="n">
        <f aca="false">AM918</f>
        <v>0</v>
      </c>
      <c r="AN917" s="29" t="n">
        <f aca="false">AN918</f>
        <v>0</v>
      </c>
      <c r="AO917" s="29" t="n">
        <f aca="false">AO918</f>
        <v>0</v>
      </c>
      <c r="AP917" s="29" t="n">
        <f aca="false">AP918</f>
        <v>0</v>
      </c>
      <c r="AQ917" s="29" t="n">
        <f aca="false">AQ918</f>
        <v>0</v>
      </c>
      <c r="AR917" s="29" t="n">
        <f aca="false">AR918</f>
        <v>0</v>
      </c>
      <c r="AS917" s="29" t="n">
        <f aca="false">AS918</f>
        <v>0</v>
      </c>
      <c r="AT917" s="29" t="n">
        <f aca="false">AT918</f>
        <v>0</v>
      </c>
      <c r="AU917" s="29" t="n">
        <f aca="false">AU918</f>
        <v>0</v>
      </c>
      <c r="AV917" s="29" t="n">
        <f aca="false">AV918</f>
        <v>0</v>
      </c>
      <c r="AW917" s="29" t="n">
        <f aca="false">AW918</f>
        <v>0</v>
      </c>
    </row>
    <row r="918" customFormat="false" ht="37.5" hidden="true" customHeight="true" outlineLevel="0" collapsed="false">
      <c r="A918" s="27"/>
      <c r="B918" s="27"/>
      <c r="C918" s="27" t="s">
        <v>33</v>
      </c>
      <c r="D918" s="27"/>
      <c r="E918" s="28" t="s">
        <v>34</v>
      </c>
      <c r="F918" s="29" t="n">
        <f aca="false">F921</f>
        <v>3839.73816</v>
      </c>
      <c r="G918" s="29" t="n">
        <f aca="false">G921</f>
        <v>0</v>
      </c>
      <c r="H918" s="29" t="n">
        <f aca="false">H921</f>
        <v>3839.73816</v>
      </c>
      <c r="I918" s="29" t="n">
        <f aca="false">I921</f>
        <v>0</v>
      </c>
      <c r="J918" s="29" t="n">
        <f aca="false">J921</f>
        <v>3839.73816</v>
      </c>
      <c r="K918" s="29" t="n">
        <f aca="false">K921+K919</f>
        <v>2986.872</v>
      </c>
      <c r="L918" s="29" t="n">
        <f aca="false">L921+L919</f>
        <v>6826.61016</v>
      </c>
      <c r="M918" s="29" t="n">
        <f aca="false">M921+M919+M923</f>
        <v>3839.73816</v>
      </c>
      <c r="N918" s="29" t="n">
        <f aca="false">N921+N919+N923</f>
        <v>0</v>
      </c>
      <c r="O918" s="29" t="n">
        <f aca="false">O921+O919+O923</f>
        <v>0</v>
      </c>
      <c r="P918" s="29" t="n">
        <f aca="false">P921+P919+P923</f>
        <v>10666.34832</v>
      </c>
      <c r="Q918" s="29" t="n">
        <f aca="false">Q921+Q919+Q923</f>
        <v>0</v>
      </c>
      <c r="R918" s="29" t="n">
        <f aca="false">R921+R919+R923</f>
        <v>10666.34832</v>
      </c>
      <c r="S918" s="29" t="n">
        <f aca="false">S921+S919+S923</f>
        <v>0</v>
      </c>
      <c r="T918" s="29" t="n">
        <f aca="false">T921+T919+T923</f>
        <v>10666.34832</v>
      </c>
      <c r="U918" s="29" t="n">
        <f aca="false">U921+U919+U923</f>
        <v>0</v>
      </c>
      <c r="V918" s="29" t="n">
        <f aca="false">V921+V919+V923</f>
        <v>10666.34832</v>
      </c>
      <c r="W918" s="29" t="n">
        <f aca="false">W921+W919</f>
        <v>0</v>
      </c>
      <c r="X918" s="29" t="n">
        <f aca="false">X921+X919</f>
        <v>0</v>
      </c>
      <c r="Y918" s="29" t="n">
        <f aca="false">Y921+Y919</f>
        <v>0</v>
      </c>
      <c r="Z918" s="29" t="n">
        <f aca="false">Z921+Z919</f>
        <v>0</v>
      </c>
      <c r="AA918" s="29" t="n">
        <f aca="false">AA921+AA919</f>
        <v>0</v>
      </c>
      <c r="AB918" s="29" t="n">
        <f aca="false">AB921+AB919</f>
        <v>0</v>
      </c>
      <c r="AC918" s="29" t="n">
        <f aca="false">AC921+AC919</f>
        <v>0</v>
      </c>
      <c r="AD918" s="29" t="n">
        <f aca="false">AD921+AD919</f>
        <v>0</v>
      </c>
      <c r="AE918" s="29" t="n">
        <f aca="false">AE921+AE919</f>
        <v>0</v>
      </c>
      <c r="AF918" s="29" t="n">
        <f aca="false">AF921+AF919</f>
        <v>0</v>
      </c>
      <c r="AG918" s="29" t="n">
        <f aca="false">AG921+AG919</f>
        <v>0</v>
      </c>
      <c r="AH918" s="29" t="n">
        <f aca="false">AH921+AH919</f>
        <v>0</v>
      </c>
      <c r="AI918" s="29" t="n">
        <f aca="false">AI921+AI919</f>
        <v>0</v>
      </c>
      <c r="AJ918" s="29" t="n">
        <f aca="false">AJ921+AJ919</f>
        <v>0</v>
      </c>
      <c r="AK918" s="29" t="n">
        <f aca="false">AK921+AK919</f>
        <v>0</v>
      </c>
      <c r="AL918" s="29" t="n">
        <f aca="false">AL921+AL919</f>
        <v>0</v>
      </c>
      <c r="AM918" s="29" t="n">
        <f aca="false">AM921+AM919</f>
        <v>0</v>
      </c>
      <c r="AN918" s="29" t="n">
        <f aca="false">AN921+AN919</f>
        <v>0</v>
      </c>
      <c r="AO918" s="29" t="n">
        <f aca="false">AO921+AO919</f>
        <v>0</v>
      </c>
      <c r="AP918" s="29" t="n">
        <f aca="false">AP921+AP919</f>
        <v>0</v>
      </c>
      <c r="AQ918" s="29" t="n">
        <f aca="false">AQ921+AQ919</f>
        <v>0</v>
      </c>
      <c r="AR918" s="29" t="n">
        <f aca="false">AR921+AR919</f>
        <v>0</v>
      </c>
      <c r="AS918" s="29" t="n">
        <f aca="false">AS921+AS919</f>
        <v>0</v>
      </c>
      <c r="AT918" s="29" t="n">
        <f aca="false">AT921+AT919</f>
        <v>0</v>
      </c>
      <c r="AU918" s="29" t="n">
        <f aca="false">AU921+AU919</f>
        <v>0</v>
      </c>
      <c r="AV918" s="29" t="n">
        <f aca="false">AV921+AV919</f>
        <v>0</v>
      </c>
      <c r="AW918" s="29" t="n">
        <f aca="false">AW921+AW919</f>
        <v>0</v>
      </c>
    </row>
    <row r="919" customFormat="false" ht="27" hidden="true" customHeight="true" outlineLevel="0" collapsed="false">
      <c r="A919" s="27"/>
      <c r="B919" s="27"/>
      <c r="C919" s="35" t="s">
        <v>55</v>
      </c>
      <c r="D919" s="35"/>
      <c r="E919" s="36" t="s">
        <v>56</v>
      </c>
      <c r="F919" s="29"/>
      <c r="G919" s="29"/>
      <c r="H919" s="29"/>
      <c r="I919" s="29"/>
      <c r="J919" s="29"/>
      <c r="K919" s="32" t="n">
        <f aca="false">K920</f>
        <v>2986.872</v>
      </c>
      <c r="L919" s="32" t="n">
        <f aca="false">L920</f>
        <v>2986.872</v>
      </c>
      <c r="M919" s="32" t="n">
        <f aca="false">M920</f>
        <v>0</v>
      </c>
      <c r="N919" s="32" t="n">
        <f aca="false">N920</f>
        <v>0</v>
      </c>
      <c r="O919" s="32" t="n">
        <f aca="false">O920</f>
        <v>0</v>
      </c>
      <c r="P919" s="32" t="n">
        <f aca="false">P920</f>
        <v>2986.872</v>
      </c>
      <c r="Q919" s="32" t="n">
        <f aca="false">Q920</f>
        <v>0</v>
      </c>
      <c r="R919" s="32" t="n">
        <f aca="false">R920</f>
        <v>2986.872</v>
      </c>
      <c r="S919" s="32" t="n">
        <f aca="false">S920</f>
        <v>0</v>
      </c>
      <c r="T919" s="32" t="n">
        <f aca="false">T920</f>
        <v>2986.872</v>
      </c>
      <c r="U919" s="32" t="n">
        <f aca="false">U920</f>
        <v>0</v>
      </c>
      <c r="V919" s="32" t="n">
        <f aca="false">V920</f>
        <v>2986.872</v>
      </c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</row>
    <row r="920" customFormat="false" ht="27" hidden="true" customHeight="true" outlineLevel="0" collapsed="false">
      <c r="A920" s="27"/>
      <c r="B920" s="27"/>
      <c r="C920" s="30"/>
      <c r="D920" s="30" t="s">
        <v>41</v>
      </c>
      <c r="E920" s="33" t="s">
        <v>42</v>
      </c>
      <c r="F920" s="29"/>
      <c r="G920" s="29"/>
      <c r="H920" s="29"/>
      <c r="I920" s="29"/>
      <c r="J920" s="29"/>
      <c r="K920" s="32" t="n">
        <v>2986.872</v>
      </c>
      <c r="L920" s="32" t="n">
        <f aca="false">SUM(J920:K920)</f>
        <v>2986.872</v>
      </c>
      <c r="M920" s="32"/>
      <c r="N920" s="32"/>
      <c r="O920" s="32"/>
      <c r="P920" s="32" t="n">
        <f aca="false">SUM(L920:O920)</f>
        <v>2986.872</v>
      </c>
      <c r="Q920" s="32"/>
      <c r="R920" s="32" t="n">
        <f aca="false">SUM(P920:Q920)</f>
        <v>2986.872</v>
      </c>
      <c r="S920" s="32"/>
      <c r="T920" s="32" t="n">
        <f aca="false">SUM(R920:S920)</f>
        <v>2986.872</v>
      </c>
      <c r="U920" s="32"/>
      <c r="V920" s="32" t="n">
        <f aca="false">SUM(T920:U920)</f>
        <v>2986.872</v>
      </c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</row>
    <row r="921" customFormat="false" ht="18.75" hidden="true" customHeight="true" outlineLevel="0" collapsed="false">
      <c r="A921" s="30"/>
      <c r="B921" s="27"/>
      <c r="C921" s="30" t="s">
        <v>65</v>
      </c>
      <c r="D921" s="30"/>
      <c r="E921" s="31" t="s">
        <v>66</v>
      </c>
      <c r="F921" s="34" t="n">
        <f aca="false">F922</f>
        <v>3839.73816</v>
      </c>
      <c r="G921" s="34" t="n">
        <f aca="false">G922</f>
        <v>0</v>
      </c>
      <c r="H921" s="34" t="n">
        <f aca="false">H922</f>
        <v>3839.73816</v>
      </c>
      <c r="I921" s="34" t="n">
        <f aca="false">I922</f>
        <v>0</v>
      </c>
      <c r="J921" s="34" t="n">
        <f aca="false">J922</f>
        <v>3839.73816</v>
      </c>
      <c r="K921" s="34" t="n">
        <f aca="false">K922</f>
        <v>0</v>
      </c>
      <c r="L921" s="34" t="n">
        <f aca="false">L922</f>
        <v>3839.73816</v>
      </c>
      <c r="M921" s="34" t="n">
        <f aca="false">M922</f>
        <v>0</v>
      </c>
      <c r="N921" s="34" t="n">
        <f aca="false">N922</f>
        <v>0</v>
      </c>
      <c r="O921" s="34" t="n">
        <f aca="false">O922</f>
        <v>0</v>
      </c>
      <c r="P921" s="34" t="n">
        <f aca="false">P922</f>
        <v>3839.73816</v>
      </c>
      <c r="Q921" s="34" t="n">
        <f aca="false">Q922</f>
        <v>0</v>
      </c>
      <c r="R921" s="34" t="n">
        <f aca="false">R922</f>
        <v>3839.73816</v>
      </c>
      <c r="S921" s="34" t="n">
        <f aca="false">S922</f>
        <v>0</v>
      </c>
      <c r="T921" s="34" t="n">
        <f aca="false">T922</f>
        <v>3839.73816</v>
      </c>
      <c r="U921" s="34" t="n">
        <f aca="false">U922</f>
        <v>0</v>
      </c>
      <c r="V921" s="34" t="n">
        <f aca="false">V922</f>
        <v>3839.73816</v>
      </c>
      <c r="W921" s="34"/>
      <c r="X921" s="34" t="n">
        <f aca="false">X922</f>
        <v>0</v>
      </c>
      <c r="Y921" s="34" t="n">
        <f aca="false">Y922</f>
        <v>0</v>
      </c>
      <c r="Z921" s="34" t="n">
        <f aca="false">Z922</f>
        <v>0</v>
      </c>
      <c r="AA921" s="34" t="n">
        <f aca="false">AA922</f>
        <v>0</v>
      </c>
      <c r="AB921" s="34" t="n">
        <f aca="false">AB922</f>
        <v>0</v>
      </c>
      <c r="AC921" s="34" t="n">
        <f aca="false">AC922</f>
        <v>0</v>
      </c>
      <c r="AD921" s="34" t="n">
        <f aca="false">AD922</f>
        <v>0</v>
      </c>
      <c r="AE921" s="34" t="n">
        <f aca="false">AE922</f>
        <v>0</v>
      </c>
      <c r="AF921" s="34" t="n">
        <f aca="false">AF922</f>
        <v>0</v>
      </c>
      <c r="AG921" s="34" t="n">
        <f aca="false">AG922</f>
        <v>0</v>
      </c>
      <c r="AH921" s="34" t="n">
        <f aca="false">AH922</f>
        <v>0</v>
      </c>
      <c r="AI921" s="34" t="n">
        <f aca="false">AI922</f>
        <v>0</v>
      </c>
      <c r="AJ921" s="34"/>
      <c r="AK921" s="34" t="n">
        <f aca="false">AK922</f>
        <v>0</v>
      </c>
      <c r="AL921" s="34" t="n">
        <f aca="false">AL922</f>
        <v>0</v>
      </c>
      <c r="AM921" s="34" t="n">
        <f aca="false">AM922</f>
        <v>0</v>
      </c>
      <c r="AN921" s="34" t="n">
        <f aca="false">AN922</f>
        <v>0</v>
      </c>
      <c r="AO921" s="34" t="n">
        <f aca="false">AO922</f>
        <v>0</v>
      </c>
      <c r="AP921" s="34" t="n">
        <f aca="false">AP922</f>
        <v>0</v>
      </c>
      <c r="AQ921" s="34" t="n">
        <f aca="false">AQ922</f>
        <v>0</v>
      </c>
      <c r="AR921" s="34" t="n">
        <f aca="false">AR922</f>
        <v>0</v>
      </c>
      <c r="AS921" s="34" t="n">
        <f aca="false">AS922</f>
        <v>0</v>
      </c>
      <c r="AT921" s="34" t="n">
        <f aca="false">AT922</f>
        <v>0</v>
      </c>
      <c r="AU921" s="34" t="n">
        <f aca="false">AU922</f>
        <v>0</v>
      </c>
      <c r="AV921" s="34" t="n">
        <f aca="false">AV922</f>
        <v>0</v>
      </c>
      <c r="AW921" s="34" t="n">
        <f aca="false">AW922</f>
        <v>0</v>
      </c>
    </row>
    <row r="922" customFormat="false" ht="18.75" hidden="true" customHeight="true" outlineLevel="0" collapsed="false">
      <c r="A922" s="30"/>
      <c r="B922" s="27"/>
      <c r="C922" s="30"/>
      <c r="D922" s="30" t="s">
        <v>41</v>
      </c>
      <c r="E922" s="33" t="s">
        <v>42</v>
      </c>
      <c r="F922" s="34" t="n">
        <v>3839.73816</v>
      </c>
      <c r="G922" s="32"/>
      <c r="H922" s="34" t="n">
        <f aca="false">SUM(F922:G922)</f>
        <v>3839.73816</v>
      </c>
      <c r="I922" s="32"/>
      <c r="J922" s="34" t="n">
        <f aca="false">SUM(H922:I922)</f>
        <v>3839.73816</v>
      </c>
      <c r="K922" s="32"/>
      <c r="L922" s="34" t="n">
        <f aca="false">SUM(J922:K922)</f>
        <v>3839.73816</v>
      </c>
      <c r="M922" s="32"/>
      <c r="N922" s="32"/>
      <c r="O922" s="32"/>
      <c r="P922" s="34" t="n">
        <f aca="false">SUM(L922:O922)</f>
        <v>3839.73816</v>
      </c>
      <c r="Q922" s="32"/>
      <c r="R922" s="34" t="n">
        <f aca="false">SUM(P922:Q922)</f>
        <v>3839.73816</v>
      </c>
      <c r="S922" s="32"/>
      <c r="T922" s="34" t="n">
        <f aca="false">SUM(R922:S922)</f>
        <v>3839.73816</v>
      </c>
      <c r="U922" s="32"/>
      <c r="V922" s="34" t="n">
        <f aca="false">SUM(T922:U922)</f>
        <v>3839.73816</v>
      </c>
      <c r="W922" s="34"/>
      <c r="X922" s="32"/>
      <c r="Y922" s="34" t="n">
        <f aca="false">SUM(W922:X922)</f>
        <v>0</v>
      </c>
      <c r="Z922" s="32"/>
      <c r="AA922" s="34" t="n">
        <f aca="false">SUM(Y922:Z922)</f>
        <v>0</v>
      </c>
      <c r="AB922" s="32"/>
      <c r="AC922" s="34" t="n">
        <f aca="false">SUM(AA922:AB922)</f>
        <v>0</v>
      </c>
      <c r="AD922" s="32"/>
      <c r="AE922" s="34" t="n">
        <f aca="false">SUM(AC922:AD922)</f>
        <v>0</v>
      </c>
      <c r="AF922" s="32"/>
      <c r="AG922" s="34" t="n">
        <f aca="false">SUM(AE922:AF922)</f>
        <v>0</v>
      </c>
      <c r="AH922" s="32"/>
      <c r="AI922" s="34" t="n">
        <f aca="false">SUM(AG922:AH922)</f>
        <v>0</v>
      </c>
      <c r="AJ922" s="34"/>
      <c r="AK922" s="32"/>
      <c r="AL922" s="34" t="n">
        <f aca="false">SUM(AJ922:AK922)</f>
        <v>0</v>
      </c>
      <c r="AM922" s="32"/>
      <c r="AN922" s="34" t="n">
        <f aca="false">SUM(AL922:AM922)</f>
        <v>0</v>
      </c>
      <c r="AO922" s="32"/>
      <c r="AP922" s="34" t="n">
        <f aca="false">SUM(AN922:AO922)</f>
        <v>0</v>
      </c>
      <c r="AQ922" s="32"/>
      <c r="AR922" s="32"/>
      <c r="AS922" s="34" t="n">
        <f aca="false">SUM(AP922:AR922)</f>
        <v>0</v>
      </c>
      <c r="AT922" s="32"/>
      <c r="AU922" s="34" t="n">
        <f aca="false">SUM(AS922:AT922)</f>
        <v>0</v>
      </c>
      <c r="AV922" s="32"/>
      <c r="AW922" s="34" t="n">
        <f aca="false">SUM(AU922:AV922)</f>
        <v>0</v>
      </c>
    </row>
    <row r="923" customFormat="false" ht="18.75" hidden="true" customHeight="true" outlineLevel="0" collapsed="false">
      <c r="A923" s="30"/>
      <c r="B923" s="27"/>
      <c r="C923" s="40" t="s">
        <v>65</v>
      </c>
      <c r="D923" s="40"/>
      <c r="E923" s="43" t="s">
        <v>67</v>
      </c>
      <c r="F923" s="34"/>
      <c r="G923" s="32"/>
      <c r="H923" s="34"/>
      <c r="I923" s="32"/>
      <c r="J923" s="34"/>
      <c r="K923" s="32"/>
      <c r="L923" s="34"/>
      <c r="M923" s="74" t="n">
        <f aca="false">M924</f>
        <v>3839.73816</v>
      </c>
      <c r="N923" s="74" t="n">
        <f aca="false">N924</f>
        <v>0</v>
      </c>
      <c r="O923" s="74" t="n">
        <f aca="false">O924</f>
        <v>0</v>
      </c>
      <c r="P923" s="74" t="n">
        <f aca="false">P924</f>
        <v>3839.73816</v>
      </c>
      <c r="Q923" s="74" t="n">
        <f aca="false">Q924</f>
        <v>0</v>
      </c>
      <c r="R923" s="74" t="n">
        <f aca="false">R924</f>
        <v>3839.73816</v>
      </c>
      <c r="S923" s="74" t="n">
        <f aca="false">S924</f>
        <v>0</v>
      </c>
      <c r="T923" s="74" t="n">
        <f aca="false">T924</f>
        <v>3839.73816</v>
      </c>
      <c r="U923" s="74" t="n">
        <f aca="false">U924</f>
        <v>0</v>
      </c>
      <c r="V923" s="74" t="n">
        <f aca="false">V924</f>
        <v>3839.73816</v>
      </c>
      <c r="W923" s="34"/>
      <c r="X923" s="32"/>
      <c r="Y923" s="34"/>
      <c r="Z923" s="32"/>
      <c r="AA923" s="34"/>
      <c r="AB923" s="32"/>
      <c r="AC923" s="34"/>
      <c r="AD923" s="32"/>
      <c r="AE923" s="34"/>
      <c r="AF923" s="32"/>
      <c r="AG923" s="34"/>
      <c r="AH923" s="32"/>
      <c r="AI923" s="34"/>
      <c r="AJ923" s="34"/>
      <c r="AK923" s="32"/>
      <c r="AL923" s="34"/>
      <c r="AM923" s="32"/>
      <c r="AN923" s="34"/>
      <c r="AO923" s="32"/>
      <c r="AP923" s="34"/>
      <c r="AQ923" s="32"/>
      <c r="AR923" s="32"/>
      <c r="AS923" s="34"/>
      <c r="AT923" s="32"/>
      <c r="AU923" s="34"/>
      <c r="AV923" s="32"/>
      <c r="AW923" s="34"/>
    </row>
    <row r="924" customFormat="false" ht="18.75" hidden="true" customHeight="true" outlineLevel="0" collapsed="false">
      <c r="A924" s="30"/>
      <c r="B924" s="27"/>
      <c r="C924" s="40"/>
      <c r="D924" s="40" t="s">
        <v>41</v>
      </c>
      <c r="E924" s="41" t="s">
        <v>42</v>
      </c>
      <c r="F924" s="34"/>
      <c r="G924" s="32"/>
      <c r="H924" s="34"/>
      <c r="I924" s="32"/>
      <c r="J924" s="34"/>
      <c r="K924" s="32"/>
      <c r="L924" s="34"/>
      <c r="M924" s="74" t="n">
        <v>3839.73816</v>
      </c>
      <c r="N924" s="42"/>
      <c r="O924" s="42"/>
      <c r="P924" s="74" t="n">
        <f aca="false">SUM(L924:O924)</f>
        <v>3839.73816</v>
      </c>
      <c r="Q924" s="42"/>
      <c r="R924" s="74" t="n">
        <f aca="false">SUM(P924:Q924)</f>
        <v>3839.73816</v>
      </c>
      <c r="S924" s="42"/>
      <c r="T924" s="74" t="n">
        <f aca="false">SUM(R924:S924)</f>
        <v>3839.73816</v>
      </c>
      <c r="U924" s="42"/>
      <c r="V924" s="74" t="n">
        <f aca="false">SUM(T924:U924)</f>
        <v>3839.73816</v>
      </c>
      <c r="W924" s="34"/>
      <c r="X924" s="32"/>
      <c r="Y924" s="34"/>
      <c r="Z924" s="32"/>
      <c r="AA924" s="34"/>
      <c r="AB924" s="32"/>
      <c r="AC924" s="34"/>
      <c r="AD924" s="32"/>
      <c r="AE924" s="34"/>
      <c r="AF924" s="32"/>
      <c r="AG924" s="34"/>
      <c r="AH924" s="32"/>
      <c r="AI924" s="34"/>
      <c r="AJ924" s="34"/>
      <c r="AK924" s="32"/>
      <c r="AL924" s="34"/>
      <c r="AM924" s="32"/>
      <c r="AN924" s="34"/>
      <c r="AO924" s="32"/>
      <c r="AP924" s="34"/>
      <c r="AQ924" s="32"/>
      <c r="AR924" s="32"/>
      <c r="AS924" s="34"/>
      <c r="AT924" s="32"/>
      <c r="AU924" s="34"/>
      <c r="AV924" s="32"/>
      <c r="AW924" s="34"/>
    </row>
    <row r="925" customFormat="false" ht="25.5" hidden="false" customHeight="true" outlineLevel="0" collapsed="false">
      <c r="A925" s="27"/>
      <c r="B925" s="27"/>
      <c r="C925" s="27" t="s">
        <v>80</v>
      </c>
      <c r="D925" s="27"/>
      <c r="E925" s="28" t="s">
        <v>81</v>
      </c>
      <c r="F925" s="29" t="n">
        <f aca="false">F926</f>
        <v>78178.5</v>
      </c>
      <c r="G925" s="29" t="n">
        <f aca="false">G926</f>
        <v>0</v>
      </c>
      <c r="H925" s="29" t="n">
        <f aca="false">H926</f>
        <v>78178.5</v>
      </c>
      <c r="I925" s="29" t="n">
        <f aca="false">I926</f>
        <v>0</v>
      </c>
      <c r="J925" s="29" t="n">
        <f aca="false">J926</f>
        <v>78178.5</v>
      </c>
      <c r="K925" s="29" t="n">
        <f aca="false">K926</f>
        <v>0</v>
      </c>
      <c r="L925" s="29" t="n">
        <f aca="false">L926</f>
        <v>78178.5</v>
      </c>
      <c r="M925" s="29" t="n">
        <f aca="false">M926</f>
        <v>0</v>
      </c>
      <c r="N925" s="29" t="n">
        <f aca="false">N926</f>
        <v>0</v>
      </c>
      <c r="O925" s="29" t="n">
        <f aca="false">O926</f>
        <v>2701.984</v>
      </c>
      <c r="P925" s="29" t="n">
        <f aca="false">P926</f>
        <v>80880.484</v>
      </c>
      <c r="Q925" s="29" t="n">
        <f aca="false">Q926</f>
        <v>0</v>
      </c>
      <c r="R925" s="29" t="n">
        <f aca="false">R926</f>
        <v>80880.484</v>
      </c>
      <c r="S925" s="29" t="n">
        <f aca="false">S926</f>
        <v>0</v>
      </c>
      <c r="T925" s="29" t="n">
        <f aca="false">T926</f>
        <v>80880.484</v>
      </c>
      <c r="U925" s="29" t="n">
        <f aca="false">U926</f>
        <v>3131.77606</v>
      </c>
      <c r="V925" s="29" t="n">
        <f aca="false">V926</f>
        <v>84012.26006</v>
      </c>
      <c r="W925" s="29" t="n">
        <f aca="false">W926</f>
        <v>70360.7</v>
      </c>
      <c r="X925" s="29" t="n">
        <f aca="false">X926</f>
        <v>0</v>
      </c>
      <c r="Y925" s="29" t="n">
        <f aca="false">Y926</f>
        <v>70360.7</v>
      </c>
      <c r="Z925" s="29" t="n">
        <f aca="false">Z926</f>
        <v>0</v>
      </c>
      <c r="AA925" s="29" t="n">
        <f aca="false">AA926</f>
        <v>70360.7</v>
      </c>
      <c r="AB925" s="29" t="n">
        <f aca="false">AB926</f>
        <v>0</v>
      </c>
      <c r="AC925" s="29" t="n">
        <f aca="false">AC926</f>
        <v>70360.7</v>
      </c>
      <c r="AD925" s="29" t="n">
        <f aca="false">AD926</f>
        <v>0</v>
      </c>
      <c r="AE925" s="29" t="n">
        <f aca="false">AE926</f>
        <v>70360.7</v>
      </c>
      <c r="AF925" s="29" t="n">
        <f aca="false">AF926</f>
        <v>0</v>
      </c>
      <c r="AG925" s="29" t="n">
        <f aca="false">AG926</f>
        <v>70360.7</v>
      </c>
      <c r="AH925" s="29" t="n">
        <f aca="false">AH926</f>
        <v>0</v>
      </c>
      <c r="AI925" s="29" t="n">
        <f aca="false">AI926</f>
        <v>70360.7</v>
      </c>
      <c r="AJ925" s="29" t="n">
        <f aca="false">AJ926</f>
        <v>63324.6</v>
      </c>
      <c r="AK925" s="29" t="n">
        <f aca="false">AK926</f>
        <v>0</v>
      </c>
      <c r="AL925" s="29" t="n">
        <f aca="false">AL926</f>
        <v>63324.6</v>
      </c>
      <c r="AM925" s="29" t="n">
        <f aca="false">AM926</f>
        <v>0</v>
      </c>
      <c r="AN925" s="29" t="n">
        <f aca="false">AN926</f>
        <v>63324.6</v>
      </c>
      <c r="AO925" s="29" t="n">
        <f aca="false">AO926</f>
        <v>0</v>
      </c>
      <c r="AP925" s="29" t="n">
        <f aca="false">AP926</f>
        <v>63324.6</v>
      </c>
      <c r="AQ925" s="29" t="n">
        <f aca="false">AQ926</f>
        <v>0</v>
      </c>
      <c r="AR925" s="29" t="n">
        <f aca="false">AR926</f>
        <v>0</v>
      </c>
      <c r="AS925" s="29" t="n">
        <f aca="false">AS926</f>
        <v>63324.6</v>
      </c>
      <c r="AT925" s="29" t="n">
        <f aca="false">AT926</f>
        <v>0</v>
      </c>
      <c r="AU925" s="29" t="n">
        <f aca="false">AU926</f>
        <v>63324.6</v>
      </c>
      <c r="AV925" s="29" t="n">
        <f aca="false">AV926</f>
        <v>0</v>
      </c>
      <c r="AW925" s="29" t="n">
        <f aca="false">AW926</f>
        <v>63324.6</v>
      </c>
    </row>
    <row r="926" customFormat="false" ht="21" hidden="false" customHeight="true" outlineLevel="0" collapsed="false">
      <c r="A926" s="27"/>
      <c r="B926" s="27"/>
      <c r="C926" s="27" t="s">
        <v>82</v>
      </c>
      <c r="D926" s="27"/>
      <c r="E926" s="28" t="s">
        <v>83</v>
      </c>
      <c r="F926" s="29" t="n">
        <f aca="false">F927</f>
        <v>78178.5</v>
      </c>
      <c r="G926" s="29" t="n">
        <f aca="false">G927</f>
        <v>0</v>
      </c>
      <c r="H926" s="29" t="n">
        <f aca="false">H927</f>
        <v>78178.5</v>
      </c>
      <c r="I926" s="29" t="n">
        <f aca="false">I927</f>
        <v>0</v>
      </c>
      <c r="J926" s="29" t="n">
        <f aca="false">J927</f>
        <v>78178.5</v>
      </c>
      <c r="K926" s="29" t="n">
        <f aca="false">K927</f>
        <v>0</v>
      </c>
      <c r="L926" s="29" t="n">
        <f aca="false">L927</f>
        <v>78178.5</v>
      </c>
      <c r="M926" s="29" t="n">
        <f aca="false">M927</f>
        <v>0</v>
      </c>
      <c r="N926" s="29" t="n">
        <f aca="false">N927</f>
        <v>0</v>
      </c>
      <c r="O926" s="29" t="n">
        <f aca="false">O927</f>
        <v>2701.984</v>
      </c>
      <c r="P926" s="29" t="n">
        <f aca="false">P927</f>
        <v>80880.484</v>
      </c>
      <c r="Q926" s="29" t="n">
        <f aca="false">Q927</f>
        <v>0</v>
      </c>
      <c r="R926" s="29" t="n">
        <f aca="false">R927</f>
        <v>80880.484</v>
      </c>
      <c r="S926" s="29" t="n">
        <f aca="false">S927</f>
        <v>0</v>
      </c>
      <c r="T926" s="29" t="n">
        <f aca="false">T927</f>
        <v>80880.484</v>
      </c>
      <c r="U926" s="29" t="n">
        <f aca="false">U927</f>
        <v>3131.77606</v>
      </c>
      <c r="V926" s="29" t="n">
        <f aca="false">V927</f>
        <v>84012.26006</v>
      </c>
      <c r="W926" s="29" t="n">
        <f aca="false">W927</f>
        <v>70360.7</v>
      </c>
      <c r="X926" s="29" t="n">
        <f aca="false">X927</f>
        <v>0</v>
      </c>
      <c r="Y926" s="29" t="n">
        <f aca="false">Y927</f>
        <v>70360.7</v>
      </c>
      <c r="Z926" s="29" t="n">
        <f aca="false">Z927</f>
        <v>0</v>
      </c>
      <c r="AA926" s="29" t="n">
        <f aca="false">AA927</f>
        <v>70360.7</v>
      </c>
      <c r="AB926" s="29" t="n">
        <f aca="false">AB927</f>
        <v>0</v>
      </c>
      <c r="AC926" s="29" t="n">
        <f aca="false">AC927</f>
        <v>70360.7</v>
      </c>
      <c r="AD926" s="29" t="n">
        <f aca="false">AD927</f>
        <v>0</v>
      </c>
      <c r="AE926" s="29" t="n">
        <f aca="false">AE927</f>
        <v>70360.7</v>
      </c>
      <c r="AF926" s="29" t="n">
        <f aca="false">AF927</f>
        <v>0</v>
      </c>
      <c r="AG926" s="29" t="n">
        <f aca="false">AG927</f>
        <v>70360.7</v>
      </c>
      <c r="AH926" s="29" t="n">
        <f aca="false">AH927</f>
        <v>0</v>
      </c>
      <c r="AI926" s="29" t="n">
        <f aca="false">AI927</f>
        <v>70360.7</v>
      </c>
      <c r="AJ926" s="29" t="n">
        <f aca="false">AJ927</f>
        <v>63324.6</v>
      </c>
      <c r="AK926" s="29" t="n">
        <f aca="false">AK927</f>
        <v>0</v>
      </c>
      <c r="AL926" s="29" t="n">
        <f aca="false">AL927</f>
        <v>63324.6</v>
      </c>
      <c r="AM926" s="29" t="n">
        <f aca="false">AM927</f>
        <v>0</v>
      </c>
      <c r="AN926" s="29" t="n">
        <f aca="false">AN927</f>
        <v>63324.6</v>
      </c>
      <c r="AO926" s="29" t="n">
        <f aca="false">AO927</f>
        <v>0</v>
      </c>
      <c r="AP926" s="29" t="n">
        <f aca="false">AP927</f>
        <v>63324.6</v>
      </c>
      <c r="AQ926" s="29" t="n">
        <f aca="false">AQ927</f>
        <v>0</v>
      </c>
      <c r="AR926" s="29" t="n">
        <f aca="false">AR927</f>
        <v>0</v>
      </c>
      <c r="AS926" s="29" t="n">
        <f aca="false">AS927</f>
        <v>63324.6</v>
      </c>
      <c r="AT926" s="29" t="n">
        <f aca="false">AT927</f>
        <v>0</v>
      </c>
      <c r="AU926" s="29" t="n">
        <f aca="false">AU927</f>
        <v>63324.6</v>
      </c>
      <c r="AV926" s="29" t="n">
        <f aca="false">AV927</f>
        <v>0</v>
      </c>
      <c r="AW926" s="29" t="n">
        <f aca="false">AW927</f>
        <v>63324.6</v>
      </c>
    </row>
    <row r="927" customFormat="false" ht="29.25" hidden="false" customHeight="true" outlineLevel="0" collapsed="false">
      <c r="A927" s="30"/>
      <c r="B927" s="30"/>
      <c r="C927" s="30" t="s">
        <v>92</v>
      </c>
      <c r="D927" s="30"/>
      <c r="E927" s="31" t="s">
        <v>93</v>
      </c>
      <c r="F927" s="32" t="n">
        <f aca="false">F928</f>
        <v>78178.5</v>
      </c>
      <c r="G927" s="32" t="n">
        <f aca="false">G928</f>
        <v>0</v>
      </c>
      <c r="H927" s="32" t="n">
        <f aca="false">H928</f>
        <v>78178.5</v>
      </c>
      <c r="I927" s="32" t="n">
        <f aca="false">I928</f>
        <v>0</v>
      </c>
      <c r="J927" s="32" t="n">
        <f aca="false">J928</f>
        <v>78178.5</v>
      </c>
      <c r="K927" s="32" t="n">
        <f aca="false">K928</f>
        <v>0</v>
      </c>
      <c r="L927" s="32" t="n">
        <f aca="false">L928</f>
        <v>78178.5</v>
      </c>
      <c r="M927" s="32" t="n">
        <f aca="false">M928</f>
        <v>0</v>
      </c>
      <c r="N927" s="32" t="n">
        <f aca="false">N928</f>
        <v>0</v>
      </c>
      <c r="O927" s="32" t="n">
        <f aca="false">O928</f>
        <v>2701.984</v>
      </c>
      <c r="P927" s="32" t="n">
        <f aca="false">P928</f>
        <v>80880.484</v>
      </c>
      <c r="Q927" s="32" t="n">
        <f aca="false">Q928</f>
        <v>0</v>
      </c>
      <c r="R927" s="32" t="n">
        <f aca="false">R928</f>
        <v>80880.484</v>
      </c>
      <c r="S927" s="32" t="n">
        <f aca="false">S928</f>
        <v>0</v>
      </c>
      <c r="T927" s="32" t="n">
        <f aca="false">T928</f>
        <v>80880.484</v>
      </c>
      <c r="U927" s="32" t="n">
        <f aca="false">U928</f>
        <v>3131.77606</v>
      </c>
      <c r="V927" s="32" t="n">
        <f aca="false">V928</f>
        <v>84012.26006</v>
      </c>
      <c r="W927" s="32" t="n">
        <f aca="false">W928</f>
        <v>70360.7</v>
      </c>
      <c r="X927" s="32" t="n">
        <f aca="false">X928</f>
        <v>0</v>
      </c>
      <c r="Y927" s="32" t="n">
        <f aca="false">Y928</f>
        <v>70360.7</v>
      </c>
      <c r="Z927" s="32" t="n">
        <f aca="false">Z928</f>
        <v>0</v>
      </c>
      <c r="AA927" s="32" t="n">
        <f aca="false">AA928</f>
        <v>70360.7</v>
      </c>
      <c r="AB927" s="32" t="n">
        <f aca="false">AB928</f>
        <v>0</v>
      </c>
      <c r="AC927" s="32" t="n">
        <f aca="false">AC928</f>
        <v>70360.7</v>
      </c>
      <c r="AD927" s="32" t="n">
        <f aca="false">AD928</f>
        <v>0</v>
      </c>
      <c r="AE927" s="32" t="n">
        <f aca="false">AE928</f>
        <v>70360.7</v>
      </c>
      <c r="AF927" s="32" t="n">
        <f aca="false">AF928</f>
        <v>0</v>
      </c>
      <c r="AG927" s="32" t="n">
        <f aca="false">AG928</f>
        <v>70360.7</v>
      </c>
      <c r="AH927" s="32" t="n">
        <f aca="false">AH928</f>
        <v>0</v>
      </c>
      <c r="AI927" s="32" t="n">
        <f aca="false">AI928</f>
        <v>70360.7</v>
      </c>
      <c r="AJ927" s="32" t="n">
        <f aca="false">AJ928</f>
        <v>63324.6</v>
      </c>
      <c r="AK927" s="32" t="n">
        <f aca="false">AK928</f>
        <v>0</v>
      </c>
      <c r="AL927" s="32" t="n">
        <f aca="false">AL928</f>
        <v>63324.6</v>
      </c>
      <c r="AM927" s="32" t="n">
        <f aca="false">AM928</f>
        <v>0</v>
      </c>
      <c r="AN927" s="32" t="n">
        <f aca="false">AN928</f>
        <v>63324.6</v>
      </c>
      <c r="AO927" s="32" t="n">
        <f aca="false">AO928</f>
        <v>0</v>
      </c>
      <c r="AP927" s="32" t="n">
        <f aca="false">AP928</f>
        <v>63324.6</v>
      </c>
      <c r="AQ927" s="32" t="n">
        <f aca="false">AQ928</f>
        <v>0</v>
      </c>
      <c r="AR927" s="32" t="n">
        <f aca="false">AR928</f>
        <v>0</v>
      </c>
      <c r="AS927" s="32" t="n">
        <f aca="false">AS928</f>
        <v>63324.6</v>
      </c>
      <c r="AT927" s="32" t="n">
        <f aca="false">AT928</f>
        <v>0</v>
      </c>
      <c r="AU927" s="32" t="n">
        <f aca="false">AU928</f>
        <v>63324.6</v>
      </c>
      <c r="AV927" s="32" t="n">
        <f aca="false">AV928</f>
        <v>0</v>
      </c>
      <c r="AW927" s="32" t="n">
        <f aca="false">AW928</f>
        <v>63324.6</v>
      </c>
    </row>
    <row r="928" customFormat="false" ht="24.75" hidden="false" customHeight="true" outlineLevel="0" collapsed="false">
      <c r="A928" s="30"/>
      <c r="B928" s="30"/>
      <c r="C928" s="30"/>
      <c r="D928" s="30" t="s">
        <v>41</v>
      </c>
      <c r="E928" s="33" t="s">
        <v>42</v>
      </c>
      <c r="F928" s="32" t="n">
        <v>78178.5</v>
      </c>
      <c r="G928" s="32"/>
      <c r="H928" s="32" t="n">
        <f aca="false">SUM(F928:G928)</f>
        <v>78178.5</v>
      </c>
      <c r="I928" s="32"/>
      <c r="J928" s="32" t="n">
        <f aca="false">SUM(H928:I928)</f>
        <v>78178.5</v>
      </c>
      <c r="K928" s="32"/>
      <c r="L928" s="32" t="n">
        <f aca="false">SUM(J928:K928)</f>
        <v>78178.5</v>
      </c>
      <c r="M928" s="32"/>
      <c r="N928" s="32"/>
      <c r="O928" s="32" t="n">
        <f aca="false">245+2456.984</f>
        <v>2701.984</v>
      </c>
      <c r="P928" s="32" t="n">
        <f aca="false">SUM(L928:O928)</f>
        <v>80880.484</v>
      </c>
      <c r="Q928" s="32"/>
      <c r="R928" s="32" t="n">
        <f aca="false">SUM(P928:Q928)</f>
        <v>80880.484</v>
      </c>
      <c r="S928" s="32"/>
      <c r="T928" s="32" t="n">
        <f aca="false">SUM(R928:S928)</f>
        <v>80880.484</v>
      </c>
      <c r="U928" s="32" t="n">
        <v>3131.77606</v>
      </c>
      <c r="V928" s="32" t="n">
        <f aca="false">SUM(T928:U928)</f>
        <v>84012.26006</v>
      </c>
      <c r="W928" s="32" t="n">
        <v>70360.7</v>
      </c>
      <c r="X928" s="32"/>
      <c r="Y928" s="32" t="n">
        <f aca="false">SUM(W928:X928)</f>
        <v>70360.7</v>
      </c>
      <c r="Z928" s="32"/>
      <c r="AA928" s="32" t="n">
        <f aca="false">SUM(Y928:Z928)</f>
        <v>70360.7</v>
      </c>
      <c r="AB928" s="32"/>
      <c r="AC928" s="32" t="n">
        <f aca="false">SUM(AA928:AB928)</f>
        <v>70360.7</v>
      </c>
      <c r="AD928" s="32"/>
      <c r="AE928" s="32" t="n">
        <f aca="false">SUM(AC928:AD928)</f>
        <v>70360.7</v>
      </c>
      <c r="AF928" s="32"/>
      <c r="AG928" s="32" t="n">
        <f aca="false">SUM(AE928:AF928)</f>
        <v>70360.7</v>
      </c>
      <c r="AH928" s="32"/>
      <c r="AI928" s="32" t="n">
        <f aca="false">SUM(AG928:AH928)</f>
        <v>70360.7</v>
      </c>
      <c r="AJ928" s="32" t="n">
        <v>63324.6</v>
      </c>
      <c r="AK928" s="32"/>
      <c r="AL928" s="32" t="n">
        <f aca="false">SUM(AJ928:AK928)</f>
        <v>63324.6</v>
      </c>
      <c r="AM928" s="32"/>
      <c r="AN928" s="32" t="n">
        <f aca="false">SUM(AL928:AM928)</f>
        <v>63324.6</v>
      </c>
      <c r="AO928" s="32"/>
      <c r="AP928" s="32" t="n">
        <f aca="false">SUM(AN928:AO928)</f>
        <v>63324.6</v>
      </c>
      <c r="AQ928" s="32"/>
      <c r="AR928" s="32"/>
      <c r="AS928" s="32" t="n">
        <f aca="false">SUM(AP928:AR928)</f>
        <v>63324.6</v>
      </c>
      <c r="AT928" s="32"/>
      <c r="AU928" s="32" t="n">
        <f aca="false">SUM(AS928:AT928)</f>
        <v>63324.6</v>
      </c>
      <c r="AV928" s="32"/>
      <c r="AW928" s="32" t="n">
        <f aca="false">SUM(AU928:AV928)</f>
        <v>63324.6</v>
      </c>
    </row>
    <row r="929" customFormat="false" ht="24.75" hidden="true" customHeight="true" outlineLevel="0" collapsed="false">
      <c r="A929" s="30"/>
      <c r="B929" s="27" t="s">
        <v>742</v>
      </c>
      <c r="C929" s="27"/>
      <c r="D929" s="27"/>
      <c r="E929" s="56" t="s">
        <v>743</v>
      </c>
      <c r="F929" s="32"/>
      <c r="G929" s="32"/>
      <c r="H929" s="32"/>
      <c r="I929" s="32"/>
      <c r="J929" s="32"/>
      <c r="K929" s="32"/>
      <c r="L929" s="32"/>
      <c r="M929" s="29" t="n">
        <f aca="false">M930</f>
        <v>0</v>
      </c>
      <c r="N929" s="29" t="n">
        <f aca="false">N930</f>
        <v>0</v>
      </c>
      <c r="O929" s="29" t="n">
        <f aca="false">O930</f>
        <v>10.5</v>
      </c>
      <c r="P929" s="29" t="n">
        <f aca="false">P930</f>
        <v>10.5</v>
      </c>
      <c r="Q929" s="29" t="n">
        <f aca="false">Q930</f>
        <v>0</v>
      </c>
      <c r="R929" s="29" t="n">
        <f aca="false">R930</f>
        <v>10.5</v>
      </c>
      <c r="S929" s="29" t="n">
        <f aca="false">S930</f>
        <v>0</v>
      </c>
      <c r="T929" s="29" t="n">
        <f aca="false">T930</f>
        <v>10.5</v>
      </c>
      <c r="U929" s="29" t="n">
        <f aca="false">U930</f>
        <v>0</v>
      </c>
      <c r="V929" s="29" t="n">
        <f aca="false">V930</f>
        <v>10.5</v>
      </c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</row>
    <row r="930" customFormat="false" ht="24.75" hidden="true" customHeight="true" outlineLevel="0" collapsed="false">
      <c r="A930" s="30"/>
      <c r="B930" s="30"/>
      <c r="C930" s="27" t="s">
        <v>583</v>
      </c>
      <c r="D930" s="27"/>
      <c r="E930" s="28" t="s">
        <v>584</v>
      </c>
      <c r="F930" s="32"/>
      <c r="G930" s="32"/>
      <c r="H930" s="32"/>
      <c r="I930" s="32"/>
      <c r="J930" s="32"/>
      <c r="K930" s="32"/>
      <c r="L930" s="32"/>
      <c r="M930" s="29" t="n">
        <f aca="false">M931</f>
        <v>0</v>
      </c>
      <c r="N930" s="29" t="n">
        <f aca="false">N931</f>
        <v>0</v>
      </c>
      <c r="O930" s="29" t="n">
        <f aca="false">O931</f>
        <v>10.5</v>
      </c>
      <c r="P930" s="29" t="n">
        <f aca="false">P931</f>
        <v>10.5</v>
      </c>
      <c r="Q930" s="29" t="n">
        <f aca="false">Q931</f>
        <v>0</v>
      </c>
      <c r="R930" s="29" t="n">
        <f aca="false">R931</f>
        <v>10.5</v>
      </c>
      <c r="S930" s="29" t="n">
        <f aca="false">S931</f>
        <v>0</v>
      </c>
      <c r="T930" s="29" t="n">
        <f aca="false">T931</f>
        <v>10.5</v>
      </c>
      <c r="U930" s="29" t="n">
        <f aca="false">U931</f>
        <v>0</v>
      </c>
      <c r="V930" s="29" t="n">
        <f aca="false">V931</f>
        <v>10.5</v>
      </c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</row>
    <row r="931" customFormat="false" ht="24.75" hidden="true" customHeight="true" outlineLevel="0" collapsed="false">
      <c r="A931" s="30"/>
      <c r="B931" s="30"/>
      <c r="C931" s="27" t="s">
        <v>585</v>
      </c>
      <c r="D931" s="27"/>
      <c r="E931" s="28" t="s">
        <v>586</v>
      </c>
      <c r="F931" s="32"/>
      <c r="G931" s="32"/>
      <c r="H931" s="32"/>
      <c r="I931" s="32"/>
      <c r="J931" s="32"/>
      <c r="K931" s="32"/>
      <c r="L931" s="32"/>
      <c r="M931" s="29" t="n">
        <f aca="false">M932</f>
        <v>0</v>
      </c>
      <c r="N931" s="29" t="n">
        <f aca="false">N932</f>
        <v>0</v>
      </c>
      <c r="O931" s="29" t="n">
        <f aca="false">O932</f>
        <v>10.5</v>
      </c>
      <c r="P931" s="29" t="n">
        <f aca="false">P932</f>
        <v>10.5</v>
      </c>
      <c r="Q931" s="29" t="n">
        <f aca="false">Q932</f>
        <v>0</v>
      </c>
      <c r="R931" s="29" t="n">
        <f aca="false">R932</f>
        <v>10.5</v>
      </c>
      <c r="S931" s="29" t="n">
        <f aca="false">S932</f>
        <v>0</v>
      </c>
      <c r="T931" s="29" t="n">
        <f aca="false">T932</f>
        <v>10.5</v>
      </c>
      <c r="U931" s="29" t="n">
        <f aca="false">U932</f>
        <v>0</v>
      </c>
      <c r="V931" s="29" t="n">
        <f aca="false">V932</f>
        <v>10.5</v>
      </c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</row>
    <row r="932" customFormat="false" ht="24.75" hidden="true" customHeight="true" outlineLevel="0" collapsed="false">
      <c r="A932" s="30"/>
      <c r="B932" s="30"/>
      <c r="C932" s="27" t="s">
        <v>587</v>
      </c>
      <c r="D932" s="27"/>
      <c r="E932" s="28" t="s">
        <v>588</v>
      </c>
      <c r="F932" s="32"/>
      <c r="G932" s="32"/>
      <c r="H932" s="32"/>
      <c r="I932" s="32"/>
      <c r="J932" s="32"/>
      <c r="K932" s="32"/>
      <c r="L932" s="32"/>
      <c r="M932" s="29" t="n">
        <f aca="false">M933</f>
        <v>0</v>
      </c>
      <c r="N932" s="29" t="n">
        <f aca="false">N933</f>
        <v>0</v>
      </c>
      <c r="O932" s="29" t="n">
        <f aca="false">O933</f>
        <v>10.5</v>
      </c>
      <c r="P932" s="29" t="n">
        <f aca="false">P933</f>
        <v>10.5</v>
      </c>
      <c r="Q932" s="29" t="n">
        <f aca="false">Q933</f>
        <v>0</v>
      </c>
      <c r="R932" s="29" t="n">
        <f aca="false">R933</f>
        <v>10.5</v>
      </c>
      <c r="S932" s="29" t="n">
        <f aca="false">S933</f>
        <v>0</v>
      </c>
      <c r="T932" s="29" t="n">
        <f aca="false">T933</f>
        <v>10.5</v>
      </c>
      <c r="U932" s="29" t="n">
        <f aca="false">U933</f>
        <v>0</v>
      </c>
      <c r="V932" s="29" t="n">
        <f aca="false">V933</f>
        <v>10.5</v>
      </c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</row>
    <row r="933" customFormat="false" ht="24.75" hidden="true" customHeight="true" outlineLevel="0" collapsed="false">
      <c r="A933" s="30"/>
      <c r="B933" s="30"/>
      <c r="C933" s="30" t="s">
        <v>589</v>
      </c>
      <c r="D933" s="30"/>
      <c r="E933" s="31" t="s">
        <v>590</v>
      </c>
      <c r="F933" s="32"/>
      <c r="G933" s="32"/>
      <c r="H933" s="32"/>
      <c r="I933" s="32"/>
      <c r="J933" s="32"/>
      <c r="K933" s="32"/>
      <c r="L933" s="32"/>
      <c r="M933" s="32" t="n">
        <f aca="false">M934</f>
        <v>0</v>
      </c>
      <c r="N933" s="32" t="n">
        <f aca="false">N934</f>
        <v>0</v>
      </c>
      <c r="O933" s="32" t="n">
        <f aca="false">O934</f>
        <v>10.5</v>
      </c>
      <c r="P933" s="32" t="n">
        <f aca="false">P934</f>
        <v>10.5</v>
      </c>
      <c r="Q933" s="32" t="n">
        <f aca="false">Q934</f>
        <v>0</v>
      </c>
      <c r="R933" s="32" t="n">
        <f aca="false">R934</f>
        <v>10.5</v>
      </c>
      <c r="S933" s="32" t="n">
        <f aca="false">S934</f>
        <v>0</v>
      </c>
      <c r="T933" s="32" t="n">
        <f aca="false">T934</f>
        <v>10.5</v>
      </c>
      <c r="U933" s="32" t="n">
        <f aca="false">U934</f>
        <v>0</v>
      </c>
      <c r="V933" s="32" t="n">
        <f aca="false">V934</f>
        <v>10.5</v>
      </c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</row>
    <row r="934" customFormat="false" ht="24.75" hidden="true" customHeight="true" outlineLevel="0" collapsed="false">
      <c r="A934" s="30"/>
      <c r="B934" s="30"/>
      <c r="C934" s="30"/>
      <c r="D934" s="30" t="s">
        <v>53</v>
      </c>
      <c r="E934" s="33" t="s">
        <v>54</v>
      </c>
      <c r="F934" s="32"/>
      <c r="G934" s="32"/>
      <c r="H934" s="32"/>
      <c r="I934" s="32"/>
      <c r="J934" s="32"/>
      <c r="K934" s="32"/>
      <c r="L934" s="32"/>
      <c r="M934" s="32"/>
      <c r="N934" s="32"/>
      <c r="O934" s="32" t="n">
        <v>10.5</v>
      </c>
      <c r="P934" s="32" t="n">
        <f aca="false">SUM(L934:O934)</f>
        <v>10.5</v>
      </c>
      <c r="Q934" s="32"/>
      <c r="R934" s="32" t="n">
        <f aca="false">SUM(P934:Q934)</f>
        <v>10.5</v>
      </c>
      <c r="S934" s="32"/>
      <c r="T934" s="32" t="n">
        <f aca="false">SUM(R934:S934)</f>
        <v>10.5</v>
      </c>
      <c r="U934" s="32"/>
      <c r="V934" s="32" t="n">
        <f aca="false">SUM(T934:U934)</f>
        <v>10.5</v>
      </c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</row>
    <row r="935" customFormat="false" ht="18.75" hidden="true" customHeight="true" outlineLevel="0" collapsed="false">
      <c r="A935" s="30"/>
      <c r="B935" s="101" t="s">
        <v>859</v>
      </c>
      <c r="C935" s="48"/>
      <c r="D935" s="48"/>
      <c r="E935" s="82" t="s">
        <v>860</v>
      </c>
      <c r="F935" s="29" t="n">
        <f aca="false">F936</f>
        <v>28156.2</v>
      </c>
      <c r="G935" s="29" t="n">
        <f aca="false">G936</f>
        <v>0</v>
      </c>
      <c r="H935" s="29" t="n">
        <f aca="false">H936</f>
        <v>28156.2</v>
      </c>
      <c r="I935" s="29" t="n">
        <f aca="false">I936</f>
        <v>0</v>
      </c>
      <c r="J935" s="29" t="n">
        <f aca="false">J936</f>
        <v>28156.2</v>
      </c>
      <c r="K935" s="29" t="n">
        <f aca="false">K936</f>
        <v>0</v>
      </c>
      <c r="L935" s="29" t="n">
        <f aca="false">L936</f>
        <v>28156.2</v>
      </c>
      <c r="M935" s="29" t="n">
        <f aca="false">M936</f>
        <v>0</v>
      </c>
      <c r="N935" s="29" t="n">
        <f aca="false">N936</f>
        <v>0</v>
      </c>
      <c r="O935" s="29" t="n">
        <f aca="false">O936</f>
        <v>0</v>
      </c>
      <c r="P935" s="29" t="n">
        <f aca="false">P936</f>
        <v>28156.2</v>
      </c>
      <c r="Q935" s="29" t="n">
        <f aca="false">Q936</f>
        <v>0</v>
      </c>
      <c r="R935" s="29" t="n">
        <f aca="false">R936</f>
        <v>28156.2</v>
      </c>
      <c r="S935" s="29" t="n">
        <f aca="false">S936</f>
        <v>0</v>
      </c>
      <c r="T935" s="29" t="n">
        <f aca="false">T936</f>
        <v>28156.2</v>
      </c>
      <c r="U935" s="29" t="n">
        <f aca="false">U936</f>
        <v>0</v>
      </c>
      <c r="V935" s="29" t="n">
        <f aca="false">V936</f>
        <v>28156.2</v>
      </c>
      <c r="W935" s="29" t="n">
        <f aca="false">W936</f>
        <v>28156.2</v>
      </c>
      <c r="X935" s="29" t="n">
        <f aca="false">X936</f>
        <v>0</v>
      </c>
      <c r="Y935" s="29" t="n">
        <f aca="false">Y936</f>
        <v>28156.2</v>
      </c>
      <c r="Z935" s="29" t="n">
        <f aca="false">Z936</f>
        <v>0</v>
      </c>
      <c r="AA935" s="29" t="n">
        <f aca="false">AA936</f>
        <v>28156.2</v>
      </c>
      <c r="AB935" s="29" t="n">
        <f aca="false">AB936</f>
        <v>0</v>
      </c>
      <c r="AC935" s="29" t="n">
        <f aca="false">AC936</f>
        <v>28156.2</v>
      </c>
      <c r="AD935" s="29" t="n">
        <f aca="false">AD936</f>
        <v>0</v>
      </c>
      <c r="AE935" s="29" t="n">
        <f aca="false">AE936</f>
        <v>28156.2</v>
      </c>
      <c r="AF935" s="29" t="n">
        <f aca="false">AF936</f>
        <v>0</v>
      </c>
      <c r="AG935" s="29" t="n">
        <f aca="false">AG936</f>
        <v>28156.2</v>
      </c>
      <c r="AH935" s="29" t="n">
        <f aca="false">AH936</f>
        <v>0</v>
      </c>
      <c r="AI935" s="29" t="n">
        <f aca="false">AI936</f>
        <v>28156.2</v>
      </c>
      <c r="AJ935" s="29" t="n">
        <f aca="false">AJ936</f>
        <v>28156.2</v>
      </c>
      <c r="AK935" s="29" t="n">
        <f aca="false">AK936</f>
        <v>0</v>
      </c>
      <c r="AL935" s="29" t="n">
        <f aca="false">AL936</f>
        <v>28156.2</v>
      </c>
      <c r="AM935" s="29" t="n">
        <f aca="false">AM936</f>
        <v>0</v>
      </c>
      <c r="AN935" s="29" t="n">
        <f aca="false">AN936</f>
        <v>28156.2</v>
      </c>
      <c r="AO935" s="29" t="n">
        <f aca="false">AO936</f>
        <v>0</v>
      </c>
      <c r="AP935" s="29" t="n">
        <f aca="false">AP936</f>
        <v>28156.2</v>
      </c>
      <c r="AQ935" s="29" t="n">
        <f aca="false">AQ936</f>
        <v>0</v>
      </c>
      <c r="AR935" s="29" t="n">
        <f aca="false">AR936</f>
        <v>0</v>
      </c>
      <c r="AS935" s="29" t="n">
        <f aca="false">AS936</f>
        <v>28156.2</v>
      </c>
      <c r="AT935" s="29" t="n">
        <f aca="false">AT936</f>
        <v>0</v>
      </c>
      <c r="AU935" s="29" t="n">
        <f aca="false">AU936</f>
        <v>28156.2</v>
      </c>
      <c r="AV935" s="29" t="n">
        <f aca="false">AV936</f>
        <v>0</v>
      </c>
      <c r="AW935" s="29" t="n">
        <f aca="false">AW936</f>
        <v>28156.2</v>
      </c>
    </row>
    <row r="936" customFormat="false" ht="18.75" hidden="true" customHeight="true" outlineLevel="0" collapsed="false">
      <c r="A936" s="27"/>
      <c r="B936" s="27"/>
      <c r="C936" s="27" t="s">
        <v>29</v>
      </c>
      <c r="D936" s="27"/>
      <c r="E936" s="28" t="s">
        <v>30</v>
      </c>
      <c r="F936" s="29" t="n">
        <f aca="false">F937</f>
        <v>28156.2</v>
      </c>
      <c r="G936" s="29" t="n">
        <f aca="false">G937</f>
        <v>0</v>
      </c>
      <c r="H936" s="29" t="n">
        <f aca="false">H937</f>
        <v>28156.2</v>
      </c>
      <c r="I936" s="29" t="n">
        <f aca="false">I937</f>
        <v>0</v>
      </c>
      <c r="J936" s="29" t="n">
        <f aca="false">J937</f>
        <v>28156.2</v>
      </c>
      <c r="K936" s="29" t="n">
        <f aca="false">K937</f>
        <v>0</v>
      </c>
      <c r="L936" s="29" t="n">
        <f aca="false">L937</f>
        <v>28156.2</v>
      </c>
      <c r="M936" s="29" t="n">
        <f aca="false">M937</f>
        <v>0</v>
      </c>
      <c r="N936" s="29" t="n">
        <f aca="false">N937</f>
        <v>0</v>
      </c>
      <c r="O936" s="29" t="n">
        <f aca="false">O937</f>
        <v>0</v>
      </c>
      <c r="P936" s="29" t="n">
        <f aca="false">P937</f>
        <v>28156.2</v>
      </c>
      <c r="Q936" s="29" t="n">
        <f aca="false">Q937</f>
        <v>0</v>
      </c>
      <c r="R936" s="29" t="n">
        <f aca="false">R937</f>
        <v>28156.2</v>
      </c>
      <c r="S936" s="29" t="n">
        <f aca="false">S937</f>
        <v>0</v>
      </c>
      <c r="T936" s="29" t="n">
        <f aca="false">T937</f>
        <v>28156.2</v>
      </c>
      <c r="U936" s="29" t="n">
        <f aca="false">U937</f>
        <v>0</v>
      </c>
      <c r="V936" s="29" t="n">
        <f aca="false">V937</f>
        <v>28156.2</v>
      </c>
      <c r="W936" s="29" t="n">
        <f aca="false">W937</f>
        <v>28156.2</v>
      </c>
      <c r="X936" s="29" t="n">
        <f aca="false">X937</f>
        <v>0</v>
      </c>
      <c r="Y936" s="29" t="n">
        <f aca="false">Y937</f>
        <v>28156.2</v>
      </c>
      <c r="Z936" s="29" t="n">
        <f aca="false">Z937</f>
        <v>0</v>
      </c>
      <c r="AA936" s="29" t="n">
        <f aca="false">AA937</f>
        <v>28156.2</v>
      </c>
      <c r="AB936" s="29" t="n">
        <f aca="false">AB937</f>
        <v>0</v>
      </c>
      <c r="AC936" s="29" t="n">
        <f aca="false">AC937</f>
        <v>28156.2</v>
      </c>
      <c r="AD936" s="29" t="n">
        <f aca="false">AD937</f>
        <v>0</v>
      </c>
      <c r="AE936" s="29" t="n">
        <f aca="false">AE937</f>
        <v>28156.2</v>
      </c>
      <c r="AF936" s="29" t="n">
        <f aca="false">AF937</f>
        <v>0</v>
      </c>
      <c r="AG936" s="29" t="n">
        <f aca="false">AG937</f>
        <v>28156.2</v>
      </c>
      <c r="AH936" s="29" t="n">
        <f aca="false">AH937</f>
        <v>0</v>
      </c>
      <c r="AI936" s="29" t="n">
        <f aca="false">AI937</f>
        <v>28156.2</v>
      </c>
      <c r="AJ936" s="29" t="n">
        <f aca="false">AJ937</f>
        <v>28156.2</v>
      </c>
      <c r="AK936" s="29" t="n">
        <f aca="false">AK937</f>
        <v>0</v>
      </c>
      <c r="AL936" s="29" t="n">
        <f aca="false">AL937</f>
        <v>28156.2</v>
      </c>
      <c r="AM936" s="29" t="n">
        <f aca="false">AM937</f>
        <v>0</v>
      </c>
      <c r="AN936" s="29" t="n">
        <f aca="false">AN937</f>
        <v>28156.2</v>
      </c>
      <c r="AO936" s="29" t="n">
        <f aca="false">AO937</f>
        <v>0</v>
      </c>
      <c r="AP936" s="29" t="n">
        <f aca="false">AP937</f>
        <v>28156.2</v>
      </c>
      <c r="AQ936" s="29" t="n">
        <f aca="false">AQ937</f>
        <v>0</v>
      </c>
      <c r="AR936" s="29" t="n">
        <f aca="false">AR937</f>
        <v>0</v>
      </c>
      <c r="AS936" s="29" t="n">
        <f aca="false">AS937</f>
        <v>28156.2</v>
      </c>
      <c r="AT936" s="29" t="n">
        <f aca="false">AT937</f>
        <v>0</v>
      </c>
      <c r="AU936" s="29" t="n">
        <f aca="false">AU937</f>
        <v>28156.2</v>
      </c>
      <c r="AV936" s="29" t="n">
        <f aca="false">AV937</f>
        <v>0</v>
      </c>
      <c r="AW936" s="29" t="n">
        <f aca="false">AW937</f>
        <v>28156.2</v>
      </c>
    </row>
    <row r="937" customFormat="false" ht="22.5" hidden="true" customHeight="true" outlineLevel="0" collapsed="false">
      <c r="A937" s="27"/>
      <c r="B937" s="27"/>
      <c r="C937" s="27" t="s">
        <v>80</v>
      </c>
      <c r="D937" s="27"/>
      <c r="E937" s="28" t="s">
        <v>81</v>
      </c>
      <c r="F937" s="29" t="n">
        <f aca="false">F938</f>
        <v>28156.2</v>
      </c>
      <c r="G937" s="29" t="n">
        <f aca="false">G938</f>
        <v>0</v>
      </c>
      <c r="H937" s="29" t="n">
        <f aca="false">H938</f>
        <v>28156.2</v>
      </c>
      <c r="I937" s="29" t="n">
        <f aca="false">I938</f>
        <v>0</v>
      </c>
      <c r="J937" s="29" t="n">
        <f aca="false">J938</f>
        <v>28156.2</v>
      </c>
      <c r="K937" s="29" t="n">
        <f aca="false">K938</f>
        <v>0</v>
      </c>
      <c r="L937" s="29" t="n">
        <f aca="false">L938</f>
        <v>28156.2</v>
      </c>
      <c r="M937" s="29" t="n">
        <f aca="false">M938</f>
        <v>0</v>
      </c>
      <c r="N937" s="29" t="n">
        <f aca="false">N938</f>
        <v>0</v>
      </c>
      <c r="O937" s="29" t="n">
        <f aca="false">O938</f>
        <v>0</v>
      </c>
      <c r="P937" s="29" t="n">
        <f aca="false">P938</f>
        <v>28156.2</v>
      </c>
      <c r="Q937" s="29" t="n">
        <f aca="false">Q938</f>
        <v>0</v>
      </c>
      <c r="R937" s="29" t="n">
        <f aca="false">R938</f>
        <v>28156.2</v>
      </c>
      <c r="S937" s="29" t="n">
        <f aca="false">S938</f>
        <v>0</v>
      </c>
      <c r="T937" s="29" t="n">
        <f aca="false">T938</f>
        <v>28156.2</v>
      </c>
      <c r="U937" s="29" t="n">
        <f aca="false">U938</f>
        <v>0</v>
      </c>
      <c r="V937" s="29" t="n">
        <f aca="false">V938</f>
        <v>28156.2</v>
      </c>
      <c r="W937" s="29" t="n">
        <f aca="false">W938</f>
        <v>28156.2</v>
      </c>
      <c r="X937" s="29" t="n">
        <f aca="false">X938</f>
        <v>0</v>
      </c>
      <c r="Y937" s="29" t="n">
        <f aca="false">Y938</f>
        <v>28156.2</v>
      </c>
      <c r="Z937" s="29" t="n">
        <f aca="false">Z938</f>
        <v>0</v>
      </c>
      <c r="AA937" s="29" t="n">
        <f aca="false">AA938</f>
        <v>28156.2</v>
      </c>
      <c r="AB937" s="29" t="n">
        <f aca="false">AB938</f>
        <v>0</v>
      </c>
      <c r="AC937" s="29" t="n">
        <f aca="false">AC938</f>
        <v>28156.2</v>
      </c>
      <c r="AD937" s="29" t="n">
        <f aca="false">AD938</f>
        <v>0</v>
      </c>
      <c r="AE937" s="29" t="n">
        <f aca="false">AE938</f>
        <v>28156.2</v>
      </c>
      <c r="AF937" s="29" t="n">
        <f aca="false">AF938</f>
        <v>0</v>
      </c>
      <c r="AG937" s="29" t="n">
        <f aca="false">AG938</f>
        <v>28156.2</v>
      </c>
      <c r="AH937" s="29" t="n">
        <f aca="false">AH938</f>
        <v>0</v>
      </c>
      <c r="AI937" s="29" t="n">
        <f aca="false">AI938</f>
        <v>28156.2</v>
      </c>
      <c r="AJ937" s="29" t="n">
        <f aca="false">AJ938</f>
        <v>28156.2</v>
      </c>
      <c r="AK937" s="29" t="n">
        <f aca="false">AK938</f>
        <v>0</v>
      </c>
      <c r="AL937" s="29" t="n">
        <f aca="false">AL938</f>
        <v>28156.2</v>
      </c>
      <c r="AM937" s="29" t="n">
        <f aca="false">AM938</f>
        <v>0</v>
      </c>
      <c r="AN937" s="29" t="n">
        <f aca="false">AN938</f>
        <v>28156.2</v>
      </c>
      <c r="AO937" s="29" t="n">
        <f aca="false">AO938</f>
        <v>0</v>
      </c>
      <c r="AP937" s="29" t="n">
        <f aca="false">AP938</f>
        <v>28156.2</v>
      </c>
      <c r="AQ937" s="29" t="n">
        <f aca="false">AQ938</f>
        <v>0</v>
      </c>
      <c r="AR937" s="29" t="n">
        <f aca="false">AR938</f>
        <v>0</v>
      </c>
      <c r="AS937" s="29" t="n">
        <f aca="false">AS938</f>
        <v>28156.2</v>
      </c>
      <c r="AT937" s="29" t="n">
        <f aca="false">AT938</f>
        <v>0</v>
      </c>
      <c r="AU937" s="29" t="n">
        <f aca="false">AU938</f>
        <v>28156.2</v>
      </c>
      <c r="AV937" s="29" t="n">
        <f aca="false">AV938</f>
        <v>0</v>
      </c>
      <c r="AW937" s="29" t="n">
        <f aca="false">AW938</f>
        <v>28156.2</v>
      </c>
    </row>
    <row r="938" customFormat="false" ht="18.75" hidden="true" customHeight="true" outlineLevel="0" collapsed="false">
      <c r="A938" s="27"/>
      <c r="B938" s="27"/>
      <c r="C938" s="27" t="s">
        <v>98</v>
      </c>
      <c r="D938" s="27"/>
      <c r="E938" s="28" t="s">
        <v>99</v>
      </c>
      <c r="F938" s="29" t="n">
        <f aca="false">F939+F941</f>
        <v>28156.2</v>
      </c>
      <c r="G938" s="29" t="n">
        <f aca="false">G939+G941</f>
        <v>0</v>
      </c>
      <c r="H938" s="29" t="n">
        <f aca="false">H939+H941</f>
        <v>28156.2</v>
      </c>
      <c r="I938" s="29" t="n">
        <f aca="false">I939+I941</f>
        <v>0</v>
      </c>
      <c r="J938" s="29" t="n">
        <f aca="false">J939+J941</f>
        <v>28156.2</v>
      </c>
      <c r="K938" s="29" t="n">
        <f aca="false">K939+K941</f>
        <v>0</v>
      </c>
      <c r="L938" s="29" t="n">
        <f aca="false">L939+L941</f>
        <v>28156.2</v>
      </c>
      <c r="M938" s="29" t="n">
        <f aca="false">M939+M941</f>
        <v>0</v>
      </c>
      <c r="N938" s="29" t="n">
        <f aca="false">N939+N941</f>
        <v>0</v>
      </c>
      <c r="O938" s="29" t="n">
        <f aca="false">O939+O941</f>
        <v>0</v>
      </c>
      <c r="P938" s="29" t="n">
        <f aca="false">P939+P941</f>
        <v>28156.2</v>
      </c>
      <c r="Q938" s="29" t="n">
        <f aca="false">Q939+Q941</f>
        <v>0</v>
      </c>
      <c r="R938" s="29" t="n">
        <f aca="false">R939+R941</f>
        <v>28156.2</v>
      </c>
      <c r="S938" s="29" t="n">
        <f aca="false">S939+S941</f>
        <v>0</v>
      </c>
      <c r="T938" s="29" t="n">
        <f aca="false">T939+T941</f>
        <v>28156.2</v>
      </c>
      <c r="U938" s="29" t="n">
        <f aca="false">U939+U941</f>
        <v>0</v>
      </c>
      <c r="V938" s="29" t="n">
        <f aca="false">V939+V941</f>
        <v>28156.2</v>
      </c>
      <c r="W938" s="29" t="n">
        <f aca="false">W939+W941</f>
        <v>28156.2</v>
      </c>
      <c r="X938" s="29" t="n">
        <f aca="false">X939+X941</f>
        <v>0</v>
      </c>
      <c r="Y938" s="29" t="n">
        <f aca="false">Y939+Y941</f>
        <v>28156.2</v>
      </c>
      <c r="Z938" s="29" t="n">
        <f aca="false">Z939+Z941</f>
        <v>0</v>
      </c>
      <c r="AA938" s="29" t="n">
        <f aca="false">AA939+AA941</f>
        <v>28156.2</v>
      </c>
      <c r="AB938" s="29" t="n">
        <f aca="false">AB939+AB941</f>
        <v>0</v>
      </c>
      <c r="AC938" s="29" t="n">
        <f aca="false">AC939+AC941</f>
        <v>28156.2</v>
      </c>
      <c r="AD938" s="29" t="n">
        <f aca="false">AD939+AD941</f>
        <v>0</v>
      </c>
      <c r="AE938" s="29" t="n">
        <f aca="false">AE939+AE941</f>
        <v>28156.2</v>
      </c>
      <c r="AF938" s="29" t="n">
        <f aca="false">AF939+AF941</f>
        <v>0</v>
      </c>
      <c r="AG938" s="29" t="n">
        <f aca="false">AG939+AG941</f>
        <v>28156.2</v>
      </c>
      <c r="AH938" s="29" t="n">
        <f aca="false">AH939+AH941</f>
        <v>0</v>
      </c>
      <c r="AI938" s="29" t="n">
        <f aca="false">AI939+AI941</f>
        <v>28156.2</v>
      </c>
      <c r="AJ938" s="29" t="n">
        <f aca="false">AJ939+AJ941</f>
        <v>28156.2</v>
      </c>
      <c r="AK938" s="29" t="n">
        <f aca="false">AK939+AK941</f>
        <v>0</v>
      </c>
      <c r="AL938" s="29" t="n">
        <f aca="false">AL939+AL941</f>
        <v>28156.2</v>
      </c>
      <c r="AM938" s="29" t="n">
        <f aca="false">AM939+AM941</f>
        <v>0</v>
      </c>
      <c r="AN938" s="29" t="n">
        <f aca="false">AN939+AN941</f>
        <v>28156.2</v>
      </c>
      <c r="AO938" s="29" t="n">
        <f aca="false">AO939+AO941</f>
        <v>0</v>
      </c>
      <c r="AP938" s="29" t="n">
        <f aca="false">AP939+AP941</f>
        <v>28156.2</v>
      </c>
      <c r="AQ938" s="29" t="n">
        <f aca="false">AQ939+AQ941</f>
        <v>0</v>
      </c>
      <c r="AR938" s="29" t="n">
        <f aca="false">AR939+AR941</f>
        <v>0</v>
      </c>
      <c r="AS938" s="29" t="n">
        <f aca="false">AS939+AS941</f>
        <v>28156.2</v>
      </c>
      <c r="AT938" s="29" t="n">
        <f aca="false">AT939+AT941</f>
        <v>0</v>
      </c>
      <c r="AU938" s="29" t="n">
        <f aca="false">AU939+AU941</f>
        <v>28156.2</v>
      </c>
      <c r="AV938" s="29" t="n">
        <f aca="false">AV939+AV941</f>
        <v>0</v>
      </c>
      <c r="AW938" s="29" t="n">
        <f aca="false">AW939+AW941</f>
        <v>28156.2</v>
      </c>
    </row>
    <row r="939" customFormat="false" ht="18.75" hidden="true" customHeight="true" outlineLevel="0" collapsed="false">
      <c r="A939" s="27"/>
      <c r="B939" s="27"/>
      <c r="C939" s="35" t="s">
        <v>102</v>
      </c>
      <c r="D939" s="30"/>
      <c r="E939" s="31" t="s">
        <v>103</v>
      </c>
      <c r="F939" s="32" t="n">
        <f aca="false">F940</f>
        <v>5991.2</v>
      </c>
      <c r="G939" s="32" t="n">
        <f aca="false">G940</f>
        <v>0</v>
      </c>
      <c r="H939" s="32" t="n">
        <f aca="false">H940</f>
        <v>5991.2</v>
      </c>
      <c r="I939" s="32" t="n">
        <f aca="false">I940</f>
        <v>0</v>
      </c>
      <c r="J939" s="32" t="n">
        <f aca="false">J940</f>
        <v>5991.2</v>
      </c>
      <c r="K939" s="32" t="n">
        <f aca="false">K940</f>
        <v>0</v>
      </c>
      <c r="L939" s="32" t="n">
        <f aca="false">L940</f>
        <v>5991.2</v>
      </c>
      <c r="M939" s="32" t="n">
        <f aca="false">M940</f>
        <v>0</v>
      </c>
      <c r="N939" s="32" t="n">
        <f aca="false">N940</f>
        <v>0</v>
      </c>
      <c r="O939" s="32" t="n">
        <f aca="false">O940</f>
        <v>0</v>
      </c>
      <c r="P939" s="32" t="n">
        <f aca="false">P940</f>
        <v>5991.2</v>
      </c>
      <c r="Q939" s="32" t="n">
        <f aca="false">Q940</f>
        <v>0</v>
      </c>
      <c r="R939" s="32" t="n">
        <f aca="false">R940</f>
        <v>5991.2</v>
      </c>
      <c r="S939" s="32" t="n">
        <f aca="false">S940</f>
        <v>0</v>
      </c>
      <c r="T939" s="32" t="n">
        <f aca="false">T940</f>
        <v>5991.2</v>
      </c>
      <c r="U939" s="32" t="n">
        <f aca="false">U940</f>
        <v>0</v>
      </c>
      <c r="V939" s="32" t="n">
        <f aca="false">V940</f>
        <v>5991.2</v>
      </c>
      <c r="W939" s="32" t="n">
        <f aca="false">W940</f>
        <v>5991.2</v>
      </c>
      <c r="X939" s="32" t="n">
        <f aca="false">X940</f>
        <v>0</v>
      </c>
      <c r="Y939" s="32" t="n">
        <f aca="false">Y940</f>
        <v>5991.2</v>
      </c>
      <c r="Z939" s="32" t="n">
        <f aca="false">Z940</f>
        <v>0</v>
      </c>
      <c r="AA939" s="32" t="n">
        <f aca="false">AA940</f>
        <v>5991.2</v>
      </c>
      <c r="AB939" s="32" t="n">
        <f aca="false">AB940</f>
        <v>0</v>
      </c>
      <c r="AC939" s="32" t="n">
        <f aca="false">AC940</f>
        <v>5991.2</v>
      </c>
      <c r="AD939" s="32" t="n">
        <f aca="false">AD940</f>
        <v>0</v>
      </c>
      <c r="AE939" s="32" t="n">
        <f aca="false">AE940</f>
        <v>5991.2</v>
      </c>
      <c r="AF939" s="32" t="n">
        <f aca="false">AF940</f>
        <v>0</v>
      </c>
      <c r="AG939" s="32" t="n">
        <f aca="false">AG940</f>
        <v>5991.2</v>
      </c>
      <c r="AH939" s="32" t="n">
        <f aca="false">AH940</f>
        <v>0</v>
      </c>
      <c r="AI939" s="32" t="n">
        <f aca="false">AI940</f>
        <v>5991.2</v>
      </c>
      <c r="AJ939" s="32" t="n">
        <f aca="false">AJ940</f>
        <v>5991.2</v>
      </c>
      <c r="AK939" s="32" t="n">
        <f aca="false">AK940</f>
        <v>0</v>
      </c>
      <c r="AL939" s="32" t="n">
        <f aca="false">AL940</f>
        <v>5991.2</v>
      </c>
      <c r="AM939" s="32" t="n">
        <f aca="false">AM940</f>
        <v>0</v>
      </c>
      <c r="AN939" s="32" t="n">
        <f aca="false">AN940</f>
        <v>5991.2</v>
      </c>
      <c r="AO939" s="32" t="n">
        <f aca="false">AO940</f>
        <v>0</v>
      </c>
      <c r="AP939" s="32" t="n">
        <f aca="false">AP940</f>
        <v>5991.2</v>
      </c>
      <c r="AQ939" s="32" t="n">
        <f aca="false">AQ940</f>
        <v>0</v>
      </c>
      <c r="AR939" s="32" t="n">
        <f aca="false">AR940</f>
        <v>0</v>
      </c>
      <c r="AS939" s="32" t="n">
        <f aca="false">AS940</f>
        <v>5991.2</v>
      </c>
      <c r="AT939" s="32" t="n">
        <f aca="false">AT940</f>
        <v>0</v>
      </c>
      <c r="AU939" s="32" t="n">
        <f aca="false">AU940</f>
        <v>5991.2</v>
      </c>
      <c r="AV939" s="32" t="n">
        <f aca="false">AV940</f>
        <v>0</v>
      </c>
      <c r="AW939" s="32" t="n">
        <f aca="false">AW940</f>
        <v>5991.2</v>
      </c>
    </row>
    <row r="940" customFormat="false" ht="18.75" hidden="true" customHeight="true" outlineLevel="0" collapsed="false">
      <c r="A940" s="30"/>
      <c r="B940" s="30"/>
      <c r="C940" s="35"/>
      <c r="D940" s="30" t="s">
        <v>41</v>
      </c>
      <c r="E940" s="33" t="s">
        <v>42</v>
      </c>
      <c r="F940" s="32" t="n">
        <v>5991.2</v>
      </c>
      <c r="G940" s="32"/>
      <c r="H940" s="32" t="n">
        <f aca="false">SUM(F940:G940)</f>
        <v>5991.2</v>
      </c>
      <c r="I940" s="32"/>
      <c r="J940" s="32" t="n">
        <f aca="false">SUM(H940:I940)</f>
        <v>5991.2</v>
      </c>
      <c r="K940" s="32"/>
      <c r="L940" s="32" t="n">
        <f aca="false">SUM(J940:K940)</f>
        <v>5991.2</v>
      </c>
      <c r="M940" s="32"/>
      <c r="N940" s="32"/>
      <c r="O940" s="32"/>
      <c r="P940" s="32" t="n">
        <f aca="false">SUM(L940:O940)</f>
        <v>5991.2</v>
      </c>
      <c r="Q940" s="32"/>
      <c r="R940" s="32" t="n">
        <f aca="false">SUM(P940:Q940)</f>
        <v>5991.2</v>
      </c>
      <c r="S940" s="32"/>
      <c r="T940" s="32" t="n">
        <f aca="false">SUM(R940:S940)</f>
        <v>5991.2</v>
      </c>
      <c r="U940" s="32"/>
      <c r="V940" s="32" t="n">
        <f aca="false">SUM(T940:U940)</f>
        <v>5991.2</v>
      </c>
      <c r="W940" s="32" t="n">
        <v>5991.2</v>
      </c>
      <c r="X940" s="32"/>
      <c r="Y940" s="32" t="n">
        <f aca="false">SUM(W940:X940)</f>
        <v>5991.2</v>
      </c>
      <c r="Z940" s="32"/>
      <c r="AA940" s="32" t="n">
        <f aca="false">SUM(Y940:Z940)</f>
        <v>5991.2</v>
      </c>
      <c r="AB940" s="32"/>
      <c r="AC940" s="32" t="n">
        <f aca="false">SUM(AA940:AB940)</f>
        <v>5991.2</v>
      </c>
      <c r="AD940" s="32"/>
      <c r="AE940" s="32" t="n">
        <f aca="false">SUM(AC940:AD940)</f>
        <v>5991.2</v>
      </c>
      <c r="AF940" s="32"/>
      <c r="AG940" s="32" t="n">
        <f aca="false">SUM(AE940:AF940)</f>
        <v>5991.2</v>
      </c>
      <c r="AH940" s="32"/>
      <c r="AI940" s="32" t="n">
        <f aca="false">SUM(AG940:AH940)</f>
        <v>5991.2</v>
      </c>
      <c r="AJ940" s="32" t="n">
        <v>5991.2</v>
      </c>
      <c r="AK940" s="32"/>
      <c r="AL940" s="32" t="n">
        <f aca="false">SUM(AJ940:AK940)</f>
        <v>5991.2</v>
      </c>
      <c r="AM940" s="32"/>
      <c r="AN940" s="32" t="n">
        <f aca="false">SUM(AL940:AM940)</f>
        <v>5991.2</v>
      </c>
      <c r="AO940" s="32"/>
      <c r="AP940" s="32" t="n">
        <f aca="false">SUM(AN940:AO940)</f>
        <v>5991.2</v>
      </c>
      <c r="AQ940" s="32"/>
      <c r="AR940" s="32"/>
      <c r="AS940" s="32" t="n">
        <f aca="false">SUM(AP940:AR940)</f>
        <v>5991.2</v>
      </c>
      <c r="AT940" s="32"/>
      <c r="AU940" s="32" t="n">
        <f aca="false">SUM(AS940:AT940)</f>
        <v>5991.2</v>
      </c>
      <c r="AV940" s="32"/>
      <c r="AW940" s="32" t="n">
        <f aca="false">SUM(AU940:AV940)</f>
        <v>5991.2</v>
      </c>
    </row>
    <row r="941" s="78" customFormat="true" ht="18.75" hidden="true" customHeight="true" outlineLevel="0" collapsed="false">
      <c r="A941" s="40"/>
      <c r="B941" s="40"/>
      <c r="C941" s="52" t="s">
        <v>111</v>
      </c>
      <c r="D941" s="52"/>
      <c r="E941" s="54" t="s">
        <v>112</v>
      </c>
      <c r="F941" s="42" t="n">
        <f aca="false">F942+F943+F944+F945</f>
        <v>22165</v>
      </c>
      <c r="G941" s="42" t="n">
        <f aca="false">G942+G943+G944+G945</f>
        <v>0</v>
      </c>
      <c r="H941" s="42" t="n">
        <f aca="false">H942+H943+H944+H945</f>
        <v>22165</v>
      </c>
      <c r="I941" s="42" t="n">
        <f aca="false">I942+I943+I944+I945</f>
        <v>0</v>
      </c>
      <c r="J941" s="42" t="n">
        <f aca="false">J942+J943+J944+J945</f>
        <v>22165</v>
      </c>
      <c r="K941" s="42" t="n">
        <f aca="false">K942+K943+K944+K945</f>
        <v>0</v>
      </c>
      <c r="L941" s="42" t="n">
        <f aca="false">L942+L943+L944+L945</f>
        <v>22165</v>
      </c>
      <c r="M941" s="42" t="n">
        <f aca="false">M942+M943+M944+M945</f>
        <v>0</v>
      </c>
      <c r="N941" s="42" t="n">
        <f aca="false">N942+N943+N944+N945</f>
        <v>0</v>
      </c>
      <c r="O941" s="42" t="n">
        <f aca="false">O942+O943+O944+O945</f>
        <v>0</v>
      </c>
      <c r="P941" s="42" t="n">
        <f aca="false">P942+P943+P944+P945</f>
        <v>22165</v>
      </c>
      <c r="Q941" s="42" t="n">
        <f aca="false">Q942+Q943+Q944+Q945</f>
        <v>0</v>
      </c>
      <c r="R941" s="42" t="n">
        <f aca="false">R942+R943+R944+R945</f>
        <v>22165</v>
      </c>
      <c r="S941" s="42" t="n">
        <f aca="false">S942+S943+S944+S945</f>
        <v>0</v>
      </c>
      <c r="T941" s="42" t="n">
        <f aca="false">T942+T943+T944+T945</f>
        <v>22165</v>
      </c>
      <c r="U941" s="42" t="n">
        <f aca="false">U942+U943+U944+U945</f>
        <v>0</v>
      </c>
      <c r="V941" s="42" t="n">
        <f aca="false">V942+V943+V944+V945</f>
        <v>22165</v>
      </c>
      <c r="W941" s="42" t="n">
        <f aca="false">W942+W943+W944+W945</f>
        <v>22165</v>
      </c>
      <c r="X941" s="42" t="n">
        <f aca="false">X942+X943+X944+X945</f>
        <v>0</v>
      </c>
      <c r="Y941" s="42" t="n">
        <f aca="false">Y942+Y943+Y944+Y945</f>
        <v>22165</v>
      </c>
      <c r="Z941" s="42" t="n">
        <f aca="false">Z942+Z943+Z944+Z945</f>
        <v>0</v>
      </c>
      <c r="AA941" s="42" t="n">
        <f aca="false">AA942+AA943+AA944+AA945</f>
        <v>22165</v>
      </c>
      <c r="AB941" s="42" t="n">
        <f aca="false">AB942+AB943+AB944+AB945</f>
        <v>0</v>
      </c>
      <c r="AC941" s="42" t="n">
        <f aca="false">AC942+AC943+AC944+AC945</f>
        <v>22165</v>
      </c>
      <c r="AD941" s="42" t="n">
        <f aca="false">AD942+AD943+AD944+AD945</f>
        <v>0</v>
      </c>
      <c r="AE941" s="42" t="n">
        <f aca="false">AE942+AE943+AE944+AE945</f>
        <v>22165</v>
      </c>
      <c r="AF941" s="42" t="n">
        <f aca="false">AF942+AF943+AF944+AF945</f>
        <v>0</v>
      </c>
      <c r="AG941" s="42" t="n">
        <f aca="false">AG942+AG943+AG944+AG945</f>
        <v>22165</v>
      </c>
      <c r="AH941" s="42" t="n">
        <f aca="false">AH942+AH943+AH944+AH945</f>
        <v>0</v>
      </c>
      <c r="AI941" s="42" t="n">
        <f aca="false">AI942+AI943+AI944+AI945</f>
        <v>22165</v>
      </c>
      <c r="AJ941" s="42" t="n">
        <f aca="false">AJ942+AJ943+AJ944+AJ945</f>
        <v>22165</v>
      </c>
      <c r="AK941" s="42" t="n">
        <f aca="false">AK942+AK943+AK944+AK945</f>
        <v>0</v>
      </c>
      <c r="AL941" s="42" t="n">
        <f aca="false">AL942+AL943+AL944+AL945</f>
        <v>22165</v>
      </c>
      <c r="AM941" s="42" t="n">
        <f aca="false">AM942+AM943+AM944+AM945</f>
        <v>0</v>
      </c>
      <c r="AN941" s="42" t="n">
        <f aca="false">AN942+AN943+AN944+AN945</f>
        <v>22165</v>
      </c>
      <c r="AO941" s="42" t="n">
        <f aca="false">AO942+AO943+AO944+AO945</f>
        <v>0</v>
      </c>
      <c r="AP941" s="42" t="n">
        <f aca="false">AP942+AP943+AP944+AP945</f>
        <v>22165</v>
      </c>
      <c r="AQ941" s="42" t="n">
        <f aca="false">AQ942+AQ943+AQ944+AQ945</f>
        <v>0</v>
      </c>
      <c r="AR941" s="42" t="n">
        <f aca="false">AR942+AR943+AR944+AR945</f>
        <v>0</v>
      </c>
      <c r="AS941" s="42" t="n">
        <f aca="false">AS942+AS943+AS944+AS945</f>
        <v>22165</v>
      </c>
      <c r="AT941" s="42" t="n">
        <f aca="false">AT942+AT943+AT944+AT945</f>
        <v>0</v>
      </c>
      <c r="AU941" s="42" t="n">
        <f aca="false">AU942+AU943+AU944+AU945</f>
        <v>22165</v>
      </c>
      <c r="AV941" s="42" t="n">
        <f aca="false">AV942+AV943+AV944+AV945</f>
        <v>0</v>
      </c>
      <c r="AW941" s="42" t="n">
        <f aca="false">AW942+AW943+AW944+AW945</f>
        <v>22165</v>
      </c>
    </row>
    <row r="942" s="78" customFormat="true" ht="18.75" hidden="true" customHeight="true" outlineLevel="0" collapsed="false">
      <c r="A942" s="40"/>
      <c r="B942" s="40"/>
      <c r="C942" s="52"/>
      <c r="D942" s="40" t="s">
        <v>53</v>
      </c>
      <c r="E942" s="41" t="s">
        <v>54</v>
      </c>
      <c r="F942" s="42" t="n">
        <v>6021.3</v>
      </c>
      <c r="G942" s="42"/>
      <c r="H942" s="42" t="n">
        <f aca="false">SUM(F942:G942)</f>
        <v>6021.3</v>
      </c>
      <c r="I942" s="42"/>
      <c r="J942" s="42" t="n">
        <f aca="false">SUM(H942:I942)</f>
        <v>6021.3</v>
      </c>
      <c r="K942" s="42"/>
      <c r="L942" s="42" t="n">
        <f aca="false">SUM(J942:K942)</f>
        <v>6021.3</v>
      </c>
      <c r="M942" s="42"/>
      <c r="N942" s="42"/>
      <c r="O942" s="42"/>
      <c r="P942" s="42" t="n">
        <f aca="false">SUM(L942:O942)</f>
        <v>6021.3</v>
      </c>
      <c r="Q942" s="42"/>
      <c r="R942" s="42" t="n">
        <f aca="false">SUM(P942:Q942)</f>
        <v>6021.3</v>
      </c>
      <c r="S942" s="42"/>
      <c r="T942" s="42" t="n">
        <f aca="false">SUM(R942:S942)</f>
        <v>6021.3</v>
      </c>
      <c r="U942" s="42"/>
      <c r="V942" s="42" t="n">
        <f aca="false">SUM(T942:U942)</f>
        <v>6021.3</v>
      </c>
      <c r="W942" s="42" t="n">
        <v>6021.3</v>
      </c>
      <c r="X942" s="42"/>
      <c r="Y942" s="42" t="n">
        <f aca="false">SUM(W942:X942)</f>
        <v>6021.3</v>
      </c>
      <c r="Z942" s="42"/>
      <c r="AA942" s="42" t="n">
        <f aca="false">SUM(Y942:Z942)</f>
        <v>6021.3</v>
      </c>
      <c r="AB942" s="42"/>
      <c r="AC942" s="42" t="n">
        <f aca="false">SUM(AA942:AB942)</f>
        <v>6021.3</v>
      </c>
      <c r="AD942" s="42"/>
      <c r="AE942" s="42" t="n">
        <f aca="false">SUM(AC942:AD942)</f>
        <v>6021.3</v>
      </c>
      <c r="AF942" s="42"/>
      <c r="AG942" s="42" t="n">
        <f aca="false">SUM(AE942:AF942)</f>
        <v>6021.3</v>
      </c>
      <c r="AH942" s="42"/>
      <c r="AI942" s="42" t="n">
        <f aca="false">SUM(AG942:AH942)</f>
        <v>6021.3</v>
      </c>
      <c r="AJ942" s="42" t="n">
        <v>6021.3</v>
      </c>
      <c r="AK942" s="42"/>
      <c r="AL942" s="42" t="n">
        <f aca="false">SUM(AJ942:AK942)</f>
        <v>6021.3</v>
      </c>
      <c r="AM942" s="42"/>
      <c r="AN942" s="42" t="n">
        <f aca="false">SUM(AL942:AM942)</f>
        <v>6021.3</v>
      </c>
      <c r="AO942" s="42"/>
      <c r="AP942" s="42" t="n">
        <f aca="false">SUM(AN942:AO942)</f>
        <v>6021.3</v>
      </c>
      <c r="AQ942" s="42"/>
      <c r="AR942" s="42"/>
      <c r="AS942" s="42" t="n">
        <f aca="false">SUM(AP942:AR942)</f>
        <v>6021.3</v>
      </c>
      <c r="AT942" s="42"/>
      <c r="AU942" s="42" t="n">
        <f aca="false">SUM(AS942:AT942)</f>
        <v>6021.3</v>
      </c>
      <c r="AV942" s="42"/>
      <c r="AW942" s="42" t="n">
        <f aca="false">SUM(AU942:AV942)</f>
        <v>6021.3</v>
      </c>
    </row>
    <row r="943" s="78" customFormat="true" ht="18.75" hidden="true" customHeight="true" outlineLevel="0" collapsed="false">
      <c r="A943" s="40"/>
      <c r="B943" s="40"/>
      <c r="C943" s="52"/>
      <c r="D943" s="40" t="s">
        <v>72</v>
      </c>
      <c r="E943" s="41" t="s">
        <v>73</v>
      </c>
      <c r="F943" s="42" t="n">
        <v>675</v>
      </c>
      <c r="G943" s="42"/>
      <c r="H943" s="42" t="n">
        <f aca="false">SUM(F943:G943)</f>
        <v>675</v>
      </c>
      <c r="I943" s="42"/>
      <c r="J943" s="42" t="n">
        <f aca="false">SUM(H943:I943)</f>
        <v>675</v>
      </c>
      <c r="K943" s="42"/>
      <c r="L943" s="42" t="n">
        <f aca="false">SUM(J943:K943)</f>
        <v>675</v>
      </c>
      <c r="M943" s="42"/>
      <c r="N943" s="42"/>
      <c r="O943" s="42"/>
      <c r="P943" s="42" t="n">
        <f aca="false">SUM(L943:O943)</f>
        <v>675</v>
      </c>
      <c r="Q943" s="42"/>
      <c r="R943" s="42" t="n">
        <f aca="false">SUM(P943:Q943)</f>
        <v>675</v>
      </c>
      <c r="S943" s="42"/>
      <c r="T943" s="42" t="n">
        <f aca="false">SUM(R943:S943)</f>
        <v>675</v>
      </c>
      <c r="U943" s="42"/>
      <c r="V943" s="42" t="n">
        <f aca="false">SUM(T943:U943)</f>
        <v>675</v>
      </c>
      <c r="W943" s="42" t="n">
        <v>675</v>
      </c>
      <c r="X943" s="42"/>
      <c r="Y943" s="42" t="n">
        <f aca="false">SUM(W943:X943)</f>
        <v>675</v>
      </c>
      <c r="Z943" s="42"/>
      <c r="AA943" s="42" t="n">
        <f aca="false">SUM(Y943:Z943)</f>
        <v>675</v>
      </c>
      <c r="AB943" s="42"/>
      <c r="AC943" s="42" t="n">
        <f aca="false">SUM(AA943:AB943)</f>
        <v>675</v>
      </c>
      <c r="AD943" s="42"/>
      <c r="AE943" s="42" t="n">
        <f aca="false">SUM(AC943:AD943)</f>
        <v>675</v>
      </c>
      <c r="AF943" s="42"/>
      <c r="AG943" s="42" t="n">
        <f aca="false">SUM(AE943:AF943)</f>
        <v>675</v>
      </c>
      <c r="AH943" s="42"/>
      <c r="AI943" s="42" t="n">
        <f aca="false">SUM(AG943:AH943)</f>
        <v>675</v>
      </c>
      <c r="AJ943" s="42" t="n">
        <v>675</v>
      </c>
      <c r="AK943" s="42"/>
      <c r="AL943" s="42" t="n">
        <f aca="false">SUM(AJ943:AK943)</f>
        <v>675</v>
      </c>
      <c r="AM943" s="42"/>
      <c r="AN943" s="42" t="n">
        <f aca="false">SUM(AL943:AM943)</f>
        <v>675</v>
      </c>
      <c r="AO943" s="42"/>
      <c r="AP943" s="42" t="n">
        <f aca="false">SUM(AN943:AO943)</f>
        <v>675</v>
      </c>
      <c r="AQ943" s="42"/>
      <c r="AR943" s="42"/>
      <c r="AS943" s="42" t="n">
        <f aca="false">SUM(AP943:AR943)</f>
        <v>675</v>
      </c>
      <c r="AT943" s="42"/>
      <c r="AU943" s="42" t="n">
        <f aca="false">SUM(AS943:AT943)</f>
        <v>675</v>
      </c>
      <c r="AV943" s="42"/>
      <c r="AW943" s="42" t="n">
        <f aca="false">SUM(AU943:AV943)</f>
        <v>675</v>
      </c>
    </row>
    <row r="944" s="78" customFormat="true" ht="18.75" hidden="true" customHeight="true" outlineLevel="0" collapsed="false">
      <c r="A944" s="40"/>
      <c r="B944" s="40"/>
      <c r="C944" s="52"/>
      <c r="D944" s="40" t="s">
        <v>41</v>
      </c>
      <c r="E944" s="41" t="s">
        <v>42</v>
      </c>
      <c r="F944" s="42" t="n">
        <f aca="false">6393.6+665</f>
        <v>7058.6</v>
      </c>
      <c r="G944" s="42"/>
      <c r="H944" s="42" t="n">
        <f aca="false">SUM(F944:G944)</f>
        <v>7058.6</v>
      </c>
      <c r="I944" s="42"/>
      <c r="J944" s="42" t="n">
        <f aca="false">SUM(H944:I944)</f>
        <v>7058.6</v>
      </c>
      <c r="K944" s="42"/>
      <c r="L944" s="42" t="n">
        <f aca="false">SUM(J944:K944)</f>
        <v>7058.6</v>
      </c>
      <c r="M944" s="42"/>
      <c r="N944" s="42"/>
      <c r="O944" s="42"/>
      <c r="P944" s="42" t="n">
        <f aca="false">SUM(L944:O944)</f>
        <v>7058.6</v>
      </c>
      <c r="Q944" s="42"/>
      <c r="R944" s="42" t="n">
        <f aca="false">SUM(P944:Q944)</f>
        <v>7058.6</v>
      </c>
      <c r="S944" s="42"/>
      <c r="T944" s="42" t="n">
        <f aca="false">SUM(R944:S944)</f>
        <v>7058.6</v>
      </c>
      <c r="U944" s="42"/>
      <c r="V944" s="42" t="n">
        <f aca="false">SUM(T944:U944)</f>
        <v>7058.6</v>
      </c>
      <c r="W944" s="42" t="n">
        <f aca="false">6393.6+665</f>
        <v>7058.6</v>
      </c>
      <c r="X944" s="42"/>
      <c r="Y944" s="42" t="n">
        <f aca="false">SUM(W944:X944)</f>
        <v>7058.6</v>
      </c>
      <c r="Z944" s="42"/>
      <c r="AA944" s="42" t="n">
        <f aca="false">SUM(Y944:Z944)</f>
        <v>7058.6</v>
      </c>
      <c r="AB944" s="42"/>
      <c r="AC944" s="42" t="n">
        <f aca="false">SUM(AA944:AB944)</f>
        <v>7058.6</v>
      </c>
      <c r="AD944" s="42"/>
      <c r="AE944" s="42" t="n">
        <f aca="false">SUM(AC944:AD944)</f>
        <v>7058.6</v>
      </c>
      <c r="AF944" s="42"/>
      <c r="AG944" s="42" t="n">
        <f aca="false">SUM(AE944:AF944)</f>
        <v>7058.6</v>
      </c>
      <c r="AH944" s="42"/>
      <c r="AI944" s="42" t="n">
        <f aca="false">SUM(AG944:AH944)</f>
        <v>7058.6</v>
      </c>
      <c r="AJ944" s="42" t="n">
        <f aca="false">6393.6+665</f>
        <v>7058.6</v>
      </c>
      <c r="AK944" s="42"/>
      <c r="AL944" s="42" t="n">
        <f aca="false">SUM(AJ944:AK944)</f>
        <v>7058.6</v>
      </c>
      <c r="AM944" s="42"/>
      <c r="AN944" s="42" t="n">
        <f aca="false">SUM(AL944:AM944)</f>
        <v>7058.6</v>
      </c>
      <c r="AO944" s="42"/>
      <c r="AP944" s="42" t="n">
        <f aca="false">SUM(AN944:AO944)</f>
        <v>7058.6</v>
      </c>
      <c r="AQ944" s="42"/>
      <c r="AR944" s="42"/>
      <c r="AS944" s="42" t="n">
        <f aca="false">SUM(AP944:AR944)</f>
        <v>7058.6</v>
      </c>
      <c r="AT944" s="42"/>
      <c r="AU944" s="42" t="n">
        <f aca="false">SUM(AS944:AT944)</f>
        <v>7058.6</v>
      </c>
      <c r="AV944" s="42"/>
      <c r="AW944" s="42" t="n">
        <f aca="false">SUM(AU944:AV944)</f>
        <v>7058.6</v>
      </c>
    </row>
    <row r="945" s="78" customFormat="true" ht="18.75" hidden="true" customHeight="true" outlineLevel="0" collapsed="false">
      <c r="A945" s="40"/>
      <c r="B945" s="40"/>
      <c r="C945" s="52"/>
      <c r="D945" s="40" t="s">
        <v>37</v>
      </c>
      <c r="E945" s="41" t="s">
        <v>38</v>
      </c>
      <c r="F945" s="42" t="n">
        <v>8410.1</v>
      </c>
      <c r="G945" s="42"/>
      <c r="H945" s="42" t="n">
        <f aca="false">SUM(F945:G945)</f>
        <v>8410.1</v>
      </c>
      <c r="I945" s="42"/>
      <c r="J945" s="42" t="n">
        <f aca="false">SUM(H945:I945)</f>
        <v>8410.1</v>
      </c>
      <c r="K945" s="42"/>
      <c r="L945" s="42" t="n">
        <f aca="false">SUM(J945:K945)</f>
        <v>8410.1</v>
      </c>
      <c r="M945" s="42"/>
      <c r="N945" s="42"/>
      <c r="O945" s="42"/>
      <c r="P945" s="42" t="n">
        <f aca="false">SUM(L945:O945)</f>
        <v>8410.1</v>
      </c>
      <c r="Q945" s="42"/>
      <c r="R945" s="42" t="n">
        <f aca="false">SUM(P945:Q945)</f>
        <v>8410.1</v>
      </c>
      <c r="S945" s="42"/>
      <c r="T945" s="42" t="n">
        <f aca="false">SUM(R945:S945)</f>
        <v>8410.1</v>
      </c>
      <c r="U945" s="42"/>
      <c r="V945" s="42" t="n">
        <f aca="false">SUM(T945:U945)</f>
        <v>8410.1</v>
      </c>
      <c r="W945" s="42" t="n">
        <v>8410.1</v>
      </c>
      <c r="X945" s="42"/>
      <c r="Y945" s="42" t="n">
        <f aca="false">SUM(W945:X945)</f>
        <v>8410.1</v>
      </c>
      <c r="Z945" s="42"/>
      <c r="AA945" s="42" t="n">
        <f aca="false">SUM(Y945:Z945)</f>
        <v>8410.1</v>
      </c>
      <c r="AB945" s="42"/>
      <c r="AC945" s="42" t="n">
        <f aca="false">SUM(AA945:AB945)</f>
        <v>8410.1</v>
      </c>
      <c r="AD945" s="42"/>
      <c r="AE945" s="42" t="n">
        <f aca="false">SUM(AC945:AD945)</f>
        <v>8410.1</v>
      </c>
      <c r="AF945" s="42"/>
      <c r="AG945" s="42" t="n">
        <f aca="false">SUM(AE945:AF945)</f>
        <v>8410.1</v>
      </c>
      <c r="AH945" s="42"/>
      <c r="AI945" s="42" t="n">
        <f aca="false">SUM(AG945:AH945)</f>
        <v>8410.1</v>
      </c>
      <c r="AJ945" s="42" t="n">
        <v>8410.1</v>
      </c>
      <c r="AK945" s="42"/>
      <c r="AL945" s="42" t="n">
        <f aca="false">SUM(AJ945:AK945)</f>
        <v>8410.1</v>
      </c>
      <c r="AM945" s="42"/>
      <c r="AN945" s="42" t="n">
        <f aca="false">SUM(AL945:AM945)</f>
        <v>8410.1</v>
      </c>
      <c r="AO945" s="42"/>
      <c r="AP945" s="42" t="n">
        <f aca="false">SUM(AN945:AO945)</f>
        <v>8410.1</v>
      </c>
      <c r="AQ945" s="42"/>
      <c r="AR945" s="42"/>
      <c r="AS945" s="42" t="n">
        <f aca="false">SUM(AP945:AR945)</f>
        <v>8410.1</v>
      </c>
      <c r="AT945" s="42"/>
      <c r="AU945" s="42" t="n">
        <f aca="false">SUM(AS945:AT945)</f>
        <v>8410.1</v>
      </c>
      <c r="AV945" s="42"/>
      <c r="AW945" s="42" t="n">
        <f aca="false">SUM(AU945:AV945)</f>
        <v>8410.1</v>
      </c>
    </row>
    <row r="946" customFormat="false" ht="18.75" hidden="true" customHeight="true" outlineLevel="0" collapsed="false">
      <c r="A946" s="30"/>
      <c r="B946" s="101" t="s">
        <v>824</v>
      </c>
      <c r="C946" s="48"/>
      <c r="D946" s="48"/>
      <c r="E946" s="82" t="s">
        <v>825</v>
      </c>
      <c r="F946" s="29" t="n">
        <f aca="false">F947+F974</f>
        <v>24917.1</v>
      </c>
      <c r="G946" s="29" t="n">
        <f aca="false">G947+G974</f>
        <v>0</v>
      </c>
      <c r="H946" s="29" t="n">
        <f aca="false">H947+H974</f>
        <v>24917.1</v>
      </c>
      <c r="I946" s="29" t="n">
        <f aca="false">I947+I974</f>
        <v>0</v>
      </c>
      <c r="J946" s="29" t="n">
        <f aca="false">J947+J974</f>
        <v>24917.1</v>
      </c>
      <c r="K946" s="29" t="n">
        <f aca="false">K947+K974</f>
        <v>0</v>
      </c>
      <c r="L946" s="29" t="n">
        <f aca="false">L947+L974</f>
        <v>24917.1</v>
      </c>
      <c r="M946" s="29" t="n">
        <f aca="false">M947+M974</f>
        <v>91.9</v>
      </c>
      <c r="N946" s="29" t="n">
        <f aca="false">N947+N974</f>
        <v>136.71065</v>
      </c>
      <c r="O946" s="29" t="n">
        <f aca="false">O947+O974</f>
        <v>738.292</v>
      </c>
      <c r="P946" s="29" t="n">
        <f aca="false">P947+P974</f>
        <v>25884.00265</v>
      </c>
      <c r="Q946" s="29" t="n">
        <f aca="false">Q947+Q974</f>
        <v>851.31774</v>
      </c>
      <c r="R946" s="29" t="n">
        <f aca="false">R947+R974</f>
        <v>26735.32039</v>
      </c>
      <c r="S946" s="29" t="n">
        <f aca="false">S947+S974</f>
        <v>0</v>
      </c>
      <c r="T946" s="29" t="n">
        <f aca="false">T947+T974</f>
        <v>26735.32039</v>
      </c>
      <c r="U946" s="29" t="n">
        <f aca="false">U947+U974</f>
        <v>0</v>
      </c>
      <c r="V946" s="29" t="n">
        <f aca="false">V947+V974</f>
        <v>26735.32039</v>
      </c>
      <c r="W946" s="29" t="n">
        <f aca="false">W947+W974</f>
        <v>22481.6</v>
      </c>
      <c r="X946" s="29" t="n">
        <f aca="false">X947+X974</f>
        <v>0</v>
      </c>
      <c r="Y946" s="29" t="n">
        <f aca="false">Y947+Y974</f>
        <v>22481.6</v>
      </c>
      <c r="Z946" s="29" t="n">
        <f aca="false">Z947+Z974</f>
        <v>0</v>
      </c>
      <c r="AA946" s="29" t="n">
        <f aca="false">AA947+AA974</f>
        <v>22481.6</v>
      </c>
      <c r="AB946" s="29" t="n">
        <f aca="false">AB947+AB974</f>
        <v>0</v>
      </c>
      <c r="AC946" s="29" t="n">
        <f aca="false">AC947+AC974</f>
        <v>22481.6</v>
      </c>
      <c r="AD946" s="29" t="n">
        <f aca="false">AD947+AD974</f>
        <v>148.1</v>
      </c>
      <c r="AE946" s="29" t="n">
        <f aca="false">AE947+AE974</f>
        <v>22629.7</v>
      </c>
      <c r="AF946" s="29" t="n">
        <f aca="false">AF947+AF974</f>
        <v>0</v>
      </c>
      <c r="AG946" s="29" t="n">
        <f aca="false">AG947+AG974</f>
        <v>22629.7</v>
      </c>
      <c r="AH946" s="29" t="n">
        <f aca="false">AH947+AH974</f>
        <v>0</v>
      </c>
      <c r="AI946" s="29" t="n">
        <f aca="false">AI947+AI974</f>
        <v>22629.7</v>
      </c>
      <c r="AJ946" s="29" t="n">
        <f aca="false">AJ947+AJ974</f>
        <v>20394.9</v>
      </c>
      <c r="AK946" s="29" t="n">
        <f aca="false">AK947+AK974</f>
        <v>0</v>
      </c>
      <c r="AL946" s="29" t="n">
        <f aca="false">AL947+AL974</f>
        <v>20394.9</v>
      </c>
      <c r="AM946" s="29" t="n">
        <f aca="false">AM947+AM974</f>
        <v>0</v>
      </c>
      <c r="AN946" s="29" t="n">
        <f aca="false">AN947+AN974</f>
        <v>20394.9</v>
      </c>
      <c r="AO946" s="29" t="n">
        <f aca="false">AO947+AO974</f>
        <v>0</v>
      </c>
      <c r="AP946" s="29" t="n">
        <f aca="false">AP947+AP974</f>
        <v>20394.9</v>
      </c>
      <c r="AQ946" s="29" t="n">
        <f aca="false">AQ947+AQ974</f>
        <v>301.5</v>
      </c>
      <c r="AR946" s="29" t="n">
        <f aca="false">AR947+AR974</f>
        <v>0</v>
      </c>
      <c r="AS946" s="29" t="n">
        <f aca="false">AS947+AS974</f>
        <v>20696.4</v>
      </c>
      <c r="AT946" s="29" t="n">
        <f aca="false">AT947+AT974</f>
        <v>0</v>
      </c>
      <c r="AU946" s="29" t="n">
        <f aca="false">AU947+AU974</f>
        <v>20696.4</v>
      </c>
      <c r="AV946" s="29" t="n">
        <f aca="false">AV947+AV974</f>
        <v>0</v>
      </c>
      <c r="AW946" s="29" t="n">
        <f aca="false">AW947+AW974</f>
        <v>20696.4</v>
      </c>
    </row>
    <row r="947" customFormat="false" ht="18.75" hidden="true" customHeight="true" outlineLevel="0" collapsed="false">
      <c r="A947" s="27"/>
      <c r="B947" s="27"/>
      <c r="C947" s="27" t="s">
        <v>29</v>
      </c>
      <c r="D947" s="27"/>
      <c r="E947" s="28" t="s">
        <v>30</v>
      </c>
      <c r="F947" s="29" t="n">
        <f aca="false">F948+F963</f>
        <v>24782.1</v>
      </c>
      <c r="G947" s="29" t="n">
        <f aca="false">G948+G963</f>
        <v>0</v>
      </c>
      <c r="H947" s="29" t="n">
        <f aca="false">H948+H963</f>
        <v>24782.1</v>
      </c>
      <c r="I947" s="29" t="n">
        <f aca="false">I948+I963</f>
        <v>0</v>
      </c>
      <c r="J947" s="29" t="n">
        <f aca="false">J948+J963</f>
        <v>24782.1</v>
      </c>
      <c r="K947" s="29" t="n">
        <f aca="false">K948+K963</f>
        <v>0</v>
      </c>
      <c r="L947" s="29" t="n">
        <f aca="false">L948+L963</f>
        <v>24782.1</v>
      </c>
      <c r="M947" s="29" t="n">
        <f aca="false">M948+M963</f>
        <v>91.9</v>
      </c>
      <c r="N947" s="29" t="n">
        <f aca="false">N948+N963</f>
        <v>116.71065</v>
      </c>
      <c r="O947" s="29" t="n">
        <f aca="false">O948+O963</f>
        <v>738.292</v>
      </c>
      <c r="P947" s="29" t="n">
        <f aca="false">P948+P963</f>
        <v>25729.00265</v>
      </c>
      <c r="Q947" s="29" t="n">
        <f aca="false">Q948+Q963</f>
        <v>851.31774</v>
      </c>
      <c r="R947" s="29" t="n">
        <f aca="false">R948+R963</f>
        <v>26580.32039</v>
      </c>
      <c r="S947" s="29" t="n">
        <f aca="false">S948+S963</f>
        <v>0</v>
      </c>
      <c r="T947" s="29" t="n">
        <f aca="false">T948+T963</f>
        <v>26580.32039</v>
      </c>
      <c r="U947" s="29" t="n">
        <f aca="false">U948+U963</f>
        <v>0</v>
      </c>
      <c r="V947" s="29" t="n">
        <f aca="false">V948+V963</f>
        <v>26580.32039</v>
      </c>
      <c r="W947" s="29" t="n">
        <f aca="false">W948+W963</f>
        <v>22366.6</v>
      </c>
      <c r="X947" s="29" t="n">
        <f aca="false">X948+X963</f>
        <v>0</v>
      </c>
      <c r="Y947" s="29" t="n">
        <f aca="false">Y948+Y963</f>
        <v>22366.6</v>
      </c>
      <c r="Z947" s="29" t="n">
        <f aca="false">Z948+Z963</f>
        <v>0</v>
      </c>
      <c r="AA947" s="29" t="n">
        <f aca="false">AA948+AA963</f>
        <v>22366.6</v>
      </c>
      <c r="AB947" s="29" t="n">
        <f aca="false">AB948+AB963</f>
        <v>0</v>
      </c>
      <c r="AC947" s="29" t="n">
        <f aca="false">AC948+AC963</f>
        <v>22366.6</v>
      </c>
      <c r="AD947" s="29" t="n">
        <f aca="false">AD948+AD963</f>
        <v>148.1</v>
      </c>
      <c r="AE947" s="29" t="n">
        <f aca="false">AE948+AE963</f>
        <v>22514.7</v>
      </c>
      <c r="AF947" s="29" t="n">
        <f aca="false">AF948+AF963</f>
        <v>0</v>
      </c>
      <c r="AG947" s="29" t="n">
        <f aca="false">AG948+AG963</f>
        <v>22514.7</v>
      </c>
      <c r="AH947" s="29" t="n">
        <f aca="false">AH948+AH963</f>
        <v>0</v>
      </c>
      <c r="AI947" s="29" t="n">
        <f aca="false">AI948+AI963</f>
        <v>22514.7</v>
      </c>
      <c r="AJ947" s="29" t="n">
        <f aca="false">AJ948+AJ963</f>
        <v>20279.9</v>
      </c>
      <c r="AK947" s="29" t="n">
        <f aca="false">AK948+AK963</f>
        <v>0</v>
      </c>
      <c r="AL947" s="29" t="n">
        <f aca="false">AL948+AL963</f>
        <v>20279.9</v>
      </c>
      <c r="AM947" s="29" t="n">
        <f aca="false">AM948+AM963</f>
        <v>0</v>
      </c>
      <c r="AN947" s="29" t="n">
        <f aca="false">AN948+AN963</f>
        <v>20279.9</v>
      </c>
      <c r="AO947" s="29" t="n">
        <f aca="false">AO948+AO963</f>
        <v>0</v>
      </c>
      <c r="AP947" s="29" t="n">
        <f aca="false">AP948+AP963</f>
        <v>20279.9</v>
      </c>
      <c r="AQ947" s="29" t="n">
        <f aca="false">AQ948+AQ963</f>
        <v>301.5</v>
      </c>
      <c r="AR947" s="29" t="n">
        <f aca="false">AR948+AR963</f>
        <v>0</v>
      </c>
      <c r="AS947" s="29" t="n">
        <f aca="false">AS948+AS963</f>
        <v>20581.4</v>
      </c>
      <c r="AT947" s="29" t="n">
        <f aca="false">AT948+AT963</f>
        <v>0</v>
      </c>
      <c r="AU947" s="29" t="n">
        <f aca="false">AU948+AU963</f>
        <v>20581.4</v>
      </c>
      <c r="AV947" s="29" t="n">
        <f aca="false">AV948+AV963</f>
        <v>0</v>
      </c>
      <c r="AW947" s="29" t="n">
        <f aca="false">AW948+AW963</f>
        <v>20581.4</v>
      </c>
    </row>
    <row r="948" customFormat="false" ht="18.75" hidden="true" customHeight="true" outlineLevel="0" collapsed="false">
      <c r="A948" s="27"/>
      <c r="B948" s="27"/>
      <c r="C948" s="27" t="s">
        <v>31</v>
      </c>
      <c r="D948" s="27"/>
      <c r="E948" s="28" t="s">
        <v>32</v>
      </c>
      <c r="F948" s="29" t="n">
        <f aca="false">F952</f>
        <v>670.6</v>
      </c>
      <c r="G948" s="29" t="n">
        <f aca="false">G952</f>
        <v>0</v>
      </c>
      <c r="H948" s="29" t="n">
        <f aca="false">H952</f>
        <v>670.6</v>
      </c>
      <c r="I948" s="29" t="n">
        <f aca="false">I952</f>
        <v>0</v>
      </c>
      <c r="J948" s="29" t="n">
        <f aca="false">J952</f>
        <v>670.6</v>
      </c>
      <c r="K948" s="29" t="n">
        <f aca="false">K952</f>
        <v>0</v>
      </c>
      <c r="L948" s="29" t="n">
        <f aca="false">L952</f>
        <v>670.6</v>
      </c>
      <c r="M948" s="29" t="n">
        <f aca="false">M952</f>
        <v>0</v>
      </c>
      <c r="N948" s="29" t="n">
        <f aca="false">N952</f>
        <v>30</v>
      </c>
      <c r="O948" s="29" t="n">
        <f aca="false">O952</f>
        <v>300</v>
      </c>
      <c r="P948" s="29" t="n">
        <f aca="false">P952</f>
        <v>1000.6</v>
      </c>
      <c r="Q948" s="29" t="n">
        <f aca="false">Q952+Q949</f>
        <v>851.31774</v>
      </c>
      <c r="R948" s="29" t="n">
        <f aca="false">R952+R949</f>
        <v>1851.91774</v>
      </c>
      <c r="S948" s="29" t="n">
        <f aca="false">S952+S949</f>
        <v>0</v>
      </c>
      <c r="T948" s="29" t="n">
        <f aca="false">T952+T949</f>
        <v>1851.91774</v>
      </c>
      <c r="U948" s="29" t="n">
        <f aca="false">U952+U949</f>
        <v>0</v>
      </c>
      <c r="V948" s="29" t="n">
        <f aca="false">V952+V949</f>
        <v>1851.91774</v>
      </c>
      <c r="W948" s="29" t="n">
        <f aca="false">W952</f>
        <v>591.1</v>
      </c>
      <c r="X948" s="29" t="n">
        <f aca="false">X952</f>
        <v>0</v>
      </c>
      <c r="Y948" s="29" t="n">
        <f aca="false">Y952</f>
        <v>591.1</v>
      </c>
      <c r="Z948" s="29" t="n">
        <f aca="false">Z952</f>
        <v>0</v>
      </c>
      <c r="AA948" s="29" t="n">
        <f aca="false">AA952</f>
        <v>591.1</v>
      </c>
      <c r="AB948" s="29" t="n">
        <f aca="false">AB952</f>
        <v>0</v>
      </c>
      <c r="AC948" s="29" t="n">
        <f aca="false">AC952</f>
        <v>591.1</v>
      </c>
      <c r="AD948" s="29" t="n">
        <f aca="false">AD952</f>
        <v>0</v>
      </c>
      <c r="AE948" s="29" t="n">
        <f aca="false">AE952</f>
        <v>591.1</v>
      </c>
      <c r="AF948" s="29" t="n">
        <f aca="false">AF952</f>
        <v>0</v>
      </c>
      <c r="AG948" s="29" t="n">
        <f aca="false">AG952</f>
        <v>591.1</v>
      </c>
      <c r="AH948" s="29" t="n">
        <f aca="false">AH952</f>
        <v>0</v>
      </c>
      <c r="AI948" s="29" t="n">
        <f aca="false">AI952</f>
        <v>591.1</v>
      </c>
      <c r="AJ948" s="29" t="n">
        <f aca="false">AJ952</f>
        <v>548.9</v>
      </c>
      <c r="AK948" s="29" t="n">
        <f aca="false">AK952</f>
        <v>0</v>
      </c>
      <c r="AL948" s="29" t="n">
        <f aca="false">AL952</f>
        <v>548.9</v>
      </c>
      <c r="AM948" s="29" t="n">
        <f aca="false">AM952</f>
        <v>0</v>
      </c>
      <c r="AN948" s="29" t="n">
        <f aca="false">AN952</f>
        <v>548.9</v>
      </c>
      <c r="AO948" s="29" t="n">
        <f aca="false">AO952</f>
        <v>0</v>
      </c>
      <c r="AP948" s="29" t="n">
        <f aca="false">AP952</f>
        <v>548.9</v>
      </c>
      <c r="AQ948" s="29" t="n">
        <f aca="false">AQ952</f>
        <v>0</v>
      </c>
      <c r="AR948" s="29" t="n">
        <f aca="false">AR952</f>
        <v>0</v>
      </c>
      <c r="AS948" s="29" t="n">
        <f aca="false">AS952</f>
        <v>548.9</v>
      </c>
      <c r="AT948" s="29" t="n">
        <f aca="false">AT952</f>
        <v>0</v>
      </c>
      <c r="AU948" s="29" t="n">
        <f aca="false">AU952</f>
        <v>548.9</v>
      </c>
      <c r="AV948" s="29" t="n">
        <f aca="false">AV952</f>
        <v>0</v>
      </c>
      <c r="AW948" s="29" t="n">
        <f aca="false">AW952</f>
        <v>548.9</v>
      </c>
    </row>
    <row r="949" customFormat="false" ht="18.75" hidden="true" customHeight="true" outlineLevel="0" collapsed="false">
      <c r="A949" s="27"/>
      <c r="B949" s="27"/>
      <c r="C949" s="27" t="s">
        <v>33</v>
      </c>
      <c r="D949" s="27"/>
      <c r="E949" s="28" t="s">
        <v>34</v>
      </c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 t="n">
        <f aca="false">Q950</f>
        <v>851.31774</v>
      </c>
      <c r="R949" s="29" t="n">
        <f aca="false">R950</f>
        <v>851.31774</v>
      </c>
      <c r="S949" s="29" t="n">
        <f aca="false">S950</f>
        <v>0</v>
      </c>
      <c r="T949" s="29" t="n">
        <f aca="false">T950</f>
        <v>851.31774</v>
      </c>
      <c r="U949" s="29" t="n">
        <f aca="false">U950</f>
        <v>0</v>
      </c>
      <c r="V949" s="29" t="n">
        <f aca="false">V950</f>
        <v>851.31774</v>
      </c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</row>
    <row r="950" customFormat="false" ht="35.25" hidden="true" customHeight="true" outlineLevel="0" collapsed="false">
      <c r="A950" s="27"/>
      <c r="B950" s="27"/>
      <c r="C950" s="30" t="s">
        <v>49</v>
      </c>
      <c r="D950" s="30"/>
      <c r="E950" s="33" t="s">
        <v>50</v>
      </c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 t="n">
        <f aca="false">Q951</f>
        <v>851.31774</v>
      </c>
      <c r="R950" s="29" t="n">
        <f aca="false">R951</f>
        <v>851.31774</v>
      </c>
      <c r="S950" s="29" t="n">
        <f aca="false">S951</f>
        <v>0</v>
      </c>
      <c r="T950" s="29" t="n">
        <f aca="false">T951</f>
        <v>851.31774</v>
      </c>
      <c r="U950" s="29" t="n">
        <f aca="false">U951</f>
        <v>0</v>
      </c>
      <c r="V950" s="29" t="n">
        <f aca="false">V951</f>
        <v>851.31774</v>
      </c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</row>
    <row r="951" customFormat="false" ht="18.75" hidden="true" customHeight="true" outlineLevel="0" collapsed="false">
      <c r="A951" s="27"/>
      <c r="B951" s="27"/>
      <c r="C951" s="30"/>
      <c r="D951" s="30" t="s">
        <v>41</v>
      </c>
      <c r="E951" s="33" t="s">
        <v>42</v>
      </c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32" t="n">
        <v>851.31774</v>
      </c>
      <c r="R951" s="32" t="n">
        <f aca="false">SUM(P951:Q951)</f>
        <v>851.31774</v>
      </c>
      <c r="S951" s="32"/>
      <c r="T951" s="32" t="n">
        <f aca="false">SUM(R951:S951)</f>
        <v>851.31774</v>
      </c>
      <c r="U951" s="32"/>
      <c r="V951" s="32" t="n">
        <f aca="false">SUM(T951:U951)</f>
        <v>851.31774</v>
      </c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</row>
    <row r="952" customFormat="false" ht="37.5" hidden="true" customHeight="true" outlineLevel="0" collapsed="false">
      <c r="A952" s="27"/>
      <c r="B952" s="27"/>
      <c r="C952" s="27" t="s">
        <v>68</v>
      </c>
      <c r="D952" s="27"/>
      <c r="E952" s="28" t="s">
        <v>69</v>
      </c>
      <c r="F952" s="29" t="n">
        <f aca="false">F953+F957+F960</f>
        <v>670.6</v>
      </c>
      <c r="G952" s="29" t="n">
        <f aca="false">G953+G957+G960</f>
        <v>0</v>
      </c>
      <c r="H952" s="29" t="n">
        <f aca="false">H953+H957+H960</f>
        <v>670.6</v>
      </c>
      <c r="I952" s="29" t="n">
        <f aca="false">I953+I957+I960</f>
        <v>0</v>
      </c>
      <c r="J952" s="29" t="n">
        <f aca="false">J953+J957+J960</f>
        <v>670.6</v>
      </c>
      <c r="K952" s="29" t="n">
        <f aca="false">K953+K957+K960</f>
        <v>0</v>
      </c>
      <c r="L952" s="29" t="n">
        <f aca="false">L953+L957+L960</f>
        <v>670.6</v>
      </c>
      <c r="M952" s="29" t="n">
        <f aca="false">M953+M957+M960</f>
        <v>0</v>
      </c>
      <c r="N952" s="29" t="n">
        <f aca="false">N953+N957+N960</f>
        <v>30</v>
      </c>
      <c r="O952" s="29" t="n">
        <f aca="false">O953+O957+O960</f>
        <v>300</v>
      </c>
      <c r="P952" s="29" t="n">
        <f aca="false">P953+P957+P960</f>
        <v>1000.6</v>
      </c>
      <c r="Q952" s="29" t="n">
        <f aca="false">Q953+Q957+Q960</f>
        <v>0</v>
      </c>
      <c r="R952" s="29" t="n">
        <f aca="false">R953+R957+R960</f>
        <v>1000.6</v>
      </c>
      <c r="S952" s="29" t="n">
        <f aca="false">S953+S957+S960</f>
        <v>0</v>
      </c>
      <c r="T952" s="29" t="n">
        <f aca="false">T953+T957+T960</f>
        <v>1000.6</v>
      </c>
      <c r="U952" s="29" t="n">
        <f aca="false">U953+U957+U960</f>
        <v>0</v>
      </c>
      <c r="V952" s="29" t="n">
        <f aca="false">V953+V957+V960</f>
        <v>1000.6</v>
      </c>
      <c r="W952" s="29" t="n">
        <f aca="false">W953+W957+W960</f>
        <v>591.1</v>
      </c>
      <c r="X952" s="29" t="n">
        <f aca="false">X953+X957+X960</f>
        <v>0</v>
      </c>
      <c r="Y952" s="29" t="n">
        <f aca="false">Y953+Y957+Y960</f>
        <v>591.1</v>
      </c>
      <c r="Z952" s="29" t="n">
        <f aca="false">Z953+Z957+Z960</f>
        <v>0</v>
      </c>
      <c r="AA952" s="29" t="n">
        <f aca="false">AA953+AA957+AA960</f>
        <v>591.1</v>
      </c>
      <c r="AB952" s="29" t="n">
        <f aca="false">AB953+AB957+AB960</f>
        <v>0</v>
      </c>
      <c r="AC952" s="29" t="n">
        <f aca="false">AC953+AC957+AC960</f>
        <v>591.1</v>
      </c>
      <c r="AD952" s="29" t="n">
        <f aca="false">AD953+AD957+AD960</f>
        <v>0</v>
      </c>
      <c r="AE952" s="29" t="n">
        <f aca="false">AE953+AE957+AE960</f>
        <v>591.1</v>
      </c>
      <c r="AF952" s="29" t="n">
        <f aca="false">AF953+AF957+AF960</f>
        <v>0</v>
      </c>
      <c r="AG952" s="29" t="n">
        <f aca="false">AG953+AG957+AG960</f>
        <v>591.1</v>
      </c>
      <c r="AH952" s="29" t="n">
        <f aca="false">AH953+AH957+AH960</f>
        <v>0</v>
      </c>
      <c r="AI952" s="29" t="n">
        <f aca="false">AI953+AI957+AI960</f>
        <v>591.1</v>
      </c>
      <c r="AJ952" s="29" t="n">
        <f aca="false">AJ953+AJ957+AJ960</f>
        <v>548.9</v>
      </c>
      <c r="AK952" s="29" t="n">
        <f aca="false">AK953+AK957+AK960</f>
        <v>0</v>
      </c>
      <c r="AL952" s="29" t="n">
        <f aca="false">AL953+AL957+AL960</f>
        <v>548.9</v>
      </c>
      <c r="AM952" s="29" t="n">
        <f aca="false">AM953+AM957+AM960</f>
        <v>0</v>
      </c>
      <c r="AN952" s="29" t="n">
        <f aca="false">AN953+AN957+AN960</f>
        <v>548.9</v>
      </c>
      <c r="AO952" s="29" t="n">
        <f aca="false">AO953+AO957+AO960</f>
        <v>0</v>
      </c>
      <c r="AP952" s="29" t="n">
        <f aca="false">AP953+AP957+AP960</f>
        <v>548.9</v>
      </c>
      <c r="AQ952" s="29" t="n">
        <f aca="false">AQ953+AQ957+AQ960</f>
        <v>0</v>
      </c>
      <c r="AR952" s="29" t="n">
        <f aca="false">AR953+AR957+AR960</f>
        <v>0</v>
      </c>
      <c r="AS952" s="29" t="n">
        <f aca="false">AS953+AS957+AS960</f>
        <v>548.9</v>
      </c>
      <c r="AT952" s="29" t="n">
        <f aca="false">AT953+AT957+AT960</f>
        <v>0</v>
      </c>
      <c r="AU952" s="29" t="n">
        <f aca="false">AU953+AU957+AU960</f>
        <v>548.9</v>
      </c>
      <c r="AV952" s="29" t="n">
        <f aca="false">AV953+AV957+AV960</f>
        <v>0</v>
      </c>
      <c r="AW952" s="29" t="n">
        <f aca="false">AW953+AW957+AW960</f>
        <v>548.9</v>
      </c>
    </row>
    <row r="953" customFormat="false" ht="18.75" hidden="true" customHeight="true" outlineLevel="0" collapsed="false">
      <c r="A953" s="27"/>
      <c r="B953" s="121"/>
      <c r="C953" s="30" t="s">
        <v>70</v>
      </c>
      <c r="D953" s="30"/>
      <c r="E953" s="31" t="s">
        <v>71</v>
      </c>
      <c r="F953" s="32" t="n">
        <f aca="false">F954+F955+F956</f>
        <v>438.4</v>
      </c>
      <c r="G953" s="32" t="n">
        <f aca="false">G954+G955+G956</f>
        <v>0</v>
      </c>
      <c r="H953" s="32" t="n">
        <f aca="false">H954+H955+H956</f>
        <v>438.4</v>
      </c>
      <c r="I953" s="32" t="n">
        <f aca="false">I954+I955+I956</f>
        <v>0</v>
      </c>
      <c r="J953" s="32" t="n">
        <f aca="false">J954+J955+J956</f>
        <v>438.4</v>
      </c>
      <c r="K953" s="32" t="n">
        <f aca="false">K954+K955+K956</f>
        <v>0</v>
      </c>
      <c r="L953" s="32" t="n">
        <f aca="false">L954+L955+L956</f>
        <v>438.4</v>
      </c>
      <c r="M953" s="32" t="n">
        <f aca="false">M954+M955+M956</f>
        <v>0</v>
      </c>
      <c r="N953" s="32" t="n">
        <f aca="false">N954+N955+N956</f>
        <v>0</v>
      </c>
      <c r="O953" s="32" t="n">
        <f aca="false">O954+O955+O956</f>
        <v>300</v>
      </c>
      <c r="P953" s="32" t="n">
        <f aca="false">P954+P955+P956</f>
        <v>738.4</v>
      </c>
      <c r="Q953" s="32" t="n">
        <f aca="false">Q954+Q955+Q956</f>
        <v>0</v>
      </c>
      <c r="R953" s="32" t="n">
        <f aca="false">R954+R955+R956</f>
        <v>738.4</v>
      </c>
      <c r="S953" s="32" t="n">
        <f aca="false">S954+S955+S956</f>
        <v>0</v>
      </c>
      <c r="T953" s="32" t="n">
        <f aca="false">T954+T955+T956</f>
        <v>738.4</v>
      </c>
      <c r="U953" s="32" t="n">
        <f aca="false">U954+U955+U956</f>
        <v>0</v>
      </c>
      <c r="V953" s="32" t="n">
        <f aca="false">V954+V955+V956</f>
        <v>738.4</v>
      </c>
      <c r="W953" s="32" t="n">
        <f aca="false">W954+W955+W956</f>
        <v>383</v>
      </c>
      <c r="X953" s="32" t="n">
        <f aca="false">X954+X955+X956</f>
        <v>0</v>
      </c>
      <c r="Y953" s="32" t="n">
        <f aca="false">Y954+Y955+Y956</f>
        <v>383</v>
      </c>
      <c r="Z953" s="32" t="n">
        <f aca="false">Z954+Z955+Z956</f>
        <v>0</v>
      </c>
      <c r="AA953" s="32" t="n">
        <f aca="false">AA954+AA955+AA956</f>
        <v>383</v>
      </c>
      <c r="AB953" s="32" t="n">
        <f aca="false">AB954+AB955+AB956</f>
        <v>0</v>
      </c>
      <c r="AC953" s="32" t="n">
        <f aca="false">AC954+AC955+AC956</f>
        <v>383</v>
      </c>
      <c r="AD953" s="32" t="n">
        <f aca="false">AD954+AD955+AD956</f>
        <v>0</v>
      </c>
      <c r="AE953" s="32" t="n">
        <f aca="false">AE954+AE955+AE956</f>
        <v>383</v>
      </c>
      <c r="AF953" s="32" t="n">
        <f aca="false">AF954+AF955+AF956</f>
        <v>0</v>
      </c>
      <c r="AG953" s="32" t="n">
        <f aca="false">AG954+AG955+AG956</f>
        <v>383</v>
      </c>
      <c r="AH953" s="32" t="n">
        <f aca="false">AH954+AH955+AH956</f>
        <v>0</v>
      </c>
      <c r="AI953" s="32" t="n">
        <f aca="false">AI954+AI955+AI956</f>
        <v>383</v>
      </c>
      <c r="AJ953" s="32" t="n">
        <f aca="false">AJ954+AJ955+AJ956</f>
        <v>351.6</v>
      </c>
      <c r="AK953" s="32" t="n">
        <f aca="false">AK954+AK955+AK956</f>
        <v>0</v>
      </c>
      <c r="AL953" s="32" t="n">
        <f aca="false">AL954+AL955+AL956</f>
        <v>351.6</v>
      </c>
      <c r="AM953" s="32" t="n">
        <f aca="false">AM954+AM955+AM956</f>
        <v>0</v>
      </c>
      <c r="AN953" s="32" t="n">
        <f aca="false">AN954+AN955+AN956</f>
        <v>351.6</v>
      </c>
      <c r="AO953" s="32" t="n">
        <f aca="false">AO954+AO955+AO956</f>
        <v>0</v>
      </c>
      <c r="AP953" s="32" t="n">
        <f aca="false">AP954+AP955+AP956</f>
        <v>351.6</v>
      </c>
      <c r="AQ953" s="32" t="n">
        <f aca="false">AQ954+AQ955+AQ956</f>
        <v>0</v>
      </c>
      <c r="AR953" s="32" t="n">
        <f aca="false">AR954+AR955+AR956</f>
        <v>0</v>
      </c>
      <c r="AS953" s="32" t="n">
        <f aca="false">AS954+AS955+AS956</f>
        <v>351.6</v>
      </c>
      <c r="AT953" s="32" t="n">
        <f aca="false">AT954+AT955+AT956</f>
        <v>0</v>
      </c>
      <c r="AU953" s="32" t="n">
        <f aca="false">AU954+AU955+AU956</f>
        <v>351.6</v>
      </c>
      <c r="AV953" s="32" t="n">
        <f aca="false">AV954+AV955+AV956</f>
        <v>0</v>
      </c>
      <c r="AW953" s="32" t="n">
        <f aca="false">AW954+AW955+AW956</f>
        <v>351.6</v>
      </c>
    </row>
    <row r="954" customFormat="false" ht="18.75" hidden="true" customHeight="true" outlineLevel="0" collapsed="false">
      <c r="A954" s="30"/>
      <c r="B954" s="30"/>
      <c r="C954" s="30"/>
      <c r="D954" s="30" t="s">
        <v>53</v>
      </c>
      <c r="E954" s="33" t="s">
        <v>54</v>
      </c>
      <c r="F954" s="32" t="n">
        <v>49.8</v>
      </c>
      <c r="G954" s="32"/>
      <c r="H954" s="32" t="n">
        <f aca="false">SUM(F954:G954)</f>
        <v>49.8</v>
      </c>
      <c r="I954" s="32"/>
      <c r="J954" s="32" t="n">
        <f aca="false">SUM(H954:I954)</f>
        <v>49.8</v>
      </c>
      <c r="K954" s="32"/>
      <c r="L954" s="32" t="n">
        <f aca="false">SUM(J954:K954)</f>
        <v>49.8</v>
      </c>
      <c r="M954" s="32"/>
      <c r="N954" s="32"/>
      <c r="O954" s="32"/>
      <c r="P954" s="32" t="n">
        <f aca="false">SUM(L954:O954)</f>
        <v>49.8</v>
      </c>
      <c r="Q954" s="32"/>
      <c r="R954" s="32" t="n">
        <f aca="false">SUM(P954:Q954)</f>
        <v>49.8</v>
      </c>
      <c r="S954" s="32"/>
      <c r="T954" s="32" t="n">
        <f aca="false">SUM(R954:S954)</f>
        <v>49.8</v>
      </c>
      <c r="U954" s="32"/>
      <c r="V954" s="32" t="n">
        <f aca="false">SUM(T954:U954)</f>
        <v>49.8</v>
      </c>
      <c r="W954" s="32" t="n">
        <v>49.8</v>
      </c>
      <c r="X954" s="32"/>
      <c r="Y954" s="32" t="n">
        <f aca="false">SUM(W954:X954)</f>
        <v>49.8</v>
      </c>
      <c r="Z954" s="32"/>
      <c r="AA954" s="32" t="n">
        <f aca="false">SUM(Y954:Z954)</f>
        <v>49.8</v>
      </c>
      <c r="AB954" s="32"/>
      <c r="AC954" s="32" t="n">
        <f aca="false">SUM(AA954:AB954)</f>
        <v>49.8</v>
      </c>
      <c r="AD954" s="32"/>
      <c r="AE954" s="32" t="n">
        <f aca="false">SUM(AC954:AD954)</f>
        <v>49.8</v>
      </c>
      <c r="AF954" s="32"/>
      <c r="AG954" s="32" t="n">
        <f aca="false">SUM(AE954:AF954)</f>
        <v>49.8</v>
      </c>
      <c r="AH954" s="32"/>
      <c r="AI954" s="32" t="n">
        <f aca="false">SUM(AG954:AH954)</f>
        <v>49.8</v>
      </c>
      <c r="AJ954" s="32" t="n">
        <v>49.8</v>
      </c>
      <c r="AK954" s="32"/>
      <c r="AL954" s="32" t="n">
        <f aca="false">SUM(AJ954:AK954)</f>
        <v>49.8</v>
      </c>
      <c r="AM954" s="32"/>
      <c r="AN954" s="32" t="n">
        <f aca="false">SUM(AL954:AM954)</f>
        <v>49.8</v>
      </c>
      <c r="AO954" s="32"/>
      <c r="AP954" s="32" t="n">
        <f aca="false">SUM(AN954:AO954)</f>
        <v>49.8</v>
      </c>
      <c r="AQ954" s="32"/>
      <c r="AR954" s="32"/>
      <c r="AS954" s="32" t="n">
        <f aca="false">SUM(AP954:AR954)</f>
        <v>49.8</v>
      </c>
      <c r="AT954" s="32"/>
      <c r="AU954" s="32" t="n">
        <f aca="false">SUM(AS954:AT954)</f>
        <v>49.8</v>
      </c>
      <c r="AV954" s="32"/>
      <c r="AW954" s="32" t="n">
        <f aca="false">SUM(AU954:AV954)</f>
        <v>49.8</v>
      </c>
    </row>
    <row r="955" customFormat="false" ht="18.75" hidden="true" customHeight="true" outlineLevel="0" collapsed="false">
      <c r="A955" s="30"/>
      <c r="B955" s="30"/>
      <c r="C955" s="30"/>
      <c r="D955" s="30" t="s">
        <v>72</v>
      </c>
      <c r="E955" s="33" t="s">
        <v>73</v>
      </c>
      <c r="F955" s="32" t="n">
        <v>19.2</v>
      </c>
      <c r="G955" s="32"/>
      <c r="H955" s="32" t="n">
        <f aca="false">SUM(F955:G955)</f>
        <v>19.2</v>
      </c>
      <c r="I955" s="32"/>
      <c r="J955" s="32" t="n">
        <f aca="false">SUM(H955:I955)</f>
        <v>19.2</v>
      </c>
      <c r="K955" s="32"/>
      <c r="L955" s="32" t="n">
        <f aca="false">SUM(J955:K955)</f>
        <v>19.2</v>
      </c>
      <c r="M955" s="32"/>
      <c r="N955" s="32"/>
      <c r="O955" s="32"/>
      <c r="P955" s="32" t="n">
        <f aca="false">SUM(L955:O955)</f>
        <v>19.2</v>
      </c>
      <c r="Q955" s="32"/>
      <c r="R955" s="32" t="n">
        <f aca="false">SUM(P955:Q955)</f>
        <v>19.2</v>
      </c>
      <c r="S955" s="32"/>
      <c r="T955" s="32" t="n">
        <f aca="false">SUM(R955:S955)</f>
        <v>19.2</v>
      </c>
      <c r="U955" s="32"/>
      <c r="V955" s="32" t="n">
        <f aca="false">SUM(T955:U955)</f>
        <v>19.2</v>
      </c>
      <c r="W955" s="32" t="n">
        <v>19.2</v>
      </c>
      <c r="X955" s="32"/>
      <c r="Y955" s="32" t="n">
        <f aca="false">SUM(W955:X955)</f>
        <v>19.2</v>
      </c>
      <c r="Z955" s="32"/>
      <c r="AA955" s="32" t="n">
        <f aca="false">SUM(Y955:Z955)</f>
        <v>19.2</v>
      </c>
      <c r="AB955" s="32"/>
      <c r="AC955" s="32" t="n">
        <f aca="false">SUM(AA955:AB955)</f>
        <v>19.2</v>
      </c>
      <c r="AD955" s="32"/>
      <c r="AE955" s="32" t="n">
        <f aca="false">SUM(AC955:AD955)</f>
        <v>19.2</v>
      </c>
      <c r="AF955" s="32"/>
      <c r="AG955" s="32" t="n">
        <f aca="false">SUM(AE955:AF955)</f>
        <v>19.2</v>
      </c>
      <c r="AH955" s="32"/>
      <c r="AI955" s="32" t="n">
        <f aca="false">SUM(AG955:AH955)</f>
        <v>19.2</v>
      </c>
      <c r="AJ955" s="32" t="n">
        <v>19.2</v>
      </c>
      <c r="AK955" s="32"/>
      <c r="AL955" s="32" t="n">
        <f aca="false">SUM(AJ955:AK955)</f>
        <v>19.2</v>
      </c>
      <c r="AM955" s="32"/>
      <c r="AN955" s="32" t="n">
        <f aca="false">SUM(AL955:AM955)</f>
        <v>19.2</v>
      </c>
      <c r="AO955" s="32"/>
      <c r="AP955" s="32" t="n">
        <f aca="false">SUM(AN955:AO955)</f>
        <v>19.2</v>
      </c>
      <c r="AQ955" s="32"/>
      <c r="AR955" s="32"/>
      <c r="AS955" s="32" t="n">
        <f aca="false">SUM(AP955:AR955)</f>
        <v>19.2</v>
      </c>
      <c r="AT955" s="32"/>
      <c r="AU955" s="32" t="n">
        <f aca="false">SUM(AS955:AT955)</f>
        <v>19.2</v>
      </c>
      <c r="AV955" s="32"/>
      <c r="AW955" s="32" t="n">
        <f aca="false">SUM(AU955:AV955)</f>
        <v>19.2</v>
      </c>
    </row>
    <row r="956" customFormat="false" ht="18.75" hidden="true" customHeight="true" outlineLevel="0" collapsed="false">
      <c r="A956" s="30"/>
      <c r="B956" s="30"/>
      <c r="C956" s="30"/>
      <c r="D956" s="30" t="s">
        <v>41</v>
      </c>
      <c r="E956" s="33" t="s">
        <v>861</v>
      </c>
      <c r="F956" s="32" t="n">
        <v>369.4</v>
      </c>
      <c r="G956" s="32"/>
      <c r="H956" s="32" t="n">
        <f aca="false">SUM(F956:G956)</f>
        <v>369.4</v>
      </c>
      <c r="I956" s="32"/>
      <c r="J956" s="32" t="n">
        <f aca="false">SUM(H956:I956)</f>
        <v>369.4</v>
      </c>
      <c r="K956" s="32"/>
      <c r="L956" s="32" t="n">
        <f aca="false">SUM(J956:K956)</f>
        <v>369.4</v>
      </c>
      <c r="M956" s="32"/>
      <c r="N956" s="32"/>
      <c r="O956" s="32" t="n">
        <v>300</v>
      </c>
      <c r="P956" s="32" t="n">
        <f aca="false">SUM(L956:O956)</f>
        <v>669.4</v>
      </c>
      <c r="Q956" s="32"/>
      <c r="R956" s="32" t="n">
        <f aca="false">SUM(P956:Q956)</f>
        <v>669.4</v>
      </c>
      <c r="S956" s="32"/>
      <c r="T956" s="32" t="n">
        <f aca="false">SUM(R956:S956)</f>
        <v>669.4</v>
      </c>
      <c r="U956" s="32"/>
      <c r="V956" s="32" t="n">
        <f aca="false">SUM(T956:U956)</f>
        <v>669.4</v>
      </c>
      <c r="W956" s="32" t="n">
        <v>314</v>
      </c>
      <c r="X956" s="32"/>
      <c r="Y956" s="32" t="n">
        <f aca="false">SUM(W956:X956)</f>
        <v>314</v>
      </c>
      <c r="Z956" s="32"/>
      <c r="AA956" s="32" t="n">
        <f aca="false">SUM(Y956:Z956)</f>
        <v>314</v>
      </c>
      <c r="AB956" s="32"/>
      <c r="AC956" s="32" t="n">
        <f aca="false">SUM(AA956:AB956)</f>
        <v>314</v>
      </c>
      <c r="AD956" s="32"/>
      <c r="AE956" s="32" t="n">
        <f aca="false">SUM(AC956:AD956)</f>
        <v>314</v>
      </c>
      <c r="AF956" s="32"/>
      <c r="AG956" s="32" t="n">
        <f aca="false">SUM(AE956:AF956)</f>
        <v>314</v>
      </c>
      <c r="AH956" s="32"/>
      <c r="AI956" s="32" t="n">
        <f aca="false">SUM(AG956:AH956)</f>
        <v>314</v>
      </c>
      <c r="AJ956" s="32" t="n">
        <v>282.6</v>
      </c>
      <c r="AK956" s="32"/>
      <c r="AL956" s="32" t="n">
        <f aca="false">SUM(AJ956:AK956)</f>
        <v>282.6</v>
      </c>
      <c r="AM956" s="32"/>
      <c r="AN956" s="32" t="n">
        <f aca="false">SUM(AL956:AM956)</f>
        <v>282.6</v>
      </c>
      <c r="AO956" s="32"/>
      <c r="AP956" s="32" t="n">
        <f aca="false">SUM(AN956:AO956)</f>
        <v>282.6</v>
      </c>
      <c r="AQ956" s="32"/>
      <c r="AR956" s="32"/>
      <c r="AS956" s="32" t="n">
        <f aca="false">SUM(AP956:AR956)</f>
        <v>282.6</v>
      </c>
      <c r="AT956" s="32"/>
      <c r="AU956" s="32" t="n">
        <f aca="false">SUM(AS956:AT956)</f>
        <v>282.6</v>
      </c>
      <c r="AV956" s="32"/>
      <c r="AW956" s="32" t="n">
        <f aca="false">SUM(AU956:AV956)</f>
        <v>282.6</v>
      </c>
    </row>
    <row r="957" customFormat="false" ht="18.75" hidden="true" customHeight="true" outlineLevel="0" collapsed="false">
      <c r="A957" s="27"/>
      <c r="B957" s="27"/>
      <c r="C957" s="30" t="s">
        <v>74</v>
      </c>
      <c r="D957" s="30"/>
      <c r="E957" s="31" t="s">
        <v>75</v>
      </c>
      <c r="F957" s="32" t="n">
        <f aca="false">F958+F959</f>
        <v>127.2</v>
      </c>
      <c r="G957" s="32" t="n">
        <f aca="false">G958+G959</f>
        <v>0</v>
      </c>
      <c r="H957" s="32" t="n">
        <f aca="false">H958+H959</f>
        <v>127.2</v>
      </c>
      <c r="I957" s="32" t="n">
        <f aca="false">I958+I959</f>
        <v>0</v>
      </c>
      <c r="J957" s="32" t="n">
        <f aca="false">J958+J959</f>
        <v>127.2</v>
      </c>
      <c r="K957" s="32" t="n">
        <f aca="false">K958+K959</f>
        <v>0</v>
      </c>
      <c r="L957" s="32" t="n">
        <f aca="false">L958+L959</f>
        <v>127.2</v>
      </c>
      <c r="M957" s="32" t="n">
        <f aca="false">M958+M959</f>
        <v>0</v>
      </c>
      <c r="N957" s="32" t="n">
        <f aca="false">N958+N959</f>
        <v>0</v>
      </c>
      <c r="O957" s="32" t="n">
        <f aca="false">O958+O959</f>
        <v>0</v>
      </c>
      <c r="P957" s="32" t="n">
        <f aca="false">P958+P959</f>
        <v>127.2</v>
      </c>
      <c r="Q957" s="32" t="n">
        <f aca="false">Q958+Q959</f>
        <v>0</v>
      </c>
      <c r="R957" s="32" t="n">
        <f aca="false">R958+R959</f>
        <v>127.2</v>
      </c>
      <c r="S957" s="32" t="n">
        <f aca="false">S958+S959</f>
        <v>0</v>
      </c>
      <c r="T957" s="32" t="n">
        <f aca="false">T958+T959</f>
        <v>127.2</v>
      </c>
      <c r="U957" s="32" t="n">
        <f aca="false">U958+U959</f>
        <v>0</v>
      </c>
      <c r="V957" s="32" t="n">
        <f aca="false">V958+V959</f>
        <v>127.2</v>
      </c>
      <c r="W957" s="32" t="n">
        <f aca="false">W958+W959</f>
        <v>108.1</v>
      </c>
      <c r="X957" s="32" t="n">
        <f aca="false">X958+X959</f>
        <v>0</v>
      </c>
      <c r="Y957" s="32" t="n">
        <f aca="false">Y958+Y959</f>
        <v>108.1</v>
      </c>
      <c r="Z957" s="32" t="n">
        <f aca="false">Z958+Z959</f>
        <v>0</v>
      </c>
      <c r="AA957" s="32" t="n">
        <f aca="false">AA958+AA959</f>
        <v>108.1</v>
      </c>
      <c r="AB957" s="32" t="n">
        <f aca="false">AB958+AB959</f>
        <v>0</v>
      </c>
      <c r="AC957" s="32" t="n">
        <f aca="false">AC958+AC959</f>
        <v>108.1</v>
      </c>
      <c r="AD957" s="32" t="n">
        <f aca="false">AD958+AD959</f>
        <v>0</v>
      </c>
      <c r="AE957" s="32" t="n">
        <f aca="false">AE958+AE959</f>
        <v>108.1</v>
      </c>
      <c r="AF957" s="32" t="n">
        <f aca="false">AF958+AF959</f>
        <v>0</v>
      </c>
      <c r="AG957" s="32" t="n">
        <f aca="false">AG958+AG959</f>
        <v>108.1</v>
      </c>
      <c r="AH957" s="32" t="n">
        <f aca="false">AH958+AH959</f>
        <v>0</v>
      </c>
      <c r="AI957" s="32" t="n">
        <f aca="false">AI958+AI959</f>
        <v>108.1</v>
      </c>
      <c r="AJ957" s="32" t="n">
        <f aca="false">AJ958+AJ959</f>
        <v>97.3</v>
      </c>
      <c r="AK957" s="32" t="n">
        <f aca="false">AK958+AK959</f>
        <v>0</v>
      </c>
      <c r="AL957" s="32" t="n">
        <f aca="false">AL958+AL959</f>
        <v>97.3</v>
      </c>
      <c r="AM957" s="32" t="n">
        <f aca="false">AM958+AM959</f>
        <v>0</v>
      </c>
      <c r="AN957" s="32" t="n">
        <f aca="false">AN958+AN959</f>
        <v>97.3</v>
      </c>
      <c r="AO957" s="32" t="n">
        <f aca="false">AO958+AO959</f>
        <v>0</v>
      </c>
      <c r="AP957" s="32" t="n">
        <f aca="false">AP958+AP959</f>
        <v>97.3</v>
      </c>
      <c r="AQ957" s="32" t="n">
        <f aca="false">AQ958+AQ959</f>
        <v>0</v>
      </c>
      <c r="AR957" s="32" t="n">
        <f aca="false">AR958+AR959</f>
        <v>0</v>
      </c>
      <c r="AS957" s="32" t="n">
        <f aca="false">AS958+AS959</f>
        <v>97.3</v>
      </c>
      <c r="AT957" s="32" t="n">
        <f aca="false">AT958+AT959</f>
        <v>0</v>
      </c>
      <c r="AU957" s="32" t="n">
        <f aca="false">AU958+AU959</f>
        <v>97.3</v>
      </c>
      <c r="AV957" s="32" t="n">
        <f aca="false">AV958+AV959</f>
        <v>0</v>
      </c>
      <c r="AW957" s="32" t="n">
        <f aca="false">AW958+AW959</f>
        <v>97.3</v>
      </c>
    </row>
    <row r="958" customFormat="false" ht="18.75" hidden="true" customHeight="true" outlineLevel="0" collapsed="false">
      <c r="A958" s="30"/>
      <c r="B958" s="30"/>
      <c r="C958" s="30"/>
      <c r="D958" s="30" t="s">
        <v>53</v>
      </c>
      <c r="E958" s="33" t="s">
        <v>54</v>
      </c>
      <c r="F958" s="32" t="n">
        <v>27.2</v>
      </c>
      <c r="G958" s="32"/>
      <c r="H958" s="32" t="n">
        <f aca="false">SUM(F958:G958)</f>
        <v>27.2</v>
      </c>
      <c r="I958" s="32"/>
      <c r="J958" s="32" t="n">
        <f aca="false">SUM(H958:I958)</f>
        <v>27.2</v>
      </c>
      <c r="K958" s="32"/>
      <c r="L958" s="32" t="n">
        <f aca="false">SUM(J958:K958)</f>
        <v>27.2</v>
      </c>
      <c r="M958" s="32"/>
      <c r="N958" s="32"/>
      <c r="O958" s="32"/>
      <c r="P958" s="32" t="n">
        <f aca="false">SUM(L958:O958)</f>
        <v>27.2</v>
      </c>
      <c r="Q958" s="32"/>
      <c r="R958" s="32" t="n">
        <f aca="false">SUM(P958:Q958)</f>
        <v>27.2</v>
      </c>
      <c r="S958" s="32"/>
      <c r="T958" s="32" t="n">
        <f aca="false">SUM(R958:S958)</f>
        <v>27.2</v>
      </c>
      <c r="U958" s="32"/>
      <c r="V958" s="32" t="n">
        <f aca="false">SUM(T958:U958)</f>
        <v>27.2</v>
      </c>
      <c r="W958" s="32" t="n">
        <v>23.1</v>
      </c>
      <c r="X958" s="32"/>
      <c r="Y958" s="32" t="n">
        <f aca="false">SUM(W958:X958)</f>
        <v>23.1</v>
      </c>
      <c r="Z958" s="32"/>
      <c r="AA958" s="32" t="n">
        <f aca="false">SUM(Y958:Z958)</f>
        <v>23.1</v>
      </c>
      <c r="AB958" s="32"/>
      <c r="AC958" s="32" t="n">
        <f aca="false">SUM(AA958:AB958)</f>
        <v>23.1</v>
      </c>
      <c r="AD958" s="32"/>
      <c r="AE958" s="32" t="n">
        <f aca="false">SUM(AC958:AD958)</f>
        <v>23.1</v>
      </c>
      <c r="AF958" s="32"/>
      <c r="AG958" s="32" t="n">
        <f aca="false">SUM(AE958:AF958)</f>
        <v>23.1</v>
      </c>
      <c r="AH958" s="32"/>
      <c r="AI958" s="32" t="n">
        <f aca="false">SUM(AG958:AH958)</f>
        <v>23.1</v>
      </c>
      <c r="AJ958" s="32" t="n">
        <v>20.8</v>
      </c>
      <c r="AK958" s="32"/>
      <c r="AL958" s="32" t="n">
        <f aca="false">SUM(AJ958:AK958)</f>
        <v>20.8</v>
      </c>
      <c r="AM958" s="32"/>
      <c r="AN958" s="32" t="n">
        <f aca="false">SUM(AL958:AM958)</f>
        <v>20.8</v>
      </c>
      <c r="AO958" s="32"/>
      <c r="AP958" s="32" t="n">
        <f aca="false">SUM(AN958:AO958)</f>
        <v>20.8</v>
      </c>
      <c r="AQ958" s="32"/>
      <c r="AR958" s="32"/>
      <c r="AS958" s="32" t="n">
        <f aca="false">SUM(AP958:AR958)</f>
        <v>20.8</v>
      </c>
      <c r="AT958" s="32"/>
      <c r="AU958" s="32" t="n">
        <f aca="false">SUM(AS958:AT958)</f>
        <v>20.8</v>
      </c>
      <c r="AV958" s="32"/>
      <c r="AW958" s="32" t="n">
        <f aca="false">SUM(AU958:AV958)</f>
        <v>20.8</v>
      </c>
    </row>
    <row r="959" customFormat="false" ht="18.75" hidden="true" customHeight="true" outlineLevel="0" collapsed="false">
      <c r="A959" s="30"/>
      <c r="B959" s="30"/>
      <c r="C959" s="30"/>
      <c r="D959" s="30" t="s">
        <v>41</v>
      </c>
      <c r="E959" s="33" t="s">
        <v>42</v>
      </c>
      <c r="F959" s="32" t="n">
        <v>100</v>
      </c>
      <c r="G959" s="32"/>
      <c r="H959" s="32" t="n">
        <f aca="false">SUM(F959:G959)</f>
        <v>100</v>
      </c>
      <c r="I959" s="32"/>
      <c r="J959" s="32" t="n">
        <f aca="false">SUM(H959:I959)</f>
        <v>100</v>
      </c>
      <c r="K959" s="32"/>
      <c r="L959" s="32" t="n">
        <f aca="false">SUM(J959:K959)</f>
        <v>100</v>
      </c>
      <c r="M959" s="32"/>
      <c r="N959" s="32"/>
      <c r="O959" s="32"/>
      <c r="P959" s="32" t="n">
        <f aca="false">SUM(L959:O959)</f>
        <v>100</v>
      </c>
      <c r="Q959" s="32"/>
      <c r="R959" s="32" t="n">
        <f aca="false">SUM(P959:Q959)</f>
        <v>100</v>
      </c>
      <c r="S959" s="32"/>
      <c r="T959" s="32" t="n">
        <f aca="false">SUM(R959:S959)</f>
        <v>100</v>
      </c>
      <c r="U959" s="32"/>
      <c r="V959" s="32" t="n">
        <f aca="false">SUM(T959:U959)</f>
        <v>100</v>
      </c>
      <c r="W959" s="32" t="n">
        <v>85</v>
      </c>
      <c r="X959" s="32"/>
      <c r="Y959" s="32" t="n">
        <f aca="false">SUM(W959:X959)</f>
        <v>85</v>
      </c>
      <c r="Z959" s="32"/>
      <c r="AA959" s="32" t="n">
        <f aca="false">SUM(Y959:Z959)</f>
        <v>85</v>
      </c>
      <c r="AB959" s="32"/>
      <c r="AC959" s="32" t="n">
        <f aca="false">SUM(AA959:AB959)</f>
        <v>85</v>
      </c>
      <c r="AD959" s="32"/>
      <c r="AE959" s="32" t="n">
        <f aca="false">SUM(AC959:AD959)</f>
        <v>85</v>
      </c>
      <c r="AF959" s="32"/>
      <c r="AG959" s="32" t="n">
        <f aca="false">SUM(AE959:AF959)</f>
        <v>85</v>
      </c>
      <c r="AH959" s="32"/>
      <c r="AI959" s="32" t="n">
        <f aca="false">SUM(AG959:AH959)</f>
        <v>85</v>
      </c>
      <c r="AJ959" s="32" t="n">
        <v>76.5</v>
      </c>
      <c r="AK959" s="32"/>
      <c r="AL959" s="32" t="n">
        <f aca="false">SUM(AJ959:AK959)</f>
        <v>76.5</v>
      </c>
      <c r="AM959" s="32"/>
      <c r="AN959" s="32" t="n">
        <f aca="false">SUM(AL959:AM959)</f>
        <v>76.5</v>
      </c>
      <c r="AO959" s="32"/>
      <c r="AP959" s="32" t="n">
        <f aca="false">SUM(AN959:AO959)</f>
        <v>76.5</v>
      </c>
      <c r="AQ959" s="32"/>
      <c r="AR959" s="32"/>
      <c r="AS959" s="32" t="n">
        <f aca="false">SUM(AP959:AR959)</f>
        <v>76.5</v>
      </c>
      <c r="AT959" s="32"/>
      <c r="AU959" s="32" t="n">
        <f aca="false">SUM(AS959:AT959)</f>
        <v>76.5</v>
      </c>
      <c r="AV959" s="32"/>
      <c r="AW959" s="32" t="n">
        <f aca="false">SUM(AU959:AV959)</f>
        <v>76.5</v>
      </c>
    </row>
    <row r="960" customFormat="false" ht="18.75" hidden="true" customHeight="true" outlineLevel="0" collapsed="false">
      <c r="A960" s="27"/>
      <c r="B960" s="27"/>
      <c r="C960" s="30" t="s">
        <v>78</v>
      </c>
      <c r="D960" s="30"/>
      <c r="E960" s="31" t="s">
        <v>79</v>
      </c>
      <c r="F960" s="32" t="n">
        <f aca="false">F961+F962</f>
        <v>105</v>
      </c>
      <c r="G960" s="32" t="n">
        <f aca="false">G961+G962</f>
        <v>0</v>
      </c>
      <c r="H960" s="32" t="n">
        <f aca="false">H961+H962</f>
        <v>105</v>
      </c>
      <c r="I960" s="32" t="n">
        <f aca="false">I961+I962</f>
        <v>0</v>
      </c>
      <c r="J960" s="32" t="n">
        <f aca="false">J961+J962</f>
        <v>105</v>
      </c>
      <c r="K960" s="32" t="n">
        <f aca="false">K961+K962</f>
        <v>0</v>
      </c>
      <c r="L960" s="32" t="n">
        <f aca="false">L961+L962</f>
        <v>105</v>
      </c>
      <c r="M960" s="32" t="n">
        <f aca="false">M961+M962</f>
        <v>0</v>
      </c>
      <c r="N960" s="32" t="n">
        <f aca="false">N961+N962</f>
        <v>30</v>
      </c>
      <c r="O960" s="32" t="n">
        <f aca="false">O961+O962</f>
        <v>0</v>
      </c>
      <c r="P960" s="32" t="n">
        <f aca="false">P961+P962</f>
        <v>135</v>
      </c>
      <c r="Q960" s="32" t="n">
        <f aca="false">Q961+Q962</f>
        <v>0</v>
      </c>
      <c r="R960" s="32" t="n">
        <f aca="false">R961+R962</f>
        <v>135</v>
      </c>
      <c r="S960" s="32" t="n">
        <f aca="false">S961+S962</f>
        <v>0</v>
      </c>
      <c r="T960" s="32" t="n">
        <f aca="false">T961+T962</f>
        <v>135</v>
      </c>
      <c r="U960" s="32" t="n">
        <f aca="false">U961+U962</f>
        <v>0</v>
      </c>
      <c r="V960" s="32" t="n">
        <f aca="false">V961+V962</f>
        <v>135</v>
      </c>
      <c r="W960" s="32" t="n">
        <f aca="false">W961+W962</f>
        <v>100</v>
      </c>
      <c r="X960" s="32" t="n">
        <f aca="false">X961+X962</f>
        <v>0</v>
      </c>
      <c r="Y960" s="32" t="n">
        <f aca="false">Y961+Y962</f>
        <v>100</v>
      </c>
      <c r="Z960" s="32" t="n">
        <f aca="false">Z961+Z962</f>
        <v>0</v>
      </c>
      <c r="AA960" s="32" t="n">
        <f aca="false">AA961+AA962</f>
        <v>100</v>
      </c>
      <c r="AB960" s="32" t="n">
        <f aca="false">AB961+AB962</f>
        <v>0</v>
      </c>
      <c r="AC960" s="32" t="n">
        <f aca="false">AC961+AC962</f>
        <v>100</v>
      </c>
      <c r="AD960" s="32" t="n">
        <f aca="false">AD961+AD962</f>
        <v>0</v>
      </c>
      <c r="AE960" s="32" t="n">
        <f aca="false">AE961+AE962</f>
        <v>100</v>
      </c>
      <c r="AF960" s="32" t="n">
        <f aca="false">AF961+AF962</f>
        <v>0</v>
      </c>
      <c r="AG960" s="32" t="n">
        <f aca="false">AG961+AG962</f>
        <v>100</v>
      </c>
      <c r="AH960" s="32" t="n">
        <f aca="false">AH961+AH962</f>
        <v>0</v>
      </c>
      <c r="AI960" s="32" t="n">
        <f aca="false">AI961+AI962</f>
        <v>100</v>
      </c>
      <c r="AJ960" s="32" t="n">
        <f aca="false">AJ961+AJ962</f>
        <v>100</v>
      </c>
      <c r="AK960" s="32" t="n">
        <f aca="false">AK961+AK962</f>
        <v>0</v>
      </c>
      <c r="AL960" s="32" t="n">
        <f aca="false">AL961+AL962</f>
        <v>100</v>
      </c>
      <c r="AM960" s="32" t="n">
        <f aca="false">AM961+AM962</f>
        <v>0</v>
      </c>
      <c r="AN960" s="32" t="n">
        <f aca="false">AN961+AN962</f>
        <v>100</v>
      </c>
      <c r="AO960" s="32" t="n">
        <f aca="false">AO961+AO962</f>
        <v>0</v>
      </c>
      <c r="AP960" s="32" t="n">
        <f aca="false">AP961+AP962</f>
        <v>100</v>
      </c>
      <c r="AQ960" s="32" t="n">
        <f aca="false">AQ961+AQ962</f>
        <v>0</v>
      </c>
      <c r="AR960" s="32" t="n">
        <f aca="false">AR961+AR962</f>
        <v>0</v>
      </c>
      <c r="AS960" s="32" t="n">
        <f aca="false">AS961+AS962</f>
        <v>100</v>
      </c>
      <c r="AT960" s="32" t="n">
        <f aca="false">AT961+AT962</f>
        <v>0</v>
      </c>
      <c r="AU960" s="32" t="n">
        <f aca="false">AU961+AU962</f>
        <v>100</v>
      </c>
      <c r="AV960" s="32" t="n">
        <f aca="false">AV961+AV962</f>
        <v>0</v>
      </c>
      <c r="AW960" s="32" t="n">
        <f aca="false">AW961+AW962</f>
        <v>100</v>
      </c>
    </row>
    <row r="961" customFormat="false" ht="18.75" hidden="true" customHeight="true" outlineLevel="0" collapsed="false">
      <c r="A961" s="30"/>
      <c r="B961" s="30"/>
      <c r="C961" s="30"/>
      <c r="D961" s="30" t="s">
        <v>53</v>
      </c>
      <c r="E961" s="33" t="s">
        <v>54</v>
      </c>
      <c r="F961" s="32" t="n">
        <v>35</v>
      </c>
      <c r="G961" s="32"/>
      <c r="H961" s="32" t="n">
        <f aca="false">SUM(F961:G961)</f>
        <v>35</v>
      </c>
      <c r="I961" s="32"/>
      <c r="J961" s="32" t="n">
        <f aca="false">SUM(H961:I961)</f>
        <v>35</v>
      </c>
      <c r="K961" s="32"/>
      <c r="L961" s="32" t="n">
        <f aca="false">SUM(J961:K961)</f>
        <v>35</v>
      </c>
      <c r="M961" s="32"/>
      <c r="N961" s="32"/>
      <c r="O961" s="32"/>
      <c r="P961" s="32" t="n">
        <f aca="false">SUM(L961:O961)</f>
        <v>35</v>
      </c>
      <c r="Q961" s="32"/>
      <c r="R961" s="32" t="n">
        <f aca="false">SUM(P961:Q961)</f>
        <v>35</v>
      </c>
      <c r="S961" s="32"/>
      <c r="T961" s="32" t="n">
        <f aca="false">SUM(R961:S961)</f>
        <v>35</v>
      </c>
      <c r="U961" s="32"/>
      <c r="V961" s="32" t="n">
        <f aca="false">SUM(T961:U961)</f>
        <v>35</v>
      </c>
      <c r="W961" s="32" t="n">
        <v>30</v>
      </c>
      <c r="X961" s="32"/>
      <c r="Y961" s="32" t="n">
        <f aca="false">SUM(W961:X961)</f>
        <v>30</v>
      </c>
      <c r="Z961" s="32"/>
      <c r="AA961" s="32" t="n">
        <f aca="false">SUM(Y961:Z961)</f>
        <v>30</v>
      </c>
      <c r="AB961" s="32"/>
      <c r="AC961" s="32" t="n">
        <f aca="false">SUM(AA961:AB961)</f>
        <v>30</v>
      </c>
      <c r="AD961" s="32"/>
      <c r="AE961" s="32" t="n">
        <f aca="false">SUM(AC961:AD961)</f>
        <v>30</v>
      </c>
      <c r="AF961" s="32"/>
      <c r="AG961" s="32" t="n">
        <f aca="false">SUM(AE961:AF961)</f>
        <v>30</v>
      </c>
      <c r="AH961" s="32"/>
      <c r="AI961" s="32" t="n">
        <f aca="false">SUM(AG961:AH961)</f>
        <v>30</v>
      </c>
      <c r="AJ961" s="32" t="n">
        <v>30</v>
      </c>
      <c r="AK961" s="32"/>
      <c r="AL961" s="32" t="n">
        <f aca="false">SUM(AJ961:AK961)</f>
        <v>30</v>
      </c>
      <c r="AM961" s="32"/>
      <c r="AN961" s="32" t="n">
        <f aca="false">SUM(AL961:AM961)</f>
        <v>30</v>
      </c>
      <c r="AO961" s="32"/>
      <c r="AP961" s="32" t="n">
        <f aca="false">SUM(AN961:AO961)</f>
        <v>30</v>
      </c>
      <c r="AQ961" s="32"/>
      <c r="AR961" s="32"/>
      <c r="AS961" s="32" t="n">
        <f aca="false">SUM(AP961:AR961)</f>
        <v>30</v>
      </c>
      <c r="AT961" s="32"/>
      <c r="AU961" s="32" t="n">
        <f aca="false">SUM(AS961:AT961)</f>
        <v>30</v>
      </c>
      <c r="AV961" s="32"/>
      <c r="AW961" s="32" t="n">
        <f aca="false">SUM(AU961:AV961)</f>
        <v>30</v>
      </c>
    </row>
    <row r="962" customFormat="false" ht="18.75" hidden="true" customHeight="true" outlineLevel="0" collapsed="false">
      <c r="A962" s="30"/>
      <c r="B962" s="30"/>
      <c r="C962" s="30"/>
      <c r="D962" s="30" t="s">
        <v>72</v>
      </c>
      <c r="E962" s="33" t="s">
        <v>73</v>
      </c>
      <c r="F962" s="32" t="n">
        <v>70</v>
      </c>
      <c r="G962" s="32"/>
      <c r="H962" s="32" t="n">
        <f aca="false">SUM(F962:G962)</f>
        <v>70</v>
      </c>
      <c r="I962" s="32"/>
      <c r="J962" s="32" t="n">
        <f aca="false">SUM(H962:I962)</f>
        <v>70</v>
      </c>
      <c r="K962" s="32"/>
      <c r="L962" s="32" t="n">
        <f aca="false">SUM(J962:K962)</f>
        <v>70</v>
      </c>
      <c r="M962" s="32"/>
      <c r="N962" s="32" t="n">
        <v>30</v>
      </c>
      <c r="O962" s="32"/>
      <c r="P962" s="32" t="n">
        <f aca="false">SUM(L962:O962)</f>
        <v>100</v>
      </c>
      <c r="Q962" s="32"/>
      <c r="R962" s="32" t="n">
        <f aca="false">SUM(P962:Q962)</f>
        <v>100</v>
      </c>
      <c r="S962" s="32"/>
      <c r="T962" s="32" t="n">
        <f aca="false">SUM(R962:S962)</f>
        <v>100</v>
      </c>
      <c r="U962" s="32"/>
      <c r="V962" s="32" t="n">
        <f aca="false">SUM(T962:U962)</f>
        <v>100</v>
      </c>
      <c r="W962" s="32" t="n">
        <v>70</v>
      </c>
      <c r="X962" s="32"/>
      <c r="Y962" s="32" t="n">
        <f aca="false">SUM(W962:X962)</f>
        <v>70</v>
      </c>
      <c r="Z962" s="32"/>
      <c r="AA962" s="32" t="n">
        <f aca="false">SUM(Y962:Z962)</f>
        <v>70</v>
      </c>
      <c r="AB962" s="32"/>
      <c r="AC962" s="32" t="n">
        <f aca="false">SUM(AA962:AB962)</f>
        <v>70</v>
      </c>
      <c r="AD962" s="32"/>
      <c r="AE962" s="32" t="n">
        <f aca="false">SUM(AC962:AD962)</f>
        <v>70</v>
      </c>
      <c r="AF962" s="32"/>
      <c r="AG962" s="32" t="n">
        <f aca="false">SUM(AE962:AF962)</f>
        <v>70</v>
      </c>
      <c r="AH962" s="32"/>
      <c r="AI962" s="32" t="n">
        <f aca="false">SUM(AG962:AH962)</f>
        <v>70</v>
      </c>
      <c r="AJ962" s="32" t="n">
        <v>70</v>
      </c>
      <c r="AK962" s="32"/>
      <c r="AL962" s="32" t="n">
        <f aca="false">SUM(AJ962:AK962)</f>
        <v>70</v>
      </c>
      <c r="AM962" s="32"/>
      <c r="AN962" s="32" t="n">
        <f aca="false">SUM(AL962:AM962)</f>
        <v>70</v>
      </c>
      <c r="AO962" s="32"/>
      <c r="AP962" s="32" t="n">
        <f aca="false">SUM(AN962:AO962)</f>
        <v>70</v>
      </c>
      <c r="AQ962" s="32"/>
      <c r="AR962" s="32"/>
      <c r="AS962" s="32" t="n">
        <f aca="false">SUM(AP962:AR962)</f>
        <v>70</v>
      </c>
      <c r="AT962" s="32"/>
      <c r="AU962" s="32" t="n">
        <f aca="false">SUM(AS962:AT962)</f>
        <v>70</v>
      </c>
      <c r="AV962" s="32"/>
      <c r="AW962" s="32" t="n">
        <f aca="false">SUM(AU962:AV962)</f>
        <v>70</v>
      </c>
    </row>
    <row r="963" customFormat="false" ht="18.75" hidden="true" customHeight="true" outlineLevel="0" collapsed="false">
      <c r="A963" s="27"/>
      <c r="B963" s="27"/>
      <c r="C963" s="27" t="s">
        <v>80</v>
      </c>
      <c r="D963" s="27"/>
      <c r="E963" s="28" t="s">
        <v>81</v>
      </c>
      <c r="F963" s="29" t="n">
        <f aca="false">F964+F970</f>
        <v>24111.5</v>
      </c>
      <c r="G963" s="29" t="n">
        <f aca="false">G964+G970</f>
        <v>0</v>
      </c>
      <c r="H963" s="29" t="n">
        <f aca="false">H964+H970</f>
        <v>24111.5</v>
      </c>
      <c r="I963" s="29" t="n">
        <f aca="false">I964+I970</f>
        <v>0</v>
      </c>
      <c r="J963" s="29" t="n">
        <f aca="false">J964+J970</f>
        <v>24111.5</v>
      </c>
      <c r="K963" s="29" t="n">
        <f aca="false">K964+K970</f>
        <v>0</v>
      </c>
      <c r="L963" s="29" t="n">
        <f aca="false">L964+L970</f>
        <v>24111.5</v>
      </c>
      <c r="M963" s="29" t="n">
        <f aca="false">M964+M970</f>
        <v>91.9</v>
      </c>
      <c r="N963" s="29" t="n">
        <f aca="false">N964+N970</f>
        <v>86.71065</v>
      </c>
      <c r="O963" s="29" t="n">
        <f aca="false">O964+O970</f>
        <v>438.292</v>
      </c>
      <c r="P963" s="29" t="n">
        <f aca="false">P964+P970</f>
        <v>24728.40265</v>
      </c>
      <c r="Q963" s="29" t="n">
        <f aca="false">Q964+Q970</f>
        <v>0</v>
      </c>
      <c r="R963" s="29" t="n">
        <f aca="false">R964+R970</f>
        <v>24728.40265</v>
      </c>
      <c r="S963" s="29" t="n">
        <f aca="false">S964+S970</f>
        <v>0</v>
      </c>
      <c r="T963" s="29" t="n">
        <f aca="false">T964+T970</f>
        <v>24728.40265</v>
      </c>
      <c r="U963" s="29" t="n">
        <f aca="false">U964+U970</f>
        <v>0</v>
      </c>
      <c r="V963" s="29" t="n">
        <f aca="false">V964+V970</f>
        <v>24728.40265</v>
      </c>
      <c r="W963" s="29" t="n">
        <f aca="false">W964+W970</f>
        <v>21775.5</v>
      </c>
      <c r="X963" s="29" t="n">
        <f aca="false">X964+X970</f>
        <v>0</v>
      </c>
      <c r="Y963" s="29" t="n">
        <f aca="false">Y964+Y970</f>
        <v>21775.5</v>
      </c>
      <c r="Z963" s="29" t="n">
        <f aca="false">Z964+Z970</f>
        <v>0</v>
      </c>
      <c r="AA963" s="29" t="n">
        <f aca="false">AA964+AA970</f>
        <v>21775.5</v>
      </c>
      <c r="AB963" s="29" t="n">
        <f aca="false">AB964+AB970</f>
        <v>0</v>
      </c>
      <c r="AC963" s="29" t="n">
        <f aca="false">AC964+AC970</f>
        <v>21775.5</v>
      </c>
      <c r="AD963" s="29" t="n">
        <f aca="false">AD964+AD970</f>
        <v>148.1</v>
      </c>
      <c r="AE963" s="29" t="n">
        <f aca="false">AE964+AE970</f>
        <v>21923.6</v>
      </c>
      <c r="AF963" s="29" t="n">
        <f aca="false">AF964+AF970</f>
        <v>0</v>
      </c>
      <c r="AG963" s="29" t="n">
        <f aca="false">AG964+AG970</f>
        <v>21923.6</v>
      </c>
      <c r="AH963" s="29" t="n">
        <f aca="false">AH964+AH970</f>
        <v>0</v>
      </c>
      <c r="AI963" s="29" t="n">
        <f aca="false">AI964+AI970</f>
        <v>21923.6</v>
      </c>
      <c r="AJ963" s="29" t="n">
        <f aca="false">AJ964+AJ970</f>
        <v>19731</v>
      </c>
      <c r="AK963" s="29" t="n">
        <f aca="false">AK964+AK970</f>
        <v>0</v>
      </c>
      <c r="AL963" s="29" t="n">
        <f aca="false">AL964+AL970</f>
        <v>19731</v>
      </c>
      <c r="AM963" s="29" t="n">
        <f aca="false">AM964+AM970</f>
        <v>0</v>
      </c>
      <c r="AN963" s="29" t="n">
        <f aca="false">AN964+AN970</f>
        <v>19731</v>
      </c>
      <c r="AO963" s="29" t="n">
        <f aca="false">AO964+AO970</f>
        <v>0</v>
      </c>
      <c r="AP963" s="29" t="n">
        <f aca="false">AP964+AP970</f>
        <v>19731</v>
      </c>
      <c r="AQ963" s="29" t="n">
        <f aca="false">AQ964+AQ970</f>
        <v>301.5</v>
      </c>
      <c r="AR963" s="29" t="n">
        <f aca="false">AR964+AR970</f>
        <v>0</v>
      </c>
      <c r="AS963" s="29" t="n">
        <f aca="false">AS964+AS970</f>
        <v>20032.5</v>
      </c>
      <c r="AT963" s="29" t="n">
        <f aca="false">AT964+AT970</f>
        <v>0</v>
      </c>
      <c r="AU963" s="29" t="n">
        <f aca="false">AU964+AU970</f>
        <v>20032.5</v>
      </c>
      <c r="AV963" s="29" t="n">
        <f aca="false">AV964+AV970</f>
        <v>0</v>
      </c>
      <c r="AW963" s="29" t="n">
        <f aca="false">AW964+AW970</f>
        <v>20032.5</v>
      </c>
    </row>
    <row r="964" customFormat="false" ht="18.75" hidden="true" customHeight="true" outlineLevel="0" collapsed="false">
      <c r="A964" s="27"/>
      <c r="B964" s="27"/>
      <c r="C964" s="27" t="s">
        <v>82</v>
      </c>
      <c r="D964" s="27"/>
      <c r="E964" s="28" t="s">
        <v>83</v>
      </c>
      <c r="F964" s="29" t="n">
        <f aca="false">F965+F968</f>
        <v>23306.2</v>
      </c>
      <c r="G964" s="29" t="n">
        <f aca="false">G965+G968</f>
        <v>0</v>
      </c>
      <c r="H964" s="29" t="n">
        <f aca="false">H965+H968</f>
        <v>23306.2</v>
      </c>
      <c r="I964" s="29" t="n">
        <f aca="false">I965+I968</f>
        <v>0</v>
      </c>
      <c r="J964" s="29" t="n">
        <f aca="false">J965+J968</f>
        <v>23306.2</v>
      </c>
      <c r="K964" s="29" t="n">
        <f aca="false">K965+K968</f>
        <v>0</v>
      </c>
      <c r="L964" s="29" t="n">
        <f aca="false">L965+L968</f>
        <v>23306.2</v>
      </c>
      <c r="M964" s="29" t="n">
        <f aca="false">M965+M968</f>
        <v>0</v>
      </c>
      <c r="N964" s="29" t="n">
        <f aca="false">N965+N968</f>
        <v>86.71065</v>
      </c>
      <c r="O964" s="29" t="n">
        <f aca="false">O965+O968</f>
        <v>438.292</v>
      </c>
      <c r="P964" s="29" t="n">
        <f aca="false">P965+P968</f>
        <v>23831.20265</v>
      </c>
      <c r="Q964" s="29" t="n">
        <f aca="false">Q965+Q968</f>
        <v>0</v>
      </c>
      <c r="R964" s="29" t="n">
        <f aca="false">R965+R968</f>
        <v>23831.20265</v>
      </c>
      <c r="S964" s="29" t="n">
        <f aca="false">S965+S968</f>
        <v>0</v>
      </c>
      <c r="T964" s="29" t="n">
        <f aca="false">T965+T968</f>
        <v>23831.20265</v>
      </c>
      <c r="U964" s="29" t="n">
        <f aca="false">U965+U968</f>
        <v>0</v>
      </c>
      <c r="V964" s="29" t="n">
        <f aca="false">V965+V968</f>
        <v>23831.20265</v>
      </c>
      <c r="W964" s="29" t="n">
        <f aca="false">W965+W968</f>
        <v>20951.8</v>
      </c>
      <c r="X964" s="29" t="n">
        <f aca="false">X965+X968</f>
        <v>0</v>
      </c>
      <c r="Y964" s="29" t="n">
        <f aca="false">Y965+Y968</f>
        <v>20951.8</v>
      </c>
      <c r="Z964" s="29" t="n">
        <f aca="false">Z965+Z968</f>
        <v>0</v>
      </c>
      <c r="AA964" s="29" t="n">
        <f aca="false">AA965+AA968</f>
        <v>20951.8</v>
      </c>
      <c r="AB964" s="29" t="n">
        <f aca="false">AB965+AB968</f>
        <v>0</v>
      </c>
      <c r="AC964" s="29" t="n">
        <f aca="false">AC965+AC968</f>
        <v>20951.8</v>
      </c>
      <c r="AD964" s="29" t="n">
        <f aca="false">AD965+AD968</f>
        <v>0</v>
      </c>
      <c r="AE964" s="29" t="n">
        <f aca="false">AE965+AE968</f>
        <v>20951.8</v>
      </c>
      <c r="AF964" s="29" t="n">
        <f aca="false">AF965+AF968</f>
        <v>0</v>
      </c>
      <c r="AG964" s="29" t="n">
        <f aca="false">AG965+AG968</f>
        <v>20951.8</v>
      </c>
      <c r="AH964" s="29" t="n">
        <f aca="false">AH965+AH968</f>
        <v>0</v>
      </c>
      <c r="AI964" s="29" t="n">
        <f aca="false">AI965+AI968</f>
        <v>20951.8</v>
      </c>
      <c r="AJ964" s="29" t="n">
        <f aca="false">AJ965+AJ968</f>
        <v>18856.6</v>
      </c>
      <c r="AK964" s="29" t="n">
        <f aca="false">AK965+AK968</f>
        <v>0</v>
      </c>
      <c r="AL964" s="29" t="n">
        <f aca="false">AL965+AL968</f>
        <v>18856.6</v>
      </c>
      <c r="AM964" s="29" t="n">
        <f aca="false">AM965+AM968</f>
        <v>0</v>
      </c>
      <c r="AN964" s="29" t="n">
        <f aca="false">AN965+AN968</f>
        <v>18856.6</v>
      </c>
      <c r="AO964" s="29" t="n">
        <f aca="false">AO965+AO968</f>
        <v>0</v>
      </c>
      <c r="AP964" s="29" t="n">
        <f aca="false">AP965+AP968</f>
        <v>18856.6</v>
      </c>
      <c r="AQ964" s="29" t="n">
        <f aca="false">AQ965+AQ968</f>
        <v>0</v>
      </c>
      <c r="AR964" s="29" t="n">
        <f aca="false">AR965+AR968</f>
        <v>0</v>
      </c>
      <c r="AS964" s="29" t="n">
        <f aca="false">AS965+AS968</f>
        <v>18856.6</v>
      </c>
      <c r="AT964" s="29" t="n">
        <f aca="false">AT965+AT968</f>
        <v>0</v>
      </c>
      <c r="AU964" s="29" t="n">
        <f aca="false">AU965+AU968</f>
        <v>18856.6</v>
      </c>
      <c r="AV964" s="29" t="n">
        <f aca="false">AV965+AV968</f>
        <v>0</v>
      </c>
      <c r="AW964" s="29" t="n">
        <f aca="false">AW965+AW968</f>
        <v>18856.6</v>
      </c>
    </row>
    <row r="965" customFormat="false" ht="18.75" hidden="true" customHeight="true" outlineLevel="0" collapsed="false">
      <c r="A965" s="27"/>
      <c r="B965" s="27"/>
      <c r="C965" s="30" t="s">
        <v>84</v>
      </c>
      <c r="D965" s="30"/>
      <c r="E965" s="31" t="s">
        <v>85</v>
      </c>
      <c r="F965" s="32" t="n">
        <f aca="false">F966+F967</f>
        <v>10188.7</v>
      </c>
      <c r="G965" s="32" t="n">
        <f aca="false">G966+G967</f>
        <v>0</v>
      </c>
      <c r="H965" s="32" t="n">
        <f aca="false">H966+H967</f>
        <v>10188.7</v>
      </c>
      <c r="I965" s="32" t="n">
        <f aca="false">I966+I967</f>
        <v>0</v>
      </c>
      <c r="J965" s="32" t="n">
        <f aca="false">J966+J967</f>
        <v>10188.7</v>
      </c>
      <c r="K965" s="32" t="n">
        <f aca="false">K966+K967</f>
        <v>0</v>
      </c>
      <c r="L965" s="32" t="n">
        <f aca="false">L966+L967</f>
        <v>10188.7</v>
      </c>
      <c r="M965" s="32" t="n">
        <f aca="false">M966+M967</f>
        <v>0</v>
      </c>
      <c r="N965" s="32" t="n">
        <f aca="false">N966+N967</f>
        <v>21.35935</v>
      </c>
      <c r="O965" s="32" t="n">
        <f aca="false">O966+O967</f>
        <v>0</v>
      </c>
      <c r="P965" s="32" t="n">
        <f aca="false">P966+P967</f>
        <v>10210.05935</v>
      </c>
      <c r="Q965" s="32" t="n">
        <f aca="false">Q966+Q967</f>
        <v>0</v>
      </c>
      <c r="R965" s="32" t="n">
        <f aca="false">R966+R967</f>
        <v>10210.05935</v>
      </c>
      <c r="S965" s="32" t="n">
        <f aca="false">S966+S967</f>
        <v>0</v>
      </c>
      <c r="T965" s="32" t="n">
        <f aca="false">T966+T967</f>
        <v>10210.05935</v>
      </c>
      <c r="U965" s="32" t="n">
        <f aca="false">U966+U967</f>
        <v>0</v>
      </c>
      <c r="V965" s="32" t="n">
        <f aca="false">V966+V967</f>
        <v>10210.05935</v>
      </c>
      <c r="W965" s="32" t="n">
        <f aca="false">W966+W967</f>
        <v>9801.8</v>
      </c>
      <c r="X965" s="32" t="n">
        <f aca="false">X966+X967</f>
        <v>0</v>
      </c>
      <c r="Y965" s="32" t="n">
        <f aca="false">Y966+Y967</f>
        <v>9801.8</v>
      </c>
      <c r="Z965" s="32" t="n">
        <f aca="false">Z966+Z967</f>
        <v>0</v>
      </c>
      <c r="AA965" s="32" t="n">
        <f aca="false">AA966+AA967</f>
        <v>9801.8</v>
      </c>
      <c r="AB965" s="32" t="n">
        <f aca="false">AB966+AB967</f>
        <v>0</v>
      </c>
      <c r="AC965" s="32" t="n">
        <f aca="false">AC966+AC967</f>
        <v>9801.8</v>
      </c>
      <c r="AD965" s="32" t="n">
        <f aca="false">AD966+AD967</f>
        <v>0</v>
      </c>
      <c r="AE965" s="32" t="n">
        <f aca="false">AE966+AE967</f>
        <v>9801.8</v>
      </c>
      <c r="AF965" s="32" t="n">
        <f aca="false">AF966+AF967</f>
        <v>0</v>
      </c>
      <c r="AG965" s="32" t="n">
        <f aca="false">AG966+AG967</f>
        <v>9801.8</v>
      </c>
      <c r="AH965" s="32" t="n">
        <f aca="false">AH966+AH967</f>
        <v>0</v>
      </c>
      <c r="AI965" s="32" t="n">
        <f aca="false">AI966+AI967</f>
        <v>9801.8</v>
      </c>
      <c r="AJ965" s="32" t="n">
        <f aca="false">AJ966+AJ967</f>
        <v>8821.6</v>
      </c>
      <c r="AK965" s="32" t="n">
        <f aca="false">AK966+AK967</f>
        <v>0</v>
      </c>
      <c r="AL965" s="32" t="n">
        <f aca="false">AL966+AL967</f>
        <v>8821.6</v>
      </c>
      <c r="AM965" s="32" t="n">
        <f aca="false">AM966+AM967</f>
        <v>0</v>
      </c>
      <c r="AN965" s="32" t="n">
        <f aca="false">AN966+AN967</f>
        <v>8821.6</v>
      </c>
      <c r="AO965" s="32" t="n">
        <f aca="false">AO966+AO967</f>
        <v>0</v>
      </c>
      <c r="AP965" s="32" t="n">
        <f aca="false">AP966+AP967</f>
        <v>8821.6</v>
      </c>
      <c r="AQ965" s="32" t="n">
        <f aca="false">AQ966+AQ967</f>
        <v>0</v>
      </c>
      <c r="AR965" s="32" t="n">
        <f aca="false">AR966+AR967</f>
        <v>0</v>
      </c>
      <c r="AS965" s="32" t="n">
        <f aca="false">AS966+AS967</f>
        <v>8821.6</v>
      </c>
      <c r="AT965" s="32" t="n">
        <f aca="false">AT966+AT967</f>
        <v>0</v>
      </c>
      <c r="AU965" s="32" t="n">
        <f aca="false">AU966+AU967</f>
        <v>8821.6</v>
      </c>
      <c r="AV965" s="32" t="n">
        <f aca="false">AV966+AV967</f>
        <v>0</v>
      </c>
      <c r="AW965" s="32" t="n">
        <f aca="false">AW966+AW967</f>
        <v>8821.6</v>
      </c>
    </row>
    <row r="966" customFormat="false" ht="37.5" hidden="true" customHeight="true" outlineLevel="0" collapsed="false">
      <c r="A966" s="30"/>
      <c r="B966" s="30"/>
      <c r="C966" s="30"/>
      <c r="D966" s="30" t="s">
        <v>86</v>
      </c>
      <c r="E966" s="33" t="s">
        <v>87</v>
      </c>
      <c r="F966" s="32" t="n">
        <v>10056</v>
      </c>
      <c r="G966" s="32"/>
      <c r="H966" s="32" t="n">
        <f aca="false">SUM(F966:G966)</f>
        <v>10056</v>
      </c>
      <c r="I966" s="32"/>
      <c r="J966" s="32" t="n">
        <f aca="false">SUM(H966:I966)</f>
        <v>10056</v>
      </c>
      <c r="K966" s="32"/>
      <c r="L966" s="32" t="n">
        <f aca="false">SUM(J966:K966)</f>
        <v>10056</v>
      </c>
      <c r="M966" s="32"/>
      <c r="N966" s="32"/>
      <c r="O966" s="32"/>
      <c r="P966" s="32" t="n">
        <f aca="false">SUM(L966:O966)</f>
        <v>10056</v>
      </c>
      <c r="Q966" s="32"/>
      <c r="R966" s="32" t="n">
        <f aca="false">SUM(P966:Q966)</f>
        <v>10056</v>
      </c>
      <c r="S966" s="32"/>
      <c r="T966" s="32" t="n">
        <f aca="false">SUM(R966:S966)</f>
        <v>10056</v>
      </c>
      <c r="U966" s="32"/>
      <c r="V966" s="32" t="n">
        <f aca="false">SUM(T966:U966)</f>
        <v>10056</v>
      </c>
      <c r="W966" s="32" t="n">
        <v>9669.2</v>
      </c>
      <c r="X966" s="32"/>
      <c r="Y966" s="32" t="n">
        <f aca="false">SUM(W966:X966)</f>
        <v>9669.2</v>
      </c>
      <c r="Z966" s="32"/>
      <c r="AA966" s="32" t="n">
        <f aca="false">SUM(Y966:Z966)</f>
        <v>9669.2</v>
      </c>
      <c r="AB966" s="32"/>
      <c r="AC966" s="32" t="n">
        <f aca="false">SUM(AA966:AB966)</f>
        <v>9669.2</v>
      </c>
      <c r="AD966" s="32"/>
      <c r="AE966" s="32" t="n">
        <f aca="false">SUM(AC966:AD966)</f>
        <v>9669.2</v>
      </c>
      <c r="AF966" s="32"/>
      <c r="AG966" s="32" t="n">
        <f aca="false">SUM(AE966:AF966)</f>
        <v>9669.2</v>
      </c>
      <c r="AH966" s="32"/>
      <c r="AI966" s="32" t="n">
        <f aca="false">SUM(AG966:AH966)</f>
        <v>9669.2</v>
      </c>
      <c r="AJ966" s="32" t="n">
        <v>8702.3</v>
      </c>
      <c r="AK966" s="32"/>
      <c r="AL966" s="32" t="n">
        <f aca="false">SUM(AJ966:AK966)</f>
        <v>8702.3</v>
      </c>
      <c r="AM966" s="32"/>
      <c r="AN966" s="32" t="n">
        <f aca="false">SUM(AL966:AM966)</f>
        <v>8702.3</v>
      </c>
      <c r="AO966" s="32"/>
      <c r="AP966" s="32" t="n">
        <f aca="false">SUM(AN966:AO966)</f>
        <v>8702.3</v>
      </c>
      <c r="AQ966" s="32"/>
      <c r="AR966" s="32"/>
      <c r="AS966" s="32" t="n">
        <f aca="false">SUM(AP966:AR966)</f>
        <v>8702.3</v>
      </c>
      <c r="AT966" s="32"/>
      <c r="AU966" s="32" t="n">
        <f aca="false">SUM(AS966:AT966)</f>
        <v>8702.3</v>
      </c>
      <c r="AV966" s="32"/>
      <c r="AW966" s="32" t="n">
        <f aca="false">SUM(AU966:AV966)</f>
        <v>8702.3</v>
      </c>
    </row>
    <row r="967" customFormat="false" ht="18.75" hidden="true" customHeight="true" outlineLevel="0" collapsed="false">
      <c r="A967" s="30"/>
      <c r="B967" s="30"/>
      <c r="C967" s="30"/>
      <c r="D967" s="30" t="s">
        <v>53</v>
      </c>
      <c r="E967" s="33" t="s">
        <v>54</v>
      </c>
      <c r="F967" s="32" t="n">
        <v>132.7</v>
      </c>
      <c r="G967" s="32"/>
      <c r="H967" s="32" t="n">
        <f aca="false">SUM(F967:G967)</f>
        <v>132.7</v>
      </c>
      <c r="I967" s="32"/>
      <c r="J967" s="32" t="n">
        <f aca="false">SUM(H967:I967)</f>
        <v>132.7</v>
      </c>
      <c r="K967" s="32"/>
      <c r="L967" s="32" t="n">
        <f aca="false">SUM(J967:K967)</f>
        <v>132.7</v>
      </c>
      <c r="M967" s="32"/>
      <c r="N967" s="32" t="n">
        <v>21.35935</v>
      </c>
      <c r="O967" s="32"/>
      <c r="P967" s="32" t="n">
        <f aca="false">SUM(L967:O967)</f>
        <v>154.05935</v>
      </c>
      <c r="Q967" s="32"/>
      <c r="R967" s="32" t="n">
        <f aca="false">SUM(P967:Q967)</f>
        <v>154.05935</v>
      </c>
      <c r="S967" s="32"/>
      <c r="T967" s="32" t="n">
        <f aca="false">SUM(R967:S967)</f>
        <v>154.05935</v>
      </c>
      <c r="U967" s="32"/>
      <c r="V967" s="32" t="n">
        <f aca="false">SUM(T967:U967)</f>
        <v>154.05935</v>
      </c>
      <c r="W967" s="32" t="n">
        <v>132.6</v>
      </c>
      <c r="X967" s="32"/>
      <c r="Y967" s="32" t="n">
        <f aca="false">SUM(W967:X967)</f>
        <v>132.6</v>
      </c>
      <c r="Z967" s="32"/>
      <c r="AA967" s="32" t="n">
        <f aca="false">SUM(Y967:Z967)</f>
        <v>132.6</v>
      </c>
      <c r="AB967" s="32"/>
      <c r="AC967" s="32" t="n">
        <f aca="false">SUM(AA967:AB967)</f>
        <v>132.6</v>
      </c>
      <c r="AD967" s="32"/>
      <c r="AE967" s="32" t="n">
        <f aca="false">SUM(AC967:AD967)</f>
        <v>132.6</v>
      </c>
      <c r="AF967" s="32"/>
      <c r="AG967" s="32" t="n">
        <f aca="false">SUM(AE967:AF967)</f>
        <v>132.6</v>
      </c>
      <c r="AH967" s="32"/>
      <c r="AI967" s="32" t="n">
        <f aca="false">SUM(AG967:AH967)</f>
        <v>132.6</v>
      </c>
      <c r="AJ967" s="32" t="n">
        <v>119.3</v>
      </c>
      <c r="AK967" s="32"/>
      <c r="AL967" s="32" t="n">
        <f aca="false">SUM(AJ967:AK967)</f>
        <v>119.3</v>
      </c>
      <c r="AM967" s="32"/>
      <c r="AN967" s="32" t="n">
        <f aca="false">SUM(AL967:AM967)</f>
        <v>119.3</v>
      </c>
      <c r="AO967" s="32"/>
      <c r="AP967" s="32" t="n">
        <f aca="false">SUM(AN967:AO967)</f>
        <v>119.3</v>
      </c>
      <c r="AQ967" s="32"/>
      <c r="AR967" s="32"/>
      <c r="AS967" s="32" t="n">
        <f aca="false">SUM(AP967:AR967)</f>
        <v>119.3</v>
      </c>
      <c r="AT967" s="32"/>
      <c r="AU967" s="32" t="n">
        <f aca="false">SUM(AS967:AT967)</f>
        <v>119.3</v>
      </c>
      <c r="AV967" s="32"/>
      <c r="AW967" s="32" t="n">
        <f aca="false">SUM(AU967:AV967)</f>
        <v>119.3</v>
      </c>
    </row>
    <row r="968" customFormat="false" ht="23.25" hidden="true" customHeight="true" outlineLevel="0" collapsed="false">
      <c r="A968" s="27"/>
      <c r="B968" s="27"/>
      <c r="C968" s="30" t="s">
        <v>94</v>
      </c>
      <c r="D968" s="30"/>
      <c r="E968" s="31" t="s">
        <v>95</v>
      </c>
      <c r="F968" s="32" t="n">
        <f aca="false">F969</f>
        <v>13117.5</v>
      </c>
      <c r="G968" s="32" t="n">
        <f aca="false">G969</f>
        <v>0</v>
      </c>
      <c r="H968" s="32" t="n">
        <f aca="false">H969</f>
        <v>13117.5</v>
      </c>
      <c r="I968" s="32" t="n">
        <f aca="false">I969</f>
        <v>0</v>
      </c>
      <c r="J968" s="32" t="n">
        <f aca="false">J969</f>
        <v>13117.5</v>
      </c>
      <c r="K968" s="32" t="n">
        <f aca="false">K969</f>
        <v>0</v>
      </c>
      <c r="L968" s="32" t="n">
        <f aca="false">L969</f>
        <v>13117.5</v>
      </c>
      <c r="M968" s="32" t="n">
        <f aca="false">M969</f>
        <v>0</v>
      </c>
      <c r="N968" s="32" t="n">
        <f aca="false">N969</f>
        <v>65.3513</v>
      </c>
      <c r="O968" s="32" t="n">
        <f aca="false">O969</f>
        <v>438.292</v>
      </c>
      <c r="P968" s="32" t="n">
        <f aca="false">P969</f>
        <v>13621.1433</v>
      </c>
      <c r="Q968" s="32" t="n">
        <f aca="false">Q969</f>
        <v>0</v>
      </c>
      <c r="R968" s="32" t="n">
        <f aca="false">R969</f>
        <v>13621.1433</v>
      </c>
      <c r="S968" s="32" t="n">
        <f aca="false">S969</f>
        <v>0</v>
      </c>
      <c r="T968" s="32" t="n">
        <f aca="false">T969</f>
        <v>13621.1433</v>
      </c>
      <c r="U968" s="32" t="n">
        <f aca="false">U969</f>
        <v>0</v>
      </c>
      <c r="V968" s="32" t="n">
        <f aca="false">V969</f>
        <v>13621.1433</v>
      </c>
      <c r="W968" s="32" t="n">
        <f aca="false">W969</f>
        <v>11150</v>
      </c>
      <c r="X968" s="32" t="n">
        <f aca="false">X969</f>
        <v>0</v>
      </c>
      <c r="Y968" s="32" t="n">
        <f aca="false">Y969</f>
        <v>11150</v>
      </c>
      <c r="Z968" s="32" t="n">
        <f aca="false">Z969</f>
        <v>0</v>
      </c>
      <c r="AA968" s="32" t="n">
        <f aca="false">AA969</f>
        <v>11150</v>
      </c>
      <c r="AB968" s="32" t="n">
        <f aca="false">AB969</f>
        <v>0</v>
      </c>
      <c r="AC968" s="32" t="n">
        <f aca="false">AC969</f>
        <v>11150</v>
      </c>
      <c r="AD968" s="32" t="n">
        <f aca="false">AD969</f>
        <v>0</v>
      </c>
      <c r="AE968" s="32" t="n">
        <f aca="false">AE969</f>
        <v>11150</v>
      </c>
      <c r="AF968" s="32" t="n">
        <f aca="false">AF969</f>
        <v>0</v>
      </c>
      <c r="AG968" s="32" t="n">
        <f aca="false">AG969</f>
        <v>11150</v>
      </c>
      <c r="AH968" s="32" t="n">
        <f aca="false">AH969</f>
        <v>0</v>
      </c>
      <c r="AI968" s="32" t="n">
        <f aca="false">AI969</f>
        <v>11150</v>
      </c>
      <c r="AJ968" s="32" t="n">
        <f aca="false">AJ969</f>
        <v>10035</v>
      </c>
      <c r="AK968" s="32" t="n">
        <f aca="false">AK969</f>
        <v>0</v>
      </c>
      <c r="AL968" s="32" t="n">
        <f aca="false">AL969</f>
        <v>10035</v>
      </c>
      <c r="AM968" s="32" t="n">
        <f aca="false">AM969</f>
        <v>0</v>
      </c>
      <c r="AN968" s="32" t="n">
        <f aca="false">AN969</f>
        <v>10035</v>
      </c>
      <c r="AO968" s="32" t="n">
        <f aca="false">AO969</f>
        <v>0</v>
      </c>
      <c r="AP968" s="32" t="n">
        <f aca="false">AP969</f>
        <v>10035</v>
      </c>
      <c r="AQ968" s="32" t="n">
        <f aca="false">AQ969</f>
        <v>0</v>
      </c>
      <c r="AR968" s="32" t="n">
        <f aca="false">AR969</f>
        <v>0</v>
      </c>
      <c r="AS968" s="32" t="n">
        <f aca="false">AS969</f>
        <v>10035</v>
      </c>
      <c r="AT968" s="32" t="n">
        <f aca="false">AT969</f>
        <v>0</v>
      </c>
      <c r="AU968" s="32" t="n">
        <f aca="false">AU969</f>
        <v>10035</v>
      </c>
      <c r="AV968" s="32" t="n">
        <f aca="false">AV969</f>
        <v>0</v>
      </c>
      <c r="AW968" s="32" t="n">
        <f aca="false">AW969</f>
        <v>10035</v>
      </c>
    </row>
    <row r="969" customFormat="false" ht="24.75" hidden="true" customHeight="true" outlineLevel="0" collapsed="false">
      <c r="A969" s="30"/>
      <c r="B969" s="30"/>
      <c r="C969" s="30"/>
      <c r="D969" s="30" t="s">
        <v>41</v>
      </c>
      <c r="E969" s="33" t="s">
        <v>42</v>
      </c>
      <c r="F969" s="32" t="n">
        <v>13117.5</v>
      </c>
      <c r="G969" s="32"/>
      <c r="H969" s="32" t="n">
        <f aca="false">SUM(F969:G969)</f>
        <v>13117.5</v>
      </c>
      <c r="I969" s="32"/>
      <c r="J969" s="32" t="n">
        <f aca="false">SUM(H969:I969)</f>
        <v>13117.5</v>
      </c>
      <c r="K969" s="32"/>
      <c r="L969" s="32" t="n">
        <f aca="false">SUM(J969:K969)</f>
        <v>13117.5</v>
      </c>
      <c r="M969" s="32"/>
      <c r="N969" s="32" t="n">
        <v>65.3513</v>
      </c>
      <c r="O969" s="32" t="n">
        <f aca="false">167.68+270.612</f>
        <v>438.292</v>
      </c>
      <c r="P969" s="32" t="n">
        <f aca="false">SUM(L969:O969)</f>
        <v>13621.1433</v>
      </c>
      <c r="Q969" s="32"/>
      <c r="R969" s="32" t="n">
        <f aca="false">SUM(P969:Q969)</f>
        <v>13621.1433</v>
      </c>
      <c r="S969" s="32"/>
      <c r="T969" s="32" t="n">
        <f aca="false">SUM(R969:S969)</f>
        <v>13621.1433</v>
      </c>
      <c r="U969" s="32"/>
      <c r="V969" s="32" t="n">
        <f aca="false">SUM(T969:U969)</f>
        <v>13621.1433</v>
      </c>
      <c r="W969" s="32" t="n">
        <v>11150</v>
      </c>
      <c r="X969" s="32"/>
      <c r="Y969" s="32" t="n">
        <f aca="false">SUM(W969:X969)</f>
        <v>11150</v>
      </c>
      <c r="Z969" s="32"/>
      <c r="AA969" s="32" t="n">
        <f aca="false">SUM(Y969:Z969)</f>
        <v>11150</v>
      </c>
      <c r="AB969" s="32"/>
      <c r="AC969" s="32" t="n">
        <f aca="false">SUM(AA969:AB969)</f>
        <v>11150</v>
      </c>
      <c r="AD969" s="32"/>
      <c r="AE969" s="32" t="n">
        <f aca="false">SUM(AC969:AD969)</f>
        <v>11150</v>
      </c>
      <c r="AF969" s="32"/>
      <c r="AG969" s="32" t="n">
        <f aca="false">SUM(AE969:AF969)</f>
        <v>11150</v>
      </c>
      <c r="AH969" s="32"/>
      <c r="AI969" s="32" t="n">
        <f aca="false">SUM(AG969:AH969)</f>
        <v>11150</v>
      </c>
      <c r="AJ969" s="32" t="n">
        <v>10035</v>
      </c>
      <c r="AK969" s="32"/>
      <c r="AL969" s="32" t="n">
        <f aca="false">SUM(AJ969:AK969)</f>
        <v>10035</v>
      </c>
      <c r="AM969" s="32"/>
      <c r="AN969" s="32" t="n">
        <f aca="false">SUM(AL969:AM969)</f>
        <v>10035</v>
      </c>
      <c r="AO969" s="32"/>
      <c r="AP969" s="32" t="n">
        <f aca="false">SUM(AN969:AO969)</f>
        <v>10035</v>
      </c>
      <c r="AQ969" s="32"/>
      <c r="AR969" s="32"/>
      <c r="AS969" s="32" t="n">
        <f aca="false">SUM(AP969:AR969)</f>
        <v>10035</v>
      </c>
      <c r="AT969" s="32"/>
      <c r="AU969" s="32" t="n">
        <f aca="false">SUM(AS969:AT969)</f>
        <v>10035</v>
      </c>
      <c r="AV969" s="32"/>
      <c r="AW969" s="32" t="n">
        <f aca="false">SUM(AU969:AV969)</f>
        <v>10035</v>
      </c>
    </row>
    <row r="970" customFormat="false" ht="18.75" hidden="true" customHeight="true" outlineLevel="0" collapsed="false">
      <c r="A970" s="30"/>
      <c r="B970" s="30"/>
      <c r="C970" s="48" t="s">
        <v>98</v>
      </c>
      <c r="D970" s="21"/>
      <c r="E970" s="49" t="s">
        <v>99</v>
      </c>
      <c r="F970" s="29" t="n">
        <f aca="false">F971</f>
        <v>805.3</v>
      </c>
      <c r="G970" s="29" t="n">
        <f aca="false">G971</f>
        <v>0</v>
      </c>
      <c r="H970" s="29" t="n">
        <f aca="false">H971</f>
        <v>805.3</v>
      </c>
      <c r="I970" s="29" t="n">
        <f aca="false">I971</f>
        <v>0</v>
      </c>
      <c r="J970" s="29" t="n">
        <f aca="false">J971</f>
        <v>805.3</v>
      </c>
      <c r="K970" s="29" t="n">
        <f aca="false">K971</f>
        <v>0</v>
      </c>
      <c r="L970" s="29" t="n">
        <f aca="false">L971</f>
        <v>805.3</v>
      </c>
      <c r="M970" s="29" t="n">
        <f aca="false">M971</f>
        <v>91.9</v>
      </c>
      <c r="N970" s="29" t="n">
        <f aca="false">N971</f>
        <v>0</v>
      </c>
      <c r="O970" s="29" t="n">
        <f aca="false">O971</f>
        <v>0</v>
      </c>
      <c r="P970" s="29" t="n">
        <f aca="false">P971</f>
        <v>897.2</v>
      </c>
      <c r="Q970" s="29" t="n">
        <f aca="false">Q971</f>
        <v>0</v>
      </c>
      <c r="R970" s="29" t="n">
        <f aca="false">R971</f>
        <v>897.2</v>
      </c>
      <c r="S970" s="29" t="n">
        <f aca="false">S971</f>
        <v>0</v>
      </c>
      <c r="T970" s="29" t="n">
        <f aca="false">T971</f>
        <v>897.2</v>
      </c>
      <c r="U970" s="29" t="n">
        <f aca="false">U971</f>
        <v>0</v>
      </c>
      <c r="V970" s="29" t="n">
        <f aca="false">V971</f>
        <v>897.2</v>
      </c>
      <c r="W970" s="29" t="n">
        <f aca="false">W971</f>
        <v>823.7</v>
      </c>
      <c r="X970" s="29" t="n">
        <f aca="false">X971</f>
        <v>0</v>
      </c>
      <c r="Y970" s="29" t="n">
        <f aca="false">Y971</f>
        <v>823.7</v>
      </c>
      <c r="Z970" s="29" t="n">
        <f aca="false">Z971</f>
        <v>0</v>
      </c>
      <c r="AA970" s="29" t="n">
        <f aca="false">AA971</f>
        <v>823.7</v>
      </c>
      <c r="AB970" s="29" t="n">
        <f aca="false">AB971</f>
        <v>0</v>
      </c>
      <c r="AC970" s="29" t="n">
        <f aca="false">AC971</f>
        <v>823.7</v>
      </c>
      <c r="AD970" s="29" t="n">
        <f aca="false">AD971</f>
        <v>148.1</v>
      </c>
      <c r="AE970" s="29" t="n">
        <f aca="false">AE971</f>
        <v>971.8</v>
      </c>
      <c r="AF970" s="29" t="n">
        <f aca="false">AF971</f>
        <v>0</v>
      </c>
      <c r="AG970" s="29" t="n">
        <f aca="false">AG971</f>
        <v>971.8</v>
      </c>
      <c r="AH970" s="29" t="n">
        <f aca="false">AH971</f>
        <v>0</v>
      </c>
      <c r="AI970" s="29" t="n">
        <f aca="false">AI971</f>
        <v>971.8</v>
      </c>
      <c r="AJ970" s="29" t="n">
        <f aca="false">AJ971</f>
        <v>874.4</v>
      </c>
      <c r="AK970" s="29" t="n">
        <f aca="false">AK971</f>
        <v>0</v>
      </c>
      <c r="AL970" s="29" t="n">
        <f aca="false">AL971</f>
        <v>874.4</v>
      </c>
      <c r="AM970" s="29" t="n">
        <f aca="false">AM971</f>
        <v>0</v>
      </c>
      <c r="AN970" s="29" t="n">
        <f aca="false">AN971</f>
        <v>874.4</v>
      </c>
      <c r="AO970" s="29" t="n">
        <f aca="false">AO971</f>
        <v>0</v>
      </c>
      <c r="AP970" s="29" t="n">
        <f aca="false">AP971</f>
        <v>874.4</v>
      </c>
      <c r="AQ970" s="29" t="n">
        <f aca="false">AQ971</f>
        <v>301.5</v>
      </c>
      <c r="AR970" s="29" t="n">
        <f aca="false">AR971</f>
        <v>0</v>
      </c>
      <c r="AS970" s="29" t="n">
        <f aca="false">AS971</f>
        <v>1175.9</v>
      </c>
      <c r="AT970" s="29" t="n">
        <f aca="false">AT971</f>
        <v>0</v>
      </c>
      <c r="AU970" s="29" t="n">
        <f aca="false">AU971</f>
        <v>1175.9</v>
      </c>
      <c r="AV970" s="29" t="n">
        <f aca="false">AV971</f>
        <v>0</v>
      </c>
      <c r="AW970" s="29" t="n">
        <f aca="false">AW971</f>
        <v>1175.9</v>
      </c>
    </row>
    <row r="971" s="78" customFormat="true" ht="22.5" hidden="true" customHeight="true" outlineLevel="0" collapsed="false">
      <c r="A971" s="40"/>
      <c r="B971" s="40"/>
      <c r="C971" s="52" t="s">
        <v>109</v>
      </c>
      <c r="D971" s="52"/>
      <c r="E971" s="53" t="s">
        <v>110</v>
      </c>
      <c r="F971" s="42" t="n">
        <f aca="false">F972+F973</f>
        <v>805.3</v>
      </c>
      <c r="G971" s="42" t="n">
        <f aca="false">G972+G973</f>
        <v>0</v>
      </c>
      <c r="H971" s="42" t="n">
        <f aca="false">H972+H973</f>
        <v>805.3</v>
      </c>
      <c r="I971" s="42" t="n">
        <f aca="false">I972+I973</f>
        <v>0</v>
      </c>
      <c r="J971" s="42" t="n">
        <f aca="false">J972+J973</f>
        <v>805.3</v>
      </c>
      <c r="K971" s="42" t="n">
        <f aca="false">K972+K973</f>
        <v>0</v>
      </c>
      <c r="L971" s="42" t="n">
        <f aca="false">L972+L973</f>
        <v>805.3</v>
      </c>
      <c r="M971" s="42" t="n">
        <f aca="false">M972+M973</f>
        <v>91.9</v>
      </c>
      <c r="N971" s="42" t="n">
        <f aca="false">N972+N973</f>
        <v>0</v>
      </c>
      <c r="O971" s="42" t="n">
        <f aca="false">O972+O973</f>
        <v>0</v>
      </c>
      <c r="P971" s="42" t="n">
        <f aca="false">P972+P973</f>
        <v>897.2</v>
      </c>
      <c r="Q971" s="42" t="n">
        <f aca="false">Q972+Q973</f>
        <v>0</v>
      </c>
      <c r="R971" s="42" t="n">
        <f aca="false">R972+R973</f>
        <v>897.2</v>
      </c>
      <c r="S971" s="42" t="n">
        <f aca="false">S972+S973</f>
        <v>0</v>
      </c>
      <c r="T971" s="42" t="n">
        <f aca="false">T972+T973</f>
        <v>897.2</v>
      </c>
      <c r="U971" s="42" t="n">
        <f aca="false">U972+U973</f>
        <v>0</v>
      </c>
      <c r="V971" s="42" t="n">
        <f aca="false">V972+V973</f>
        <v>897.2</v>
      </c>
      <c r="W971" s="42" t="n">
        <f aca="false">W972+W973</f>
        <v>823.7</v>
      </c>
      <c r="X971" s="42" t="n">
        <f aca="false">X972+X973</f>
        <v>0</v>
      </c>
      <c r="Y971" s="42" t="n">
        <f aca="false">Y972+Y973</f>
        <v>823.7</v>
      </c>
      <c r="Z971" s="42" t="n">
        <f aca="false">Z972+Z973</f>
        <v>0</v>
      </c>
      <c r="AA971" s="42" t="n">
        <f aca="false">AA972+AA973</f>
        <v>823.7</v>
      </c>
      <c r="AB971" s="42" t="n">
        <f aca="false">AB972+AB973</f>
        <v>0</v>
      </c>
      <c r="AC971" s="42" t="n">
        <f aca="false">AC972+AC973</f>
        <v>823.7</v>
      </c>
      <c r="AD971" s="42" t="n">
        <f aca="false">AD972+AD973</f>
        <v>148.1</v>
      </c>
      <c r="AE971" s="42" t="n">
        <f aca="false">AE972+AE973</f>
        <v>971.8</v>
      </c>
      <c r="AF971" s="42" t="n">
        <f aca="false">AF972+AF973</f>
        <v>0</v>
      </c>
      <c r="AG971" s="42" t="n">
        <f aca="false">AG972+AG973</f>
        <v>971.8</v>
      </c>
      <c r="AH971" s="42" t="n">
        <f aca="false">AH972+AH973</f>
        <v>0</v>
      </c>
      <c r="AI971" s="42" t="n">
        <f aca="false">AI972+AI973</f>
        <v>971.8</v>
      </c>
      <c r="AJ971" s="42" t="n">
        <f aca="false">AJ972+AJ973</f>
        <v>874.4</v>
      </c>
      <c r="AK971" s="42" t="n">
        <f aca="false">AK972+AK973</f>
        <v>0</v>
      </c>
      <c r="AL971" s="42" t="n">
        <f aca="false">AL972+AL973</f>
        <v>874.4</v>
      </c>
      <c r="AM971" s="42" t="n">
        <f aca="false">AM972+AM973</f>
        <v>0</v>
      </c>
      <c r="AN971" s="42" t="n">
        <f aca="false">AN972+AN973</f>
        <v>874.4</v>
      </c>
      <c r="AO971" s="42" t="n">
        <f aca="false">AO972+AO973</f>
        <v>0</v>
      </c>
      <c r="AP971" s="42" t="n">
        <f aca="false">AP972+AP973</f>
        <v>874.4</v>
      </c>
      <c r="AQ971" s="42" t="n">
        <f aca="false">AQ972+AQ973</f>
        <v>301.5</v>
      </c>
      <c r="AR971" s="42" t="n">
        <f aca="false">AR972+AR973</f>
        <v>0</v>
      </c>
      <c r="AS971" s="42" t="n">
        <f aca="false">AS972+AS973</f>
        <v>1175.9</v>
      </c>
      <c r="AT971" s="42" t="n">
        <f aca="false">AT972+AT973</f>
        <v>0</v>
      </c>
      <c r="AU971" s="42" t="n">
        <f aca="false">AU972+AU973</f>
        <v>1175.9</v>
      </c>
      <c r="AV971" s="42" t="n">
        <f aca="false">AV972+AV973</f>
        <v>0</v>
      </c>
      <c r="AW971" s="42" t="n">
        <f aca="false">AW972+AW973</f>
        <v>1175.9</v>
      </c>
    </row>
    <row r="972" s="78" customFormat="true" ht="18.75" hidden="true" customHeight="true" outlineLevel="0" collapsed="false">
      <c r="A972" s="40"/>
      <c r="B972" s="40"/>
      <c r="C972" s="40"/>
      <c r="D972" s="40" t="s">
        <v>53</v>
      </c>
      <c r="E972" s="41" t="s">
        <v>54</v>
      </c>
      <c r="F972" s="42" t="n">
        <f aca="false">223.5</f>
        <v>223.5</v>
      </c>
      <c r="G972" s="42"/>
      <c r="H972" s="42" t="n">
        <f aca="false">SUM(F972:G972)</f>
        <v>223.5</v>
      </c>
      <c r="I972" s="42"/>
      <c r="J972" s="42" t="n">
        <f aca="false">SUM(H972:I972)</f>
        <v>223.5</v>
      </c>
      <c r="K972" s="42"/>
      <c r="L972" s="42" t="n">
        <f aca="false">SUM(J972:K972)</f>
        <v>223.5</v>
      </c>
      <c r="M972" s="42" t="n">
        <v>0.7</v>
      </c>
      <c r="N972" s="42"/>
      <c r="O972" s="42"/>
      <c r="P972" s="42" t="n">
        <f aca="false">SUM(L972:O972)</f>
        <v>224.2</v>
      </c>
      <c r="Q972" s="42"/>
      <c r="R972" s="42" t="n">
        <f aca="false">SUM(P972:Q972)</f>
        <v>224.2</v>
      </c>
      <c r="S972" s="42"/>
      <c r="T972" s="42" t="n">
        <f aca="false">SUM(R972:S972)</f>
        <v>224.2</v>
      </c>
      <c r="U972" s="42"/>
      <c r="V972" s="42" t="n">
        <f aca="false">SUM(T972:U972)</f>
        <v>224.2</v>
      </c>
      <c r="W972" s="42" t="n">
        <f aca="false">241.9</f>
        <v>241.9</v>
      </c>
      <c r="X972" s="42"/>
      <c r="Y972" s="42" t="n">
        <f aca="false">SUM(W972:X972)</f>
        <v>241.9</v>
      </c>
      <c r="Z972" s="42"/>
      <c r="AA972" s="42" t="n">
        <f aca="false">SUM(Y972:Z972)</f>
        <v>241.9</v>
      </c>
      <c r="AB972" s="42"/>
      <c r="AC972" s="42" t="n">
        <f aca="false">SUM(AA972:AB972)</f>
        <v>241.9</v>
      </c>
      <c r="AD972" s="42" t="n">
        <v>0.9</v>
      </c>
      <c r="AE972" s="42" t="n">
        <f aca="false">SUM(AC972:AD972)</f>
        <v>242.8</v>
      </c>
      <c r="AF972" s="42"/>
      <c r="AG972" s="42" t="n">
        <f aca="false">SUM(AE972:AF972)</f>
        <v>242.8</v>
      </c>
      <c r="AH972" s="42"/>
      <c r="AI972" s="42" t="n">
        <f aca="false">SUM(AG972:AH972)</f>
        <v>242.8</v>
      </c>
      <c r="AJ972" s="42" t="n">
        <f aca="false">292.6</f>
        <v>292.6</v>
      </c>
      <c r="AK972" s="42"/>
      <c r="AL972" s="42" t="n">
        <f aca="false">SUM(AJ972:AK972)</f>
        <v>292.6</v>
      </c>
      <c r="AM972" s="42"/>
      <c r="AN972" s="42" t="n">
        <f aca="false">SUM(AL972:AM972)</f>
        <v>292.6</v>
      </c>
      <c r="AO972" s="42"/>
      <c r="AP972" s="42" t="n">
        <f aca="false">SUM(AN972:AO972)</f>
        <v>292.6</v>
      </c>
      <c r="AQ972" s="42" t="n">
        <v>1.3</v>
      </c>
      <c r="AR972" s="42"/>
      <c r="AS972" s="42" t="n">
        <f aca="false">SUM(AP972:AR972)</f>
        <v>293.9</v>
      </c>
      <c r="AT972" s="42"/>
      <c r="AU972" s="42" t="n">
        <f aca="false">SUM(AS972:AT972)</f>
        <v>293.9</v>
      </c>
      <c r="AV972" s="42"/>
      <c r="AW972" s="42" t="n">
        <f aca="false">SUM(AU972:AV972)</f>
        <v>293.9</v>
      </c>
    </row>
    <row r="973" s="78" customFormat="true" ht="18.75" hidden="true" customHeight="true" outlineLevel="0" collapsed="false">
      <c r="A973" s="40"/>
      <c r="B973" s="40"/>
      <c r="C973" s="40"/>
      <c r="D973" s="40" t="s">
        <v>41</v>
      </c>
      <c r="E973" s="41" t="s">
        <v>42</v>
      </c>
      <c r="F973" s="42" t="n">
        <v>581.8</v>
      </c>
      <c r="G973" s="42"/>
      <c r="H973" s="42" t="n">
        <f aca="false">SUM(F973:G973)</f>
        <v>581.8</v>
      </c>
      <c r="I973" s="42"/>
      <c r="J973" s="42" t="n">
        <f aca="false">SUM(H973:I973)</f>
        <v>581.8</v>
      </c>
      <c r="K973" s="42"/>
      <c r="L973" s="42" t="n">
        <f aca="false">SUM(J973:K973)</f>
        <v>581.8</v>
      </c>
      <c r="M973" s="42" t="n">
        <v>91.2</v>
      </c>
      <c r="N973" s="42"/>
      <c r="O973" s="42"/>
      <c r="P973" s="42" t="n">
        <f aca="false">SUM(L973:O973)</f>
        <v>673</v>
      </c>
      <c r="Q973" s="42"/>
      <c r="R973" s="42" t="n">
        <f aca="false">SUM(P973:Q973)</f>
        <v>673</v>
      </c>
      <c r="S973" s="42"/>
      <c r="T973" s="42" t="n">
        <f aca="false">SUM(R973:S973)</f>
        <v>673</v>
      </c>
      <c r="U973" s="42"/>
      <c r="V973" s="42" t="n">
        <f aca="false">SUM(T973:U973)</f>
        <v>673</v>
      </c>
      <c r="W973" s="42" t="n">
        <v>581.8</v>
      </c>
      <c r="X973" s="42"/>
      <c r="Y973" s="42" t="n">
        <f aca="false">SUM(W973:X973)</f>
        <v>581.8</v>
      </c>
      <c r="Z973" s="42"/>
      <c r="AA973" s="42" t="n">
        <f aca="false">SUM(Y973:Z973)</f>
        <v>581.8</v>
      </c>
      <c r="AB973" s="42"/>
      <c r="AC973" s="42" t="n">
        <f aca="false">SUM(AA973:AB973)</f>
        <v>581.8</v>
      </c>
      <c r="AD973" s="42" t="n">
        <v>147.2</v>
      </c>
      <c r="AE973" s="42" t="n">
        <f aca="false">SUM(AC973:AD973)</f>
        <v>729</v>
      </c>
      <c r="AF973" s="42"/>
      <c r="AG973" s="42" t="n">
        <f aca="false">SUM(AE973:AF973)</f>
        <v>729</v>
      </c>
      <c r="AH973" s="42"/>
      <c r="AI973" s="42" t="n">
        <f aca="false">SUM(AG973:AH973)</f>
        <v>729</v>
      </c>
      <c r="AJ973" s="42" t="n">
        <v>581.8</v>
      </c>
      <c r="AK973" s="42"/>
      <c r="AL973" s="42" t="n">
        <f aca="false">SUM(AJ973:AK973)</f>
        <v>581.8</v>
      </c>
      <c r="AM973" s="42"/>
      <c r="AN973" s="42" t="n">
        <f aca="false">SUM(AL973:AM973)</f>
        <v>581.8</v>
      </c>
      <c r="AO973" s="42"/>
      <c r="AP973" s="42" t="n">
        <f aca="false">SUM(AN973:AO973)</f>
        <v>581.8</v>
      </c>
      <c r="AQ973" s="42" t="n">
        <v>300.2</v>
      </c>
      <c r="AR973" s="42"/>
      <c r="AS973" s="42" t="n">
        <f aca="false">SUM(AP973:AR973)</f>
        <v>882</v>
      </c>
      <c r="AT973" s="42"/>
      <c r="AU973" s="42" t="n">
        <f aca="false">SUM(AS973:AT973)</f>
        <v>882</v>
      </c>
      <c r="AV973" s="42"/>
      <c r="AW973" s="42" t="n">
        <f aca="false">SUM(AU973:AV973)</f>
        <v>882</v>
      </c>
    </row>
    <row r="974" customFormat="false" ht="27" hidden="true" customHeight="true" outlineLevel="0" collapsed="false">
      <c r="A974" s="27"/>
      <c r="B974" s="27"/>
      <c r="C974" s="27" t="s">
        <v>190</v>
      </c>
      <c r="D974" s="27"/>
      <c r="E974" s="28" t="s">
        <v>191</v>
      </c>
      <c r="F974" s="29" t="n">
        <f aca="false">F975</f>
        <v>135</v>
      </c>
      <c r="G974" s="29" t="n">
        <f aca="false">G975</f>
        <v>0</v>
      </c>
      <c r="H974" s="29" t="n">
        <f aca="false">H975</f>
        <v>135</v>
      </c>
      <c r="I974" s="29" t="n">
        <f aca="false">I975</f>
        <v>0</v>
      </c>
      <c r="J974" s="29" t="n">
        <f aca="false">J975</f>
        <v>135</v>
      </c>
      <c r="K974" s="29" t="n">
        <f aca="false">K975</f>
        <v>0</v>
      </c>
      <c r="L974" s="29" t="n">
        <f aca="false">L975</f>
        <v>135</v>
      </c>
      <c r="M974" s="29" t="n">
        <f aca="false">M975</f>
        <v>0</v>
      </c>
      <c r="N974" s="29" t="n">
        <f aca="false">N975</f>
        <v>20</v>
      </c>
      <c r="O974" s="29" t="n">
        <f aca="false">O975</f>
        <v>0</v>
      </c>
      <c r="P974" s="29" t="n">
        <f aca="false">P975</f>
        <v>155</v>
      </c>
      <c r="Q974" s="29" t="n">
        <f aca="false">Q975</f>
        <v>0</v>
      </c>
      <c r="R974" s="29" t="n">
        <f aca="false">R975</f>
        <v>155</v>
      </c>
      <c r="S974" s="29" t="n">
        <f aca="false">S975</f>
        <v>0</v>
      </c>
      <c r="T974" s="29" t="n">
        <f aca="false">T975</f>
        <v>155</v>
      </c>
      <c r="U974" s="29" t="n">
        <f aca="false">U975</f>
        <v>0</v>
      </c>
      <c r="V974" s="29" t="n">
        <f aca="false">V975</f>
        <v>155</v>
      </c>
      <c r="W974" s="29" t="n">
        <f aca="false">W975</f>
        <v>115</v>
      </c>
      <c r="X974" s="29" t="n">
        <f aca="false">X975</f>
        <v>0</v>
      </c>
      <c r="Y974" s="29" t="n">
        <f aca="false">Y975</f>
        <v>115</v>
      </c>
      <c r="Z974" s="29" t="n">
        <f aca="false">Z975</f>
        <v>0</v>
      </c>
      <c r="AA974" s="29" t="n">
        <f aca="false">AA975</f>
        <v>115</v>
      </c>
      <c r="AB974" s="29" t="n">
        <f aca="false">AB975</f>
        <v>0</v>
      </c>
      <c r="AC974" s="29" t="n">
        <f aca="false">AC975</f>
        <v>115</v>
      </c>
      <c r="AD974" s="29" t="n">
        <f aca="false">AD975</f>
        <v>0</v>
      </c>
      <c r="AE974" s="29" t="n">
        <f aca="false">AE975</f>
        <v>115</v>
      </c>
      <c r="AF974" s="29" t="n">
        <f aca="false">AF975</f>
        <v>0</v>
      </c>
      <c r="AG974" s="29" t="n">
        <f aca="false">AG975</f>
        <v>115</v>
      </c>
      <c r="AH974" s="29" t="n">
        <f aca="false">AH975</f>
        <v>0</v>
      </c>
      <c r="AI974" s="29" t="n">
        <f aca="false">AI975</f>
        <v>115</v>
      </c>
      <c r="AJ974" s="29" t="n">
        <f aca="false">AJ975</f>
        <v>115</v>
      </c>
      <c r="AK974" s="29" t="n">
        <f aca="false">AK975</f>
        <v>0</v>
      </c>
      <c r="AL974" s="29" t="n">
        <f aca="false">AL975</f>
        <v>115</v>
      </c>
      <c r="AM974" s="29" t="n">
        <f aca="false">AM975</f>
        <v>0</v>
      </c>
      <c r="AN974" s="29" t="n">
        <f aca="false">AN975</f>
        <v>115</v>
      </c>
      <c r="AO974" s="29" t="n">
        <f aca="false">AO975</f>
        <v>0</v>
      </c>
      <c r="AP974" s="29" t="n">
        <f aca="false">AP975</f>
        <v>115</v>
      </c>
      <c r="AQ974" s="29" t="n">
        <f aca="false">AQ975</f>
        <v>0</v>
      </c>
      <c r="AR974" s="29" t="n">
        <f aca="false">AR975</f>
        <v>0</v>
      </c>
      <c r="AS974" s="29" t="n">
        <f aca="false">AS975</f>
        <v>115</v>
      </c>
      <c r="AT974" s="29" t="n">
        <f aca="false">AT975</f>
        <v>0</v>
      </c>
      <c r="AU974" s="29" t="n">
        <f aca="false">AU975</f>
        <v>115</v>
      </c>
      <c r="AV974" s="29" t="n">
        <f aca="false">AV975</f>
        <v>0</v>
      </c>
      <c r="AW974" s="29" t="n">
        <f aca="false">AW975</f>
        <v>115</v>
      </c>
    </row>
    <row r="975" customFormat="false" ht="18.75" hidden="true" customHeight="true" outlineLevel="0" collapsed="false">
      <c r="A975" s="27"/>
      <c r="B975" s="27"/>
      <c r="C975" s="27" t="s">
        <v>192</v>
      </c>
      <c r="D975" s="27"/>
      <c r="E975" s="28" t="s">
        <v>193</v>
      </c>
      <c r="F975" s="29" t="n">
        <f aca="false">F976+F979</f>
        <v>135</v>
      </c>
      <c r="G975" s="29" t="n">
        <f aca="false">G976+G979</f>
        <v>0</v>
      </c>
      <c r="H975" s="29" t="n">
        <f aca="false">H976+H979</f>
        <v>135</v>
      </c>
      <c r="I975" s="29" t="n">
        <f aca="false">I976+I979</f>
        <v>0</v>
      </c>
      <c r="J975" s="29" t="n">
        <f aca="false">J976+J979</f>
        <v>135</v>
      </c>
      <c r="K975" s="29" t="n">
        <f aca="false">K976+K979</f>
        <v>0</v>
      </c>
      <c r="L975" s="29" t="n">
        <f aca="false">L976+L979</f>
        <v>135</v>
      </c>
      <c r="M975" s="29" t="n">
        <f aca="false">M976+M979</f>
        <v>0</v>
      </c>
      <c r="N975" s="29" t="n">
        <f aca="false">N976+N979</f>
        <v>20</v>
      </c>
      <c r="O975" s="29" t="n">
        <f aca="false">O976+O979</f>
        <v>0</v>
      </c>
      <c r="P975" s="29" t="n">
        <f aca="false">P976+P979</f>
        <v>155</v>
      </c>
      <c r="Q975" s="29" t="n">
        <f aca="false">Q976+Q979</f>
        <v>0</v>
      </c>
      <c r="R975" s="29" t="n">
        <f aca="false">R976+R979</f>
        <v>155</v>
      </c>
      <c r="S975" s="29" t="n">
        <f aca="false">S976+S979</f>
        <v>0</v>
      </c>
      <c r="T975" s="29" t="n">
        <f aca="false">T976+T979</f>
        <v>155</v>
      </c>
      <c r="U975" s="29" t="n">
        <f aca="false">U976+U979</f>
        <v>0</v>
      </c>
      <c r="V975" s="29" t="n">
        <f aca="false">V976+V979</f>
        <v>155</v>
      </c>
      <c r="W975" s="29" t="n">
        <f aca="false">W976+W979</f>
        <v>115</v>
      </c>
      <c r="X975" s="29" t="n">
        <f aca="false">X976+X979</f>
        <v>0</v>
      </c>
      <c r="Y975" s="29" t="n">
        <f aca="false">Y976+Y979</f>
        <v>115</v>
      </c>
      <c r="Z975" s="29" t="n">
        <f aca="false">Z976+Z979</f>
        <v>0</v>
      </c>
      <c r="AA975" s="29" t="n">
        <f aca="false">AA976+AA979</f>
        <v>115</v>
      </c>
      <c r="AB975" s="29" t="n">
        <f aca="false">AB976+AB979</f>
        <v>0</v>
      </c>
      <c r="AC975" s="29" t="n">
        <f aca="false">AC976+AC979</f>
        <v>115</v>
      </c>
      <c r="AD975" s="29" t="n">
        <f aca="false">AD976+AD979</f>
        <v>0</v>
      </c>
      <c r="AE975" s="29" t="n">
        <f aca="false">AE976+AE979</f>
        <v>115</v>
      </c>
      <c r="AF975" s="29" t="n">
        <f aca="false">AF976+AF979</f>
        <v>0</v>
      </c>
      <c r="AG975" s="29" t="n">
        <f aca="false">AG976+AG979</f>
        <v>115</v>
      </c>
      <c r="AH975" s="29" t="n">
        <f aca="false">AH976+AH979</f>
        <v>0</v>
      </c>
      <c r="AI975" s="29" t="n">
        <f aca="false">AI976+AI979</f>
        <v>115</v>
      </c>
      <c r="AJ975" s="29" t="n">
        <f aca="false">AJ976+AJ979</f>
        <v>115</v>
      </c>
      <c r="AK975" s="29" t="n">
        <f aca="false">AK976+AK979</f>
        <v>0</v>
      </c>
      <c r="AL975" s="29" t="n">
        <f aca="false">AL976+AL979</f>
        <v>115</v>
      </c>
      <c r="AM975" s="29" t="n">
        <f aca="false">AM976+AM979</f>
        <v>0</v>
      </c>
      <c r="AN975" s="29" t="n">
        <f aca="false">AN976+AN979</f>
        <v>115</v>
      </c>
      <c r="AO975" s="29" t="n">
        <f aca="false">AO976+AO979</f>
        <v>0</v>
      </c>
      <c r="AP975" s="29" t="n">
        <f aca="false">AP976+AP979</f>
        <v>115</v>
      </c>
      <c r="AQ975" s="29" t="n">
        <f aca="false">AQ976+AQ979</f>
        <v>0</v>
      </c>
      <c r="AR975" s="29" t="n">
        <f aca="false">AR976+AR979</f>
        <v>0</v>
      </c>
      <c r="AS975" s="29" t="n">
        <f aca="false">AS976+AS979</f>
        <v>115</v>
      </c>
      <c r="AT975" s="29" t="n">
        <f aca="false">AT976+AT979</f>
        <v>0</v>
      </c>
      <c r="AU975" s="29" t="n">
        <f aca="false">AU976+AU979</f>
        <v>115</v>
      </c>
      <c r="AV975" s="29" t="n">
        <f aca="false">AV976+AV979</f>
        <v>0</v>
      </c>
      <c r="AW975" s="29" t="n">
        <f aca="false">AW976+AW979</f>
        <v>115</v>
      </c>
    </row>
    <row r="976" customFormat="false" ht="18.75" hidden="true" customHeight="true" outlineLevel="0" collapsed="false">
      <c r="A976" s="27"/>
      <c r="B976" s="27"/>
      <c r="C976" s="27" t="s">
        <v>194</v>
      </c>
      <c r="D976" s="27"/>
      <c r="E976" s="28" t="s">
        <v>195</v>
      </c>
      <c r="F976" s="29" t="n">
        <f aca="false">F977</f>
        <v>75</v>
      </c>
      <c r="G976" s="29" t="n">
        <f aca="false">G977</f>
        <v>0</v>
      </c>
      <c r="H976" s="29" t="n">
        <f aca="false">H977</f>
        <v>75</v>
      </c>
      <c r="I976" s="29" t="n">
        <f aca="false">I977</f>
        <v>0</v>
      </c>
      <c r="J976" s="29" t="n">
        <f aca="false">J977</f>
        <v>75</v>
      </c>
      <c r="K976" s="29" t="n">
        <f aca="false">K977</f>
        <v>0</v>
      </c>
      <c r="L976" s="29" t="n">
        <f aca="false">L977</f>
        <v>75</v>
      </c>
      <c r="M976" s="29" t="n">
        <f aca="false">M977</f>
        <v>0</v>
      </c>
      <c r="N976" s="29" t="n">
        <f aca="false">N977</f>
        <v>0</v>
      </c>
      <c r="O976" s="29" t="n">
        <f aca="false">O977</f>
        <v>0</v>
      </c>
      <c r="P976" s="29" t="n">
        <f aca="false">P977</f>
        <v>75</v>
      </c>
      <c r="Q976" s="29" t="n">
        <f aca="false">Q977</f>
        <v>0</v>
      </c>
      <c r="R976" s="29" t="n">
        <f aca="false">R977</f>
        <v>75</v>
      </c>
      <c r="S976" s="29" t="n">
        <f aca="false">S977</f>
        <v>0</v>
      </c>
      <c r="T976" s="29" t="n">
        <f aca="false">T977</f>
        <v>75</v>
      </c>
      <c r="U976" s="29" t="n">
        <f aca="false">U977</f>
        <v>0</v>
      </c>
      <c r="V976" s="29" t="n">
        <f aca="false">V977</f>
        <v>75</v>
      </c>
      <c r="W976" s="29" t="n">
        <f aca="false">W977</f>
        <v>65</v>
      </c>
      <c r="X976" s="29" t="n">
        <f aca="false">X977</f>
        <v>0</v>
      </c>
      <c r="Y976" s="29" t="n">
        <f aca="false">Y977</f>
        <v>65</v>
      </c>
      <c r="Z976" s="29" t="n">
        <f aca="false">Z977</f>
        <v>0</v>
      </c>
      <c r="AA976" s="29" t="n">
        <f aca="false">AA977</f>
        <v>65</v>
      </c>
      <c r="AB976" s="29" t="n">
        <f aca="false">AB977</f>
        <v>0</v>
      </c>
      <c r="AC976" s="29" t="n">
        <f aca="false">AC977</f>
        <v>65</v>
      </c>
      <c r="AD976" s="29" t="n">
        <f aca="false">AD977</f>
        <v>0</v>
      </c>
      <c r="AE976" s="29" t="n">
        <f aca="false">AE977</f>
        <v>65</v>
      </c>
      <c r="AF976" s="29" t="n">
        <f aca="false">AF977</f>
        <v>0</v>
      </c>
      <c r="AG976" s="29" t="n">
        <f aca="false">AG977</f>
        <v>65</v>
      </c>
      <c r="AH976" s="29" t="n">
        <f aca="false">AH977</f>
        <v>0</v>
      </c>
      <c r="AI976" s="29" t="n">
        <f aca="false">AI977</f>
        <v>65</v>
      </c>
      <c r="AJ976" s="29" t="n">
        <f aca="false">AJ977</f>
        <v>65</v>
      </c>
      <c r="AK976" s="29" t="n">
        <f aca="false">AK977</f>
        <v>0</v>
      </c>
      <c r="AL976" s="29" t="n">
        <f aca="false">AL977</f>
        <v>65</v>
      </c>
      <c r="AM976" s="29" t="n">
        <f aca="false">AM977</f>
        <v>0</v>
      </c>
      <c r="AN976" s="29" t="n">
        <f aca="false">AN977</f>
        <v>65</v>
      </c>
      <c r="AO976" s="29" t="n">
        <f aca="false">AO977</f>
        <v>0</v>
      </c>
      <c r="AP976" s="29" t="n">
        <f aca="false">AP977</f>
        <v>65</v>
      </c>
      <c r="AQ976" s="29" t="n">
        <f aca="false">AQ977</f>
        <v>0</v>
      </c>
      <c r="AR976" s="29" t="n">
        <f aca="false">AR977</f>
        <v>0</v>
      </c>
      <c r="AS976" s="29" t="n">
        <f aca="false">AS977</f>
        <v>65</v>
      </c>
      <c r="AT976" s="29" t="n">
        <f aca="false">AT977</f>
        <v>0</v>
      </c>
      <c r="AU976" s="29" t="n">
        <f aca="false">AU977</f>
        <v>65</v>
      </c>
      <c r="AV976" s="29" t="n">
        <f aca="false">AV977</f>
        <v>0</v>
      </c>
      <c r="AW976" s="29" t="n">
        <f aca="false">AW977</f>
        <v>65</v>
      </c>
    </row>
    <row r="977" customFormat="false" ht="18.75" hidden="true" customHeight="true" outlineLevel="0" collapsed="false">
      <c r="A977" s="27"/>
      <c r="B977" s="27"/>
      <c r="C977" s="30" t="s">
        <v>198</v>
      </c>
      <c r="D977" s="30"/>
      <c r="E977" s="31" t="s">
        <v>199</v>
      </c>
      <c r="F977" s="32" t="n">
        <f aca="false">F978</f>
        <v>75</v>
      </c>
      <c r="G977" s="32" t="n">
        <f aca="false">G978</f>
        <v>0</v>
      </c>
      <c r="H977" s="32" t="n">
        <f aca="false">H978</f>
        <v>75</v>
      </c>
      <c r="I977" s="32" t="n">
        <f aca="false">I978</f>
        <v>0</v>
      </c>
      <c r="J977" s="32" t="n">
        <f aca="false">J978</f>
        <v>75</v>
      </c>
      <c r="K977" s="32" t="n">
        <f aca="false">K978</f>
        <v>0</v>
      </c>
      <c r="L977" s="32" t="n">
        <f aca="false">L978</f>
        <v>75</v>
      </c>
      <c r="M977" s="32" t="n">
        <f aca="false">M978</f>
        <v>0</v>
      </c>
      <c r="N977" s="32" t="n">
        <f aca="false">N978</f>
        <v>0</v>
      </c>
      <c r="O977" s="32" t="n">
        <f aca="false">O978</f>
        <v>0</v>
      </c>
      <c r="P977" s="32" t="n">
        <f aca="false">P978</f>
        <v>75</v>
      </c>
      <c r="Q977" s="32" t="n">
        <f aca="false">Q978</f>
        <v>0</v>
      </c>
      <c r="R977" s="32" t="n">
        <f aca="false">R978</f>
        <v>75</v>
      </c>
      <c r="S977" s="32" t="n">
        <f aca="false">S978</f>
        <v>0</v>
      </c>
      <c r="T977" s="32" t="n">
        <f aca="false">T978</f>
        <v>75</v>
      </c>
      <c r="U977" s="32" t="n">
        <f aca="false">U978</f>
        <v>0</v>
      </c>
      <c r="V977" s="32" t="n">
        <f aca="false">V978</f>
        <v>75</v>
      </c>
      <c r="W977" s="32" t="n">
        <f aca="false">W978</f>
        <v>65</v>
      </c>
      <c r="X977" s="32" t="n">
        <f aca="false">X978</f>
        <v>0</v>
      </c>
      <c r="Y977" s="32" t="n">
        <f aca="false">Y978</f>
        <v>65</v>
      </c>
      <c r="Z977" s="32" t="n">
        <f aca="false">Z978</f>
        <v>0</v>
      </c>
      <c r="AA977" s="32" t="n">
        <f aca="false">AA978</f>
        <v>65</v>
      </c>
      <c r="AB977" s="32" t="n">
        <f aca="false">AB978</f>
        <v>0</v>
      </c>
      <c r="AC977" s="32" t="n">
        <f aca="false">AC978</f>
        <v>65</v>
      </c>
      <c r="AD977" s="32" t="n">
        <f aca="false">AD978</f>
        <v>0</v>
      </c>
      <c r="AE977" s="32" t="n">
        <f aca="false">AE978</f>
        <v>65</v>
      </c>
      <c r="AF977" s="32" t="n">
        <f aca="false">AF978</f>
        <v>0</v>
      </c>
      <c r="AG977" s="32" t="n">
        <f aca="false">AG978</f>
        <v>65</v>
      </c>
      <c r="AH977" s="32" t="n">
        <f aca="false">AH978</f>
        <v>0</v>
      </c>
      <c r="AI977" s="32" t="n">
        <f aca="false">AI978</f>
        <v>65</v>
      </c>
      <c r="AJ977" s="32" t="n">
        <f aca="false">AJ978</f>
        <v>65</v>
      </c>
      <c r="AK977" s="32" t="n">
        <f aca="false">AK978</f>
        <v>0</v>
      </c>
      <c r="AL977" s="32" t="n">
        <f aca="false">AL978</f>
        <v>65</v>
      </c>
      <c r="AM977" s="32" t="n">
        <f aca="false">AM978</f>
        <v>0</v>
      </c>
      <c r="AN977" s="32" t="n">
        <f aca="false">AN978</f>
        <v>65</v>
      </c>
      <c r="AO977" s="32" t="n">
        <f aca="false">AO978</f>
        <v>0</v>
      </c>
      <c r="AP977" s="32" t="n">
        <f aca="false">AP978</f>
        <v>65</v>
      </c>
      <c r="AQ977" s="32" t="n">
        <f aca="false">AQ978</f>
        <v>0</v>
      </c>
      <c r="AR977" s="32" t="n">
        <f aca="false">AR978</f>
        <v>0</v>
      </c>
      <c r="AS977" s="32" t="n">
        <f aca="false">AS978</f>
        <v>65</v>
      </c>
      <c r="AT977" s="32" t="n">
        <f aca="false">AT978</f>
        <v>0</v>
      </c>
      <c r="AU977" s="32" t="n">
        <f aca="false">AU978</f>
        <v>65</v>
      </c>
      <c r="AV977" s="32" t="n">
        <f aca="false">AV978</f>
        <v>0</v>
      </c>
      <c r="AW977" s="32" t="n">
        <f aca="false">AW978</f>
        <v>65</v>
      </c>
    </row>
    <row r="978" customFormat="false" ht="18.75" hidden="true" customHeight="true" outlineLevel="0" collapsed="false">
      <c r="A978" s="30"/>
      <c r="B978" s="30"/>
      <c r="C978" s="30"/>
      <c r="D978" s="30" t="s">
        <v>53</v>
      </c>
      <c r="E978" s="33" t="s">
        <v>54</v>
      </c>
      <c r="F978" s="32" t="n">
        <v>75</v>
      </c>
      <c r="G978" s="32"/>
      <c r="H978" s="32" t="n">
        <f aca="false">SUM(F978:G978)</f>
        <v>75</v>
      </c>
      <c r="I978" s="32"/>
      <c r="J978" s="32" t="n">
        <f aca="false">SUM(H978:I978)</f>
        <v>75</v>
      </c>
      <c r="K978" s="32"/>
      <c r="L978" s="32" t="n">
        <f aca="false">SUM(J978:K978)</f>
        <v>75</v>
      </c>
      <c r="M978" s="32"/>
      <c r="N978" s="32"/>
      <c r="O978" s="32"/>
      <c r="P978" s="32" t="n">
        <f aca="false">SUM(L978:O978)</f>
        <v>75</v>
      </c>
      <c r="Q978" s="32"/>
      <c r="R978" s="32" t="n">
        <f aca="false">SUM(P978:Q978)</f>
        <v>75</v>
      </c>
      <c r="S978" s="32"/>
      <c r="T978" s="32" t="n">
        <f aca="false">SUM(R978:S978)</f>
        <v>75</v>
      </c>
      <c r="U978" s="32"/>
      <c r="V978" s="32" t="n">
        <f aca="false">SUM(T978:U978)</f>
        <v>75</v>
      </c>
      <c r="W978" s="32" t="n">
        <v>65</v>
      </c>
      <c r="X978" s="32"/>
      <c r="Y978" s="32" t="n">
        <f aca="false">SUM(W978:X978)</f>
        <v>65</v>
      </c>
      <c r="Z978" s="32"/>
      <c r="AA978" s="32" t="n">
        <f aca="false">SUM(Y978:Z978)</f>
        <v>65</v>
      </c>
      <c r="AB978" s="32"/>
      <c r="AC978" s="32" t="n">
        <f aca="false">SUM(AA978:AB978)</f>
        <v>65</v>
      </c>
      <c r="AD978" s="32"/>
      <c r="AE978" s="32" t="n">
        <f aca="false">SUM(AC978:AD978)</f>
        <v>65</v>
      </c>
      <c r="AF978" s="32"/>
      <c r="AG978" s="32" t="n">
        <f aca="false">SUM(AE978:AF978)</f>
        <v>65</v>
      </c>
      <c r="AH978" s="32"/>
      <c r="AI978" s="32" t="n">
        <f aca="false">SUM(AG978:AH978)</f>
        <v>65</v>
      </c>
      <c r="AJ978" s="32" t="n">
        <v>65</v>
      </c>
      <c r="AK978" s="32"/>
      <c r="AL978" s="32" t="n">
        <f aca="false">SUM(AJ978:AK978)</f>
        <v>65</v>
      </c>
      <c r="AM978" s="32"/>
      <c r="AN978" s="32" t="n">
        <f aca="false">SUM(AL978:AM978)</f>
        <v>65</v>
      </c>
      <c r="AO978" s="32"/>
      <c r="AP978" s="32" t="n">
        <f aca="false">SUM(AN978:AO978)</f>
        <v>65</v>
      </c>
      <c r="AQ978" s="32"/>
      <c r="AR978" s="32"/>
      <c r="AS978" s="32" t="n">
        <f aca="false">SUM(AP978:AR978)</f>
        <v>65</v>
      </c>
      <c r="AT978" s="32"/>
      <c r="AU978" s="32" t="n">
        <f aca="false">SUM(AS978:AT978)</f>
        <v>65</v>
      </c>
      <c r="AV978" s="32"/>
      <c r="AW978" s="32" t="n">
        <f aca="false">SUM(AU978:AV978)</f>
        <v>65</v>
      </c>
    </row>
    <row r="979" customFormat="false" ht="21.75" hidden="true" customHeight="true" outlineLevel="0" collapsed="false">
      <c r="A979" s="27"/>
      <c r="B979" s="27"/>
      <c r="C979" s="27" t="s">
        <v>211</v>
      </c>
      <c r="D979" s="30"/>
      <c r="E979" s="63" t="s">
        <v>212</v>
      </c>
      <c r="F979" s="29" t="n">
        <f aca="false">F980</f>
        <v>60</v>
      </c>
      <c r="G979" s="29" t="n">
        <f aca="false">G980</f>
        <v>0</v>
      </c>
      <c r="H979" s="29" t="n">
        <f aca="false">H980</f>
        <v>60</v>
      </c>
      <c r="I979" s="29" t="n">
        <f aca="false">I980</f>
        <v>0</v>
      </c>
      <c r="J979" s="29" t="n">
        <f aca="false">J980</f>
        <v>60</v>
      </c>
      <c r="K979" s="29" t="n">
        <f aca="false">K980</f>
        <v>0</v>
      </c>
      <c r="L979" s="29" t="n">
        <f aca="false">L980</f>
        <v>60</v>
      </c>
      <c r="M979" s="29" t="n">
        <f aca="false">M980</f>
        <v>0</v>
      </c>
      <c r="N979" s="29" t="n">
        <f aca="false">N980</f>
        <v>20</v>
      </c>
      <c r="O979" s="29" t="n">
        <f aca="false">O980</f>
        <v>0</v>
      </c>
      <c r="P979" s="29" t="n">
        <f aca="false">P980</f>
        <v>80</v>
      </c>
      <c r="Q979" s="29" t="n">
        <f aca="false">Q980</f>
        <v>0</v>
      </c>
      <c r="R979" s="29" t="n">
        <f aca="false">R980</f>
        <v>80</v>
      </c>
      <c r="S979" s="29" t="n">
        <f aca="false">S980</f>
        <v>0</v>
      </c>
      <c r="T979" s="29" t="n">
        <f aca="false">T980</f>
        <v>80</v>
      </c>
      <c r="U979" s="29" t="n">
        <f aca="false">U980</f>
        <v>0</v>
      </c>
      <c r="V979" s="29" t="n">
        <f aca="false">V980</f>
        <v>80</v>
      </c>
      <c r="W979" s="29" t="n">
        <f aca="false">W980</f>
        <v>50</v>
      </c>
      <c r="X979" s="29" t="n">
        <f aca="false">X980</f>
        <v>0</v>
      </c>
      <c r="Y979" s="29" t="n">
        <f aca="false">Y980</f>
        <v>50</v>
      </c>
      <c r="Z979" s="29" t="n">
        <f aca="false">Z980</f>
        <v>0</v>
      </c>
      <c r="AA979" s="29" t="n">
        <f aca="false">AA980</f>
        <v>50</v>
      </c>
      <c r="AB979" s="29" t="n">
        <f aca="false">AB980</f>
        <v>0</v>
      </c>
      <c r="AC979" s="29" t="n">
        <f aca="false">AC980</f>
        <v>50</v>
      </c>
      <c r="AD979" s="29" t="n">
        <f aca="false">AD980</f>
        <v>0</v>
      </c>
      <c r="AE979" s="29" t="n">
        <f aca="false">AE980</f>
        <v>50</v>
      </c>
      <c r="AF979" s="29" t="n">
        <f aca="false">AF980</f>
        <v>0</v>
      </c>
      <c r="AG979" s="29" t="n">
        <f aca="false">AG980</f>
        <v>50</v>
      </c>
      <c r="AH979" s="29" t="n">
        <f aca="false">AH980</f>
        <v>0</v>
      </c>
      <c r="AI979" s="29" t="n">
        <f aca="false">AI980</f>
        <v>50</v>
      </c>
      <c r="AJ979" s="29" t="n">
        <f aca="false">AJ980</f>
        <v>50</v>
      </c>
      <c r="AK979" s="29" t="n">
        <f aca="false">AK980</f>
        <v>0</v>
      </c>
      <c r="AL979" s="29" t="n">
        <f aca="false">AL980</f>
        <v>50</v>
      </c>
      <c r="AM979" s="29" t="n">
        <f aca="false">AM980</f>
        <v>0</v>
      </c>
      <c r="AN979" s="29" t="n">
        <f aca="false">AN980</f>
        <v>50</v>
      </c>
      <c r="AO979" s="29" t="n">
        <f aca="false">AO980</f>
        <v>0</v>
      </c>
      <c r="AP979" s="29" t="n">
        <f aca="false">AP980</f>
        <v>50</v>
      </c>
      <c r="AQ979" s="29" t="n">
        <f aca="false">AQ980</f>
        <v>0</v>
      </c>
      <c r="AR979" s="29" t="n">
        <f aca="false">AR980</f>
        <v>0</v>
      </c>
      <c r="AS979" s="29" t="n">
        <f aca="false">AS980</f>
        <v>50</v>
      </c>
      <c r="AT979" s="29" t="n">
        <f aca="false">AT980</f>
        <v>0</v>
      </c>
      <c r="AU979" s="29" t="n">
        <f aca="false">AU980</f>
        <v>50</v>
      </c>
      <c r="AV979" s="29" t="n">
        <f aca="false">AV980</f>
        <v>0</v>
      </c>
      <c r="AW979" s="29" t="n">
        <f aca="false">AW980</f>
        <v>50</v>
      </c>
    </row>
    <row r="980" customFormat="false" ht="25.5" hidden="true" customHeight="true" outlineLevel="0" collapsed="false">
      <c r="A980" s="27"/>
      <c r="B980" s="27"/>
      <c r="C980" s="30" t="s">
        <v>213</v>
      </c>
      <c r="D980" s="30"/>
      <c r="E980" s="51" t="s">
        <v>214</v>
      </c>
      <c r="F980" s="32" t="n">
        <f aca="false">F981</f>
        <v>60</v>
      </c>
      <c r="G980" s="32" t="n">
        <f aca="false">G981</f>
        <v>0</v>
      </c>
      <c r="H980" s="32" t="n">
        <f aca="false">H981</f>
        <v>60</v>
      </c>
      <c r="I980" s="32" t="n">
        <f aca="false">I981</f>
        <v>0</v>
      </c>
      <c r="J980" s="32" t="n">
        <f aca="false">J981</f>
        <v>60</v>
      </c>
      <c r="K980" s="32" t="n">
        <f aca="false">K981</f>
        <v>0</v>
      </c>
      <c r="L980" s="32" t="n">
        <f aca="false">L981</f>
        <v>60</v>
      </c>
      <c r="M980" s="32" t="n">
        <f aca="false">M981</f>
        <v>0</v>
      </c>
      <c r="N980" s="32" t="n">
        <f aca="false">N981</f>
        <v>20</v>
      </c>
      <c r="O980" s="32" t="n">
        <f aca="false">O981</f>
        <v>0</v>
      </c>
      <c r="P980" s="32" t="n">
        <f aca="false">P981</f>
        <v>80</v>
      </c>
      <c r="Q980" s="32" t="n">
        <f aca="false">Q981</f>
        <v>0</v>
      </c>
      <c r="R980" s="32" t="n">
        <f aca="false">R981</f>
        <v>80</v>
      </c>
      <c r="S980" s="32" t="n">
        <f aca="false">S981</f>
        <v>0</v>
      </c>
      <c r="T980" s="32" t="n">
        <f aca="false">T981</f>
        <v>80</v>
      </c>
      <c r="U980" s="32" t="n">
        <f aca="false">U981</f>
        <v>0</v>
      </c>
      <c r="V980" s="32" t="n">
        <f aca="false">V981</f>
        <v>80</v>
      </c>
      <c r="W980" s="32" t="n">
        <f aca="false">W981</f>
        <v>50</v>
      </c>
      <c r="X980" s="32" t="n">
        <f aca="false">X981</f>
        <v>0</v>
      </c>
      <c r="Y980" s="32" t="n">
        <f aca="false">Y981</f>
        <v>50</v>
      </c>
      <c r="Z980" s="32" t="n">
        <f aca="false">Z981</f>
        <v>0</v>
      </c>
      <c r="AA980" s="32" t="n">
        <f aca="false">AA981</f>
        <v>50</v>
      </c>
      <c r="AB980" s="32" t="n">
        <f aca="false">AB981</f>
        <v>0</v>
      </c>
      <c r="AC980" s="32" t="n">
        <f aca="false">AC981</f>
        <v>50</v>
      </c>
      <c r="AD980" s="32" t="n">
        <f aca="false">AD981</f>
        <v>0</v>
      </c>
      <c r="AE980" s="32" t="n">
        <f aca="false">AE981</f>
        <v>50</v>
      </c>
      <c r="AF980" s="32" t="n">
        <f aca="false">AF981</f>
        <v>0</v>
      </c>
      <c r="AG980" s="32" t="n">
        <f aca="false">AG981</f>
        <v>50</v>
      </c>
      <c r="AH980" s="32" t="n">
        <f aca="false">AH981</f>
        <v>0</v>
      </c>
      <c r="AI980" s="32" t="n">
        <f aca="false">AI981</f>
        <v>50</v>
      </c>
      <c r="AJ980" s="32" t="n">
        <f aca="false">AJ981</f>
        <v>50</v>
      </c>
      <c r="AK980" s="32" t="n">
        <f aca="false">AK981</f>
        <v>0</v>
      </c>
      <c r="AL980" s="32" t="n">
        <f aca="false">AL981</f>
        <v>50</v>
      </c>
      <c r="AM980" s="32" t="n">
        <f aca="false">AM981</f>
        <v>0</v>
      </c>
      <c r="AN980" s="32" t="n">
        <f aca="false">AN981</f>
        <v>50</v>
      </c>
      <c r="AO980" s="32" t="n">
        <f aca="false">AO981</f>
        <v>0</v>
      </c>
      <c r="AP980" s="32" t="n">
        <f aca="false">AP981</f>
        <v>50</v>
      </c>
      <c r="AQ980" s="32" t="n">
        <f aca="false">AQ981</f>
        <v>0</v>
      </c>
      <c r="AR980" s="32" t="n">
        <f aca="false">AR981</f>
        <v>0</v>
      </c>
      <c r="AS980" s="32" t="n">
        <f aca="false">AS981</f>
        <v>50</v>
      </c>
      <c r="AT980" s="32" t="n">
        <f aca="false">AT981</f>
        <v>0</v>
      </c>
      <c r="AU980" s="32" t="n">
        <f aca="false">AU981</f>
        <v>50</v>
      </c>
      <c r="AV980" s="32" t="n">
        <f aca="false">AV981</f>
        <v>0</v>
      </c>
      <c r="AW980" s="32" t="n">
        <f aca="false">AW981</f>
        <v>50</v>
      </c>
    </row>
    <row r="981" customFormat="false" ht="18.75" hidden="true" customHeight="true" outlineLevel="0" collapsed="false">
      <c r="A981" s="30"/>
      <c r="B981" s="30"/>
      <c r="C981" s="30"/>
      <c r="D981" s="30" t="s">
        <v>53</v>
      </c>
      <c r="E981" s="33" t="s">
        <v>54</v>
      </c>
      <c r="F981" s="32" t="n">
        <v>60</v>
      </c>
      <c r="G981" s="32"/>
      <c r="H981" s="32" t="n">
        <f aca="false">SUM(F981:G981)</f>
        <v>60</v>
      </c>
      <c r="I981" s="32"/>
      <c r="J981" s="32" t="n">
        <f aca="false">SUM(H981:I981)</f>
        <v>60</v>
      </c>
      <c r="K981" s="32"/>
      <c r="L981" s="32" t="n">
        <f aca="false">SUM(J981:K981)</f>
        <v>60</v>
      </c>
      <c r="M981" s="32"/>
      <c r="N981" s="32" t="n">
        <v>20</v>
      </c>
      <c r="O981" s="32"/>
      <c r="P981" s="32" t="n">
        <f aca="false">SUM(L981:O981)</f>
        <v>80</v>
      </c>
      <c r="Q981" s="32"/>
      <c r="R981" s="32" t="n">
        <f aca="false">SUM(P981:Q981)</f>
        <v>80</v>
      </c>
      <c r="S981" s="32"/>
      <c r="T981" s="32" t="n">
        <f aca="false">SUM(R981:S981)</f>
        <v>80</v>
      </c>
      <c r="U981" s="32"/>
      <c r="V981" s="32" t="n">
        <f aca="false">SUM(T981:U981)</f>
        <v>80</v>
      </c>
      <c r="W981" s="32" t="n">
        <v>50</v>
      </c>
      <c r="X981" s="32"/>
      <c r="Y981" s="32" t="n">
        <f aca="false">SUM(W981:X981)</f>
        <v>50</v>
      </c>
      <c r="Z981" s="32"/>
      <c r="AA981" s="32" t="n">
        <f aca="false">SUM(Y981:Z981)</f>
        <v>50</v>
      </c>
      <c r="AB981" s="32"/>
      <c r="AC981" s="32" t="n">
        <f aca="false">SUM(AA981:AB981)</f>
        <v>50</v>
      </c>
      <c r="AD981" s="32"/>
      <c r="AE981" s="32" t="n">
        <f aca="false">SUM(AC981:AD981)</f>
        <v>50</v>
      </c>
      <c r="AF981" s="32"/>
      <c r="AG981" s="32" t="n">
        <f aca="false">SUM(AE981:AF981)</f>
        <v>50</v>
      </c>
      <c r="AH981" s="32"/>
      <c r="AI981" s="32" t="n">
        <f aca="false">SUM(AG981:AH981)</f>
        <v>50</v>
      </c>
      <c r="AJ981" s="32" t="n">
        <v>50</v>
      </c>
      <c r="AK981" s="32"/>
      <c r="AL981" s="32" t="n">
        <f aca="false">SUM(AJ981:AK981)</f>
        <v>50</v>
      </c>
      <c r="AM981" s="32"/>
      <c r="AN981" s="32" t="n">
        <f aca="false">SUM(AL981:AM981)</f>
        <v>50</v>
      </c>
      <c r="AO981" s="32"/>
      <c r="AP981" s="32" t="n">
        <f aca="false">SUM(AN981:AO981)</f>
        <v>50</v>
      </c>
      <c r="AQ981" s="32"/>
      <c r="AR981" s="32"/>
      <c r="AS981" s="32" t="n">
        <f aca="false">SUM(AP981:AR981)</f>
        <v>50</v>
      </c>
      <c r="AT981" s="32"/>
      <c r="AU981" s="32" t="n">
        <f aca="false">SUM(AS981:AT981)</f>
        <v>50</v>
      </c>
      <c r="AV981" s="32"/>
      <c r="AW981" s="32" t="n">
        <f aca="false">SUM(AU981:AV981)</f>
        <v>50</v>
      </c>
    </row>
    <row r="982" customFormat="false" ht="18.75" hidden="true" customHeight="true" outlineLevel="0" collapsed="false">
      <c r="A982" s="30"/>
      <c r="B982" s="48" t="s">
        <v>834</v>
      </c>
      <c r="C982" s="48"/>
      <c r="D982" s="48"/>
      <c r="E982" s="82" t="s">
        <v>835</v>
      </c>
      <c r="F982" s="29" t="n">
        <f aca="false">F983</f>
        <v>42562.5</v>
      </c>
      <c r="G982" s="29" t="n">
        <f aca="false">G983</f>
        <v>0</v>
      </c>
      <c r="H982" s="29" t="n">
        <f aca="false">H983</f>
        <v>42562.5</v>
      </c>
      <c r="I982" s="29" t="n">
        <f aca="false">I983</f>
        <v>0</v>
      </c>
      <c r="J982" s="29" t="n">
        <f aca="false">J983</f>
        <v>42562.5</v>
      </c>
      <c r="K982" s="29" t="n">
        <f aca="false">K983</f>
        <v>0</v>
      </c>
      <c r="L982" s="29" t="n">
        <f aca="false">L983</f>
        <v>42562.5</v>
      </c>
      <c r="M982" s="29" t="n">
        <f aca="false">M983+M1001</f>
        <v>2684.9</v>
      </c>
      <c r="N982" s="29" t="n">
        <f aca="false">N983+N1001</f>
        <v>0</v>
      </c>
      <c r="O982" s="29" t="n">
        <f aca="false">O983+O1001</f>
        <v>0</v>
      </c>
      <c r="P982" s="29" t="n">
        <f aca="false">P983+P1001</f>
        <v>45247.4</v>
      </c>
      <c r="Q982" s="29" t="n">
        <f aca="false">Q983+Q1001</f>
        <v>0</v>
      </c>
      <c r="R982" s="29" t="n">
        <f aca="false">R983+R1001</f>
        <v>45247.4</v>
      </c>
      <c r="S982" s="29" t="n">
        <f aca="false">S983+S1001</f>
        <v>0</v>
      </c>
      <c r="T982" s="29" t="n">
        <f aca="false">T983+T1001</f>
        <v>45247.4</v>
      </c>
      <c r="U982" s="29" t="n">
        <f aca="false">U983+U1001</f>
        <v>0</v>
      </c>
      <c r="V982" s="29" t="n">
        <f aca="false">V983+V1001</f>
        <v>45247.4</v>
      </c>
      <c r="W982" s="29" t="n">
        <f aca="false">W983+W1001</f>
        <v>43842.3</v>
      </c>
      <c r="X982" s="29" t="n">
        <f aca="false">X983+X1001</f>
        <v>0</v>
      </c>
      <c r="Y982" s="29" t="n">
        <f aca="false">Y983+Y1001</f>
        <v>43842.3</v>
      </c>
      <c r="Z982" s="29" t="n">
        <f aca="false">Z983+Z1001</f>
        <v>0</v>
      </c>
      <c r="AA982" s="29" t="n">
        <f aca="false">AA983+AA1001</f>
        <v>43842.3</v>
      </c>
      <c r="AB982" s="29" t="n">
        <f aca="false">AB983+AB1001</f>
        <v>0</v>
      </c>
      <c r="AC982" s="29" t="n">
        <f aca="false">AC983+AC1001</f>
        <v>43842.3</v>
      </c>
      <c r="AD982" s="29" t="n">
        <f aca="false">AD983+AD1001</f>
        <v>0</v>
      </c>
      <c r="AE982" s="29" t="n">
        <f aca="false">AE983+AE1001</f>
        <v>43842.3</v>
      </c>
      <c r="AF982" s="29" t="n">
        <f aca="false">AF983+AF1001</f>
        <v>0</v>
      </c>
      <c r="AG982" s="29" t="n">
        <f aca="false">AG983+AG1001</f>
        <v>43842.3</v>
      </c>
      <c r="AH982" s="29" t="n">
        <f aca="false">AH983+AH1001</f>
        <v>0</v>
      </c>
      <c r="AI982" s="29" t="n">
        <f aca="false">AI983+AI1001</f>
        <v>43842.3</v>
      </c>
      <c r="AJ982" s="29" t="n">
        <f aca="false">AJ983+AJ1001</f>
        <v>44572.1</v>
      </c>
      <c r="AK982" s="29" t="n">
        <f aca="false">AK983+AK1001</f>
        <v>0</v>
      </c>
      <c r="AL982" s="29" t="n">
        <f aca="false">AL983+AL1001</f>
        <v>44572.1</v>
      </c>
      <c r="AM982" s="29" t="n">
        <f aca="false">AM983+AM1001</f>
        <v>0</v>
      </c>
      <c r="AN982" s="29" t="n">
        <f aca="false">AN983+AN1001</f>
        <v>44572.1</v>
      </c>
      <c r="AO982" s="29" t="n">
        <f aca="false">AO983+AO1001</f>
        <v>0</v>
      </c>
      <c r="AP982" s="29" t="n">
        <f aca="false">AP983+AP1001</f>
        <v>44572.1</v>
      </c>
      <c r="AQ982" s="29" t="n">
        <f aca="false">AQ983+AQ1001</f>
        <v>0</v>
      </c>
      <c r="AR982" s="29" t="n">
        <f aca="false">AR983+AR1001</f>
        <v>0</v>
      </c>
      <c r="AS982" s="29" t="n">
        <f aca="false">AS983+AS1001</f>
        <v>44572.1</v>
      </c>
      <c r="AT982" s="29" t="n">
        <f aca="false">AT983+AT1001</f>
        <v>0</v>
      </c>
      <c r="AU982" s="29" t="n">
        <f aca="false">AU983+AU1001</f>
        <v>44572.1</v>
      </c>
      <c r="AV982" s="29" t="n">
        <f aca="false">AV983+AV1001</f>
        <v>0</v>
      </c>
      <c r="AW982" s="29" t="n">
        <f aca="false">AW983+AW1001</f>
        <v>44572.1</v>
      </c>
    </row>
    <row r="983" customFormat="false" ht="18.75" hidden="true" customHeight="true" outlineLevel="0" collapsed="false">
      <c r="A983" s="30"/>
      <c r="B983" s="48" t="s">
        <v>838</v>
      </c>
      <c r="C983" s="48"/>
      <c r="D983" s="48"/>
      <c r="E983" s="82" t="s">
        <v>839</v>
      </c>
      <c r="F983" s="29" t="n">
        <f aca="false">F984+F994</f>
        <v>42562.5</v>
      </c>
      <c r="G983" s="29" t="n">
        <f aca="false">G984+G994</f>
        <v>0</v>
      </c>
      <c r="H983" s="29" t="n">
        <f aca="false">H984+H994</f>
        <v>42562.5</v>
      </c>
      <c r="I983" s="29" t="n">
        <f aca="false">I984+I994</f>
        <v>0</v>
      </c>
      <c r="J983" s="29" t="n">
        <f aca="false">J984+J994</f>
        <v>42562.5</v>
      </c>
      <c r="K983" s="29" t="n">
        <f aca="false">K984+K994</f>
        <v>0</v>
      </c>
      <c r="L983" s="29" t="n">
        <f aca="false">L984+L994</f>
        <v>42562.5</v>
      </c>
      <c r="M983" s="29" t="n">
        <f aca="false">M984+M994</f>
        <v>84.9</v>
      </c>
      <c r="N983" s="29" t="n">
        <f aca="false">N984+N994</f>
        <v>0</v>
      </c>
      <c r="O983" s="29" t="n">
        <f aca="false">O984+O994</f>
        <v>0</v>
      </c>
      <c r="P983" s="29" t="n">
        <f aca="false">P984+P994</f>
        <v>42647.4</v>
      </c>
      <c r="Q983" s="29" t="n">
        <f aca="false">Q984+Q994</f>
        <v>0</v>
      </c>
      <c r="R983" s="29" t="n">
        <f aca="false">R984+R994</f>
        <v>42647.4</v>
      </c>
      <c r="S983" s="29" t="n">
        <f aca="false">S984+S994</f>
        <v>0</v>
      </c>
      <c r="T983" s="29" t="n">
        <f aca="false">T984+T994</f>
        <v>42647.4</v>
      </c>
      <c r="U983" s="29" t="n">
        <f aca="false">U984+U994</f>
        <v>0</v>
      </c>
      <c r="V983" s="29" t="n">
        <f aca="false">V984+V994</f>
        <v>42647.4</v>
      </c>
      <c r="W983" s="29" t="n">
        <f aca="false">W984+W994</f>
        <v>43842.3</v>
      </c>
      <c r="X983" s="29" t="n">
        <f aca="false">X984+X994</f>
        <v>0</v>
      </c>
      <c r="Y983" s="29" t="n">
        <f aca="false">Y984+Y994</f>
        <v>43842.3</v>
      </c>
      <c r="Z983" s="29" t="n">
        <f aca="false">Z984+Z994</f>
        <v>0</v>
      </c>
      <c r="AA983" s="29" t="n">
        <f aca="false">AA984+AA994</f>
        <v>43842.3</v>
      </c>
      <c r="AB983" s="29" t="n">
        <f aca="false">AB984+AB994</f>
        <v>0</v>
      </c>
      <c r="AC983" s="29" t="n">
        <f aca="false">AC984+AC994</f>
        <v>43842.3</v>
      </c>
      <c r="AD983" s="29" t="n">
        <f aca="false">AD984+AD994</f>
        <v>0</v>
      </c>
      <c r="AE983" s="29" t="n">
        <f aca="false">AE984+AE994</f>
        <v>43842.3</v>
      </c>
      <c r="AF983" s="29" t="n">
        <f aca="false">AF984+AF994</f>
        <v>0</v>
      </c>
      <c r="AG983" s="29" t="n">
        <f aca="false">AG984+AG994</f>
        <v>43842.3</v>
      </c>
      <c r="AH983" s="29" t="n">
        <f aca="false">AH984+AH994</f>
        <v>0</v>
      </c>
      <c r="AI983" s="29" t="n">
        <f aca="false">AI984+AI994</f>
        <v>43842.3</v>
      </c>
      <c r="AJ983" s="29" t="n">
        <f aca="false">AJ984+AJ994</f>
        <v>44572.1</v>
      </c>
      <c r="AK983" s="29" t="n">
        <f aca="false">AK984+AK994</f>
        <v>0</v>
      </c>
      <c r="AL983" s="29" t="n">
        <f aca="false">AL984+AL994</f>
        <v>44572.1</v>
      </c>
      <c r="AM983" s="29" t="n">
        <f aca="false">AM984+AM994</f>
        <v>0</v>
      </c>
      <c r="AN983" s="29" t="n">
        <f aca="false">AN984+AN994</f>
        <v>44572.1</v>
      </c>
      <c r="AO983" s="29" t="n">
        <f aca="false">AO984+AO994</f>
        <v>0</v>
      </c>
      <c r="AP983" s="29" t="n">
        <f aca="false">AP984+AP994</f>
        <v>44572.1</v>
      </c>
      <c r="AQ983" s="29" t="n">
        <f aca="false">AQ984+AQ994</f>
        <v>0</v>
      </c>
      <c r="AR983" s="29" t="n">
        <f aca="false">AR984+AR994</f>
        <v>0</v>
      </c>
      <c r="AS983" s="29" t="n">
        <f aca="false">AS984+AS994</f>
        <v>44572.1</v>
      </c>
      <c r="AT983" s="29" t="n">
        <f aca="false">AT984+AT994</f>
        <v>0</v>
      </c>
      <c r="AU983" s="29" t="n">
        <f aca="false">AU984+AU994</f>
        <v>44572.1</v>
      </c>
      <c r="AV983" s="29" t="n">
        <f aca="false">AV984+AV994</f>
        <v>0</v>
      </c>
      <c r="AW983" s="29" t="n">
        <f aca="false">AW984+AW994</f>
        <v>44572.1</v>
      </c>
    </row>
    <row r="984" customFormat="false" ht="18.75" hidden="true" customHeight="true" outlineLevel="0" collapsed="false">
      <c r="A984" s="27"/>
      <c r="B984" s="27"/>
      <c r="C984" s="27" t="s">
        <v>29</v>
      </c>
      <c r="D984" s="27"/>
      <c r="E984" s="28" t="s">
        <v>30</v>
      </c>
      <c r="F984" s="29" t="n">
        <f aca="false">F985</f>
        <v>41736.5</v>
      </c>
      <c r="G984" s="29" t="n">
        <f aca="false">G985</f>
        <v>0</v>
      </c>
      <c r="H984" s="29" t="n">
        <f aca="false">H985</f>
        <v>41736.5</v>
      </c>
      <c r="I984" s="29" t="n">
        <f aca="false">I985</f>
        <v>0</v>
      </c>
      <c r="J984" s="29" t="n">
        <f aca="false">J985</f>
        <v>41736.5</v>
      </c>
      <c r="K984" s="29" t="n">
        <f aca="false">K985</f>
        <v>0</v>
      </c>
      <c r="L984" s="29" t="n">
        <f aca="false">L985</f>
        <v>41736.5</v>
      </c>
      <c r="M984" s="29" t="n">
        <f aca="false">M985</f>
        <v>84.9</v>
      </c>
      <c r="N984" s="29" t="n">
        <f aca="false">N985</f>
        <v>0</v>
      </c>
      <c r="O984" s="29" t="n">
        <f aca="false">O985</f>
        <v>0</v>
      </c>
      <c r="P984" s="29" t="n">
        <f aca="false">P985</f>
        <v>41821.4</v>
      </c>
      <c r="Q984" s="29" t="n">
        <f aca="false">Q985</f>
        <v>0</v>
      </c>
      <c r="R984" s="29" t="n">
        <f aca="false">R985</f>
        <v>41821.4</v>
      </c>
      <c r="S984" s="29" t="n">
        <f aca="false">S985</f>
        <v>0</v>
      </c>
      <c r="T984" s="29" t="n">
        <f aca="false">T985</f>
        <v>41821.4</v>
      </c>
      <c r="U984" s="29" t="n">
        <f aca="false">U985</f>
        <v>0</v>
      </c>
      <c r="V984" s="29" t="n">
        <f aca="false">V985</f>
        <v>41821.4</v>
      </c>
      <c r="W984" s="29" t="n">
        <f aca="false">W985</f>
        <v>43016.3</v>
      </c>
      <c r="X984" s="29" t="n">
        <f aca="false">X985</f>
        <v>0</v>
      </c>
      <c r="Y984" s="29" t="n">
        <f aca="false">Y985</f>
        <v>43016.3</v>
      </c>
      <c r="Z984" s="29" t="n">
        <f aca="false">Z985</f>
        <v>0</v>
      </c>
      <c r="AA984" s="29" t="n">
        <f aca="false">AA985</f>
        <v>43016.3</v>
      </c>
      <c r="AB984" s="29" t="n">
        <f aca="false">AB985</f>
        <v>0</v>
      </c>
      <c r="AC984" s="29" t="n">
        <f aca="false">AC985</f>
        <v>43016.3</v>
      </c>
      <c r="AD984" s="29" t="n">
        <f aca="false">AD985</f>
        <v>0</v>
      </c>
      <c r="AE984" s="29" t="n">
        <f aca="false">AE985</f>
        <v>43016.3</v>
      </c>
      <c r="AF984" s="29" t="n">
        <f aca="false">AF985</f>
        <v>0</v>
      </c>
      <c r="AG984" s="29" t="n">
        <f aca="false">AG985</f>
        <v>43016.3</v>
      </c>
      <c r="AH984" s="29" t="n">
        <f aca="false">AH985</f>
        <v>0</v>
      </c>
      <c r="AI984" s="29" t="n">
        <f aca="false">AI985</f>
        <v>43016.3</v>
      </c>
      <c r="AJ984" s="29" t="n">
        <f aca="false">AJ985</f>
        <v>43746.1</v>
      </c>
      <c r="AK984" s="29" t="n">
        <f aca="false">AK985</f>
        <v>0</v>
      </c>
      <c r="AL984" s="29" t="n">
        <f aca="false">AL985</f>
        <v>43746.1</v>
      </c>
      <c r="AM984" s="29" t="n">
        <f aca="false">AM985</f>
        <v>0</v>
      </c>
      <c r="AN984" s="29" t="n">
        <f aca="false">AN985</f>
        <v>43746.1</v>
      </c>
      <c r="AO984" s="29" t="n">
        <f aca="false">AO985</f>
        <v>0</v>
      </c>
      <c r="AP984" s="29" t="n">
        <f aca="false">AP985</f>
        <v>43746.1</v>
      </c>
      <c r="AQ984" s="29" t="n">
        <f aca="false">AQ985</f>
        <v>0</v>
      </c>
      <c r="AR984" s="29" t="n">
        <f aca="false">AR985</f>
        <v>0</v>
      </c>
      <c r="AS984" s="29" t="n">
        <f aca="false">AS985</f>
        <v>43746.1</v>
      </c>
      <c r="AT984" s="29" t="n">
        <f aca="false">AT985</f>
        <v>0</v>
      </c>
      <c r="AU984" s="29" t="n">
        <f aca="false">AU985</f>
        <v>43746.1</v>
      </c>
      <c r="AV984" s="29" t="n">
        <f aca="false">AV985</f>
        <v>0</v>
      </c>
      <c r="AW984" s="29" t="n">
        <f aca="false">AW985</f>
        <v>43746.1</v>
      </c>
    </row>
    <row r="985" customFormat="false" ht="24.75" hidden="true" customHeight="true" outlineLevel="0" collapsed="false">
      <c r="A985" s="27"/>
      <c r="B985" s="27"/>
      <c r="C985" s="27" t="s">
        <v>80</v>
      </c>
      <c r="D985" s="27"/>
      <c r="E985" s="28" t="s">
        <v>81</v>
      </c>
      <c r="F985" s="29" t="n">
        <f aca="false">F986</f>
        <v>41736.5</v>
      </c>
      <c r="G985" s="29" t="n">
        <f aca="false">G986</f>
        <v>0</v>
      </c>
      <c r="H985" s="29" t="n">
        <f aca="false">H986</f>
        <v>41736.5</v>
      </c>
      <c r="I985" s="29" t="n">
        <f aca="false">I986</f>
        <v>0</v>
      </c>
      <c r="J985" s="29" t="n">
        <f aca="false">J986</f>
        <v>41736.5</v>
      </c>
      <c r="K985" s="29" t="n">
        <f aca="false">K986</f>
        <v>0</v>
      </c>
      <c r="L985" s="29" t="n">
        <f aca="false">L986</f>
        <v>41736.5</v>
      </c>
      <c r="M985" s="29" t="n">
        <f aca="false">M986</f>
        <v>84.9</v>
      </c>
      <c r="N985" s="29" t="n">
        <f aca="false">N986</f>
        <v>0</v>
      </c>
      <c r="O985" s="29" t="n">
        <f aca="false">O986</f>
        <v>0</v>
      </c>
      <c r="P985" s="29" t="n">
        <f aca="false">P986</f>
        <v>41821.4</v>
      </c>
      <c r="Q985" s="29" t="n">
        <f aca="false">Q986</f>
        <v>0</v>
      </c>
      <c r="R985" s="29" t="n">
        <f aca="false">R986</f>
        <v>41821.4</v>
      </c>
      <c r="S985" s="29" t="n">
        <f aca="false">S986</f>
        <v>0</v>
      </c>
      <c r="T985" s="29" t="n">
        <f aca="false">T986</f>
        <v>41821.4</v>
      </c>
      <c r="U985" s="29" t="n">
        <f aca="false">U986</f>
        <v>0</v>
      </c>
      <c r="V985" s="29" t="n">
        <f aca="false">V986</f>
        <v>41821.4</v>
      </c>
      <c r="W985" s="29" t="n">
        <f aca="false">W986</f>
        <v>43016.3</v>
      </c>
      <c r="X985" s="29" t="n">
        <f aca="false">X986</f>
        <v>0</v>
      </c>
      <c r="Y985" s="29" t="n">
        <f aca="false">Y986</f>
        <v>43016.3</v>
      </c>
      <c r="Z985" s="29" t="n">
        <f aca="false">Z986</f>
        <v>0</v>
      </c>
      <c r="AA985" s="29" t="n">
        <f aca="false">AA986</f>
        <v>43016.3</v>
      </c>
      <c r="AB985" s="29" t="n">
        <f aca="false">AB986</f>
        <v>0</v>
      </c>
      <c r="AC985" s="29" t="n">
        <f aca="false">AC986</f>
        <v>43016.3</v>
      </c>
      <c r="AD985" s="29" t="n">
        <f aca="false">AD986</f>
        <v>0</v>
      </c>
      <c r="AE985" s="29" t="n">
        <f aca="false">AE986</f>
        <v>43016.3</v>
      </c>
      <c r="AF985" s="29" t="n">
        <f aca="false">AF986</f>
        <v>0</v>
      </c>
      <c r="AG985" s="29" t="n">
        <f aca="false">AG986</f>
        <v>43016.3</v>
      </c>
      <c r="AH985" s="29" t="n">
        <f aca="false">AH986</f>
        <v>0</v>
      </c>
      <c r="AI985" s="29" t="n">
        <f aca="false">AI986</f>
        <v>43016.3</v>
      </c>
      <c r="AJ985" s="29" t="n">
        <f aca="false">AJ986</f>
        <v>43746.1</v>
      </c>
      <c r="AK985" s="29" t="n">
        <f aca="false">AK986</f>
        <v>0</v>
      </c>
      <c r="AL985" s="29" t="n">
        <f aca="false">AL986</f>
        <v>43746.1</v>
      </c>
      <c r="AM985" s="29" t="n">
        <f aca="false">AM986</f>
        <v>0</v>
      </c>
      <c r="AN985" s="29" t="n">
        <f aca="false">AN986</f>
        <v>43746.1</v>
      </c>
      <c r="AO985" s="29" t="n">
        <f aca="false">AO986</f>
        <v>0</v>
      </c>
      <c r="AP985" s="29" t="n">
        <f aca="false">AP986</f>
        <v>43746.1</v>
      </c>
      <c r="AQ985" s="29" t="n">
        <f aca="false">AQ986</f>
        <v>0</v>
      </c>
      <c r="AR985" s="29" t="n">
        <f aca="false">AR986</f>
        <v>0</v>
      </c>
      <c r="AS985" s="29" t="n">
        <f aca="false">AS986</f>
        <v>43746.1</v>
      </c>
      <c r="AT985" s="29" t="n">
        <f aca="false">AT986</f>
        <v>0</v>
      </c>
      <c r="AU985" s="29" t="n">
        <f aca="false">AU986</f>
        <v>43746.1</v>
      </c>
      <c r="AV985" s="29" t="n">
        <f aca="false">AV986</f>
        <v>0</v>
      </c>
      <c r="AW985" s="29" t="n">
        <f aca="false">AW986</f>
        <v>43746.1</v>
      </c>
    </row>
    <row r="986" customFormat="false" ht="18.75" hidden="true" customHeight="true" outlineLevel="0" collapsed="false">
      <c r="A986" s="27"/>
      <c r="B986" s="27"/>
      <c r="C986" s="27" t="s">
        <v>98</v>
      </c>
      <c r="D986" s="27"/>
      <c r="E986" s="28" t="s">
        <v>99</v>
      </c>
      <c r="F986" s="29" t="n">
        <f aca="false">F987+F989+F992</f>
        <v>41736.5</v>
      </c>
      <c r="G986" s="29" t="n">
        <f aca="false">G987+G989+G992</f>
        <v>0</v>
      </c>
      <c r="H986" s="29" t="n">
        <f aca="false">H987+H989+H992</f>
        <v>41736.5</v>
      </c>
      <c r="I986" s="29" t="n">
        <f aca="false">I987+I989+I992</f>
        <v>0</v>
      </c>
      <c r="J986" s="29" t="n">
        <f aca="false">J987+J989+J992</f>
        <v>41736.5</v>
      </c>
      <c r="K986" s="29" t="n">
        <f aca="false">K987+K989+K992</f>
        <v>0</v>
      </c>
      <c r="L986" s="29" t="n">
        <f aca="false">L987+L989+L992</f>
        <v>41736.5</v>
      </c>
      <c r="M986" s="29" t="n">
        <f aca="false">M987+M989+M992</f>
        <v>84.9</v>
      </c>
      <c r="N986" s="29" t="n">
        <f aca="false">N987+N989+N992</f>
        <v>0</v>
      </c>
      <c r="O986" s="29" t="n">
        <f aca="false">O987+O989+O992</f>
        <v>0</v>
      </c>
      <c r="P986" s="29" t="n">
        <f aca="false">P987+P989+P992</f>
        <v>41821.4</v>
      </c>
      <c r="Q986" s="29" t="n">
        <f aca="false">Q987+Q989+Q992</f>
        <v>0</v>
      </c>
      <c r="R986" s="29" t="n">
        <f aca="false">R987+R989+R992</f>
        <v>41821.4</v>
      </c>
      <c r="S986" s="29" t="n">
        <f aca="false">S987+S989+S992</f>
        <v>0</v>
      </c>
      <c r="T986" s="29" t="n">
        <f aca="false">T987+T989+T992</f>
        <v>41821.4</v>
      </c>
      <c r="U986" s="29" t="n">
        <f aca="false">U987+U989+U992</f>
        <v>0</v>
      </c>
      <c r="V986" s="29" t="n">
        <f aca="false">V987+V989+V992</f>
        <v>41821.4</v>
      </c>
      <c r="W986" s="29" t="n">
        <f aca="false">W987+W989+W992</f>
        <v>43016.3</v>
      </c>
      <c r="X986" s="29" t="n">
        <f aca="false">X987+X989+X992</f>
        <v>0</v>
      </c>
      <c r="Y986" s="29" t="n">
        <f aca="false">Y987+Y989+Y992</f>
        <v>43016.3</v>
      </c>
      <c r="Z986" s="29" t="n">
        <f aca="false">Z987+Z989+Z992</f>
        <v>0</v>
      </c>
      <c r="AA986" s="29" t="n">
        <f aca="false">AA987+AA989+AA992</f>
        <v>43016.3</v>
      </c>
      <c r="AB986" s="29" t="n">
        <f aca="false">AB987+AB989+AB992</f>
        <v>0</v>
      </c>
      <c r="AC986" s="29" t="n">
        <f aca="false">AC987+AC989+AC992</f>
        <v>43016.3</v>
      </c>
      <c r="AD986" s="29" t="n">
        <f aca="false">AD987+AD989+AD992</f>
        <v>0</v>
      </c>
      <c r="AE986" s="29" t="n">
        <f aca="false">AE987+AE989+AE992</f>
        <v>43016.3</v>
      </c>
      <c r="AF986" s="29" t="n">
        <f aca="false">AF987+AF989+AF992</f>
        <v>0</v>
      </c>
      <c r="AG986" s="29" t="n">
        <f aca="false">AG987+AG989+AG992</f>
        <v>43016.3</v>
      </c>
      <c r="AH986" s="29" t="n">
        <f aca="false">AH987+AH989+AH992</f>
        <v>0</v>
      </c>
      <c r="AI986" s="29" t="n">
        <f aca="false">AI987+AI989+AI992</f>
        <v>43016.3</v>
      </c>
      <c r="AJ986" s="29" t="n">
        <f aca="false">AJ987+AJ989+AJ992</f>
        <v>43746.1</v>
      </c>
      <c r="AK986" s="29" t="n">
        <f aca="false">AK987+AK989+AK992</f>
        <v>0</v>
      </c>
      <c r="AL986" s="29" t="n">
        <f aca="false">AL987+AL989+AL992</f>
        <v>43746.1</v>
      </c>
      <c r="AM986" s="29" t="n">
        <f aca="false">AM987+AM989+AM992</f>
        <v>0</v>
      </c>
      <c r="AN986" s="29" t="n">
        <f aca="false">AN987+AN989+AN992</f>
        <v>43746.1</v>
      </c>
      <c r="AO986" s="29" t="n">
        <f aca="false">AO987+AO989+AO992</f>
        <v>0</v>
      </c>
      <c r="AP986" s="29" t="n">
        <f aca="false">AP987+AP989+AP992</f>
        <v>43746.1</v>
      </c>
      <c r="AQ986" s="29" t="n">
        <f aca="false">AQ987+AQ989+AQ992</f>
        <v>0</v>
      </c>
      <c r="AR986" s="29" t="n">
        <f aca="false">AR987+AR989+AR992</f>
        <v>0</v>
      </c>
      <c r="AS986" s="29" t="n">
        <f aca="false">AS987+AS989+AS992</f>
        <v>43746.1</v>
      </c>
      <c r="AT986" s="29" t="n">
        <f aca="false">AT987+AT989+AT992</f>
        <v>0</v>
      </c>
      <c r="AU986" s="29" t="n">
        <f aca="false">AU987+AU989+AU992</f>
        <v>43746.1</v>
      </c>
      <c r="AV986" s="29" t="n">
        <f aca="false">AV987+AV989+AV992</f>
        <v>0</v>
      </c>
      <c r="AW986" s="29" t="n">
        <f aca="false">AW987+AW989+AW992</f>
        <v>43746.1</v>
      </c>
    </row>
    <row r="987" customFormat="false" ht="18.75" hidden="true" customHeight="true" outlineLevel="0" collapsed="false">
      <c r="A987" s="27"/>
      <c r="B987" s="27"/>
      <c r="C987" s="30" t="s">
        <v>104</v>
      </c>
      <c r="D987" s="30"/>
      <c r="E987" s="31" t="s">
        <v>105</v>
      </c>
      <c r="F987" s="32" t="n">
        <f aca="false">F988</f>
        <v>50</v>
      </c>
      <c r="G987" s="32" t="n">
        <f aca="false">G988</f>
        <v>0</v>
      </c>
      <c r="H987" s="32" t="n">
        <f aca="false">H988</f>
        <v>50</v>
      </c>
      <c r="I987" s="32" t="n">
        <f aca="false">I988</f>
        <v>0</v>
      </c>
      <c r="J987" s="32" t="n">
        <f aca="false">J988</f>
        <v>50</v>
      </c>
      <c r="K987" s="32" t="n">
        <f aca="false">K988</f>
        <v>0</v>
      </c>
      <c r="L987" s="32" t="n">
        <f aca="false">L988</f>
        <v>50</v>
      </c>
      <c r="M987" s="32" t="n">
        <f aca="false">M988</f>
        <v>0</v>
      </c>
      <c r="N987" s="32" t="n">
        <f aca="false">N988</f>
        <v>0</v>
      </c>
      <c r="O987" s="32" t="n">
        <f aca="false">O988</f>
        <v>0</v>
      </c>
      <c r="P987" s="32" t="n">
        <f aca="false">P988</f>
        <v>50</v>
      </c>
      <c r="Q987" s="32" t="n">
        <f aca="false">Q988</f>
        <v>0</v>
      </c>
      <c r="R987" s="32" t="n">
        <f aca="false">R988</f>
        <v>50</v>
      </c>
      <c r="S987" s="32" t="n">
        <f aca="false">S988</f>
        <v>0</v>
      </c>
      <c r="T987" s="32" t="n">
        <f aca="false">T988</f>
        <v>50</v>
      </c>
      <c r="U987" s="32" t="n">
        <f aca="false">U988</f>
        <v>0</v>
      </c>
      <c r="V987" s="32" t="n">
        <f aca="false">V988</f>
        <v>50</v>
      </c>
      <c r="W987" s="32" t="n">
        <f aca="false">W988</f>
        <v>50</v>
      </c>
      <c r="X987" s="32" t="n">
        <f aca="false">X988</f>
        <v>0</v>
      </c>
      <c r="Y987" s="32" t="n">
        <f aca="false">Y988</f>
        <v>50</v>
      </c>
      <c r="Z987" s="32" t="n">
        <f aca="false">Z988</f>
        <v>0</v>
      </c>
      <c r="AA987" s="32" t="n">
        <f aca="false">AA988</f>
        <v>50</v>
      </c>
      <c r="AB987" s="32" t="n">
        <f aca="false">AB988</f>
        <v>0</v>
      </c>
      <c r="AC987" s="32" t="n">
        <f aca="false">AC988</f>
        <v>50</v>
      </c>
      <c r="AD987" s="32" t="n">
        <f aca="false">AD988</f>
        <v>0</v>
      </c>
      <c r="AE987" s="32" t="n">
        <f aca="false">AE988</f>
        <v>50</v>
      </c>
      <c r="AF987" s="32" t="n">
        <f aca="false">AF988</f>
        <v>0</v>
      </c>
      <c r="AG987" s="32" t="n">
        <f aca="false">AG988</f>
        <v>50</v>
      </c>
      <c r="AH987" s="32" t="n">
        <f aca="false">AH988</f>
        <v>0</v>
      </c>
      <c r="AI987" s="32" t="n">
        <f aca="false">AI988</f>
        <v>50</v>
      </c>
      <c r="AJ987" s="32" t="n">
        <f aca="false">AJ988</f>
        <v>50</v>
      </c>
      <c r="AK987" s="32" t="n">
        <f aca="false">AK988</f>
        <v>0</v>
      </c>
      <c r="AL987" s="32" t="n">
        <f aca="false">AL988</f>
        <v>50</v>
      </c>
      <c r="AM987" s="32" t="n">
        <f aca="false">AM988</f>
        <v>0</v>
      </c>
      <c r="AN987" s="32" t="n">
        <f aca="false">AN988</f>
        <v>50</v>
      </c>
      <c r="AO987" s="32" t="n">
        <f aca="false">AO988</f>
        <v>0</v>
      </c>
      <c r="AP987" s="32" t="n">
        <f aca="false">AP988</f>
        <v>50</v>
      </c>
      <c r="AQ987" s="32" t="n">
        <f aca="false">AQ988</f>
        <v>0</v>
      </c>
      <c r="AR987" s="32" t="n">
        <f aca="false">AR988</f>
        <v>0</v>
      </c>
      <c r="AS987" s="32" t="n">
        <f aca="false">AS988</f>
        <v>50</v>
      </c>
      <c r="AT987" s="32" t="n">
        <f aca="false">AT988</f>
        <v>0</v>
      </c>
      <c r="AU987" s="32" t="n">
        <f aca="false">AU988</f>
        <v>50</v>
      </c>
      <c r="AV987" s="32" t="n">
        <f aca="false">AV988</f>
        <v>0</v>
      </c>
      <c r="AW987" s="32" t="n">
        <f aca="false">AW988</f>
        <v>50</v>
      </c>
    </row>
    <row r="988" customFormat="false" ht="18.75" hidden="true" customHeight="true" outlineLevel="0" collapsed="false">
      <c r="A988" s="30"/>
      <c r="B988" s="30"/>
      <c r="C988" s="30"/>
      <c r="D988" s="30" t="s">
        <v>72</v>
      </c>
      <c r="E988" s="33" t="s">
        <v>73</v>
      </c>
      <c r="F988" s="32" t="n">
        <v>50</v>
      </c>
      <c r="G988" s="32"/>
      <c r="H988" s="32" t="n">
        <f aca="false">SUM(F988:G988)</f>
        <v>50</v>
      </c>
      <c r="I988" s="32"/>
      <c r="J988" s="32" t="n">
        <f aca="false">SUM(H988:I988)</f>
        <v>50</v>
      </c>
      <c r="K988" s="32"/>
      <c r="L988" s="32" t="n">
        <f aca="false">SUM(J988:K988)</f>
        <v>50</v>
      </c>
      <c r="M988" s="32"/>
      <c r="N988" s="32"/>
      <c r="O988" s="32"/>
      <c r="P988" s="32" t="n">
        <f aca="false">SUM(L988:O988)</f>
        <v>50</v>
      </c>
      <c r="Q988" s="32"/>
      <c r="R988" s="32" t="n">
        <f aca="false">SUM(P988:Q988)</f>
        <v>50</v>
      </c>
      <c r="S988" s="32"/>
      <c r="T988" s="32" t="n">
        <f aca="false">SUM(R988:S988)</f>
        <v>50</v>
      </c>
      <c r="U988" s="32"/>
      <c r="V988" s="32" t="n">
        <f aca="false">SUM(T988:U988)</f>
        <v>50</v>
      </c>
      <c r="W988" s="32" t="n">
        <v>50</v>
      </c>
      <c r="X988" s="32"/>
      <c r="Y988" s="32" t="n">
        <f aca="false">SUM(W988:X988)</f>
        <v>50</v>
      </c>
      <c r="Z988" s="32"/>
      <c r="AA988" s="32" t="n">
        <f aca="false">SUM(Y988:Z988)</f>
        <v>50</v>
      </c>
      <c r="AB988" s="32"/>
      <c r="AC988" s="32" t="n">
        <f aca="false">SUM(AA988:AB988)</f>
        <v>50</v>
      </c>
      <c r="AD988" s="32"/>
      <c r="AE988" s="32" t="n">
        <f aca="false">SUM(AC988:AD988)</f>
        <v>50</v>
      </c>
      <c r="AF988" s="32"/>
      <c r="AG988" s="32" t="n">
        <f aca="false">SUM(AE988:AF988)</f>
        <v>50</v>
      </c>
      <c r="AH988" s="32"/>
      <c r="AI988" s="32" t="n">
        <f aca="false">SUM(AG988:AH988)</f>
        <v>50</v>
      </c>
      <c r="AJ988" s="32" t="n">
        <v>50</v>
      </c>
      <c r="AK988" s="32"/>
      <c r="AL988" s="32" t="n">
        <f aca="false">SUM(AJ988:AK988)</f>
        <v>50</v>
      </c>
      <c r="AM988" s="32"/>
      <c r="AN988" s="32" t="n">
        <f aca="false">SUM(AL988:AM988)</f>
        <v>50</v>
      </c>
      <c r="AO988" s="32"/>
      <c r="AP988" s="32" t="n">
        <f aca="false">SUM(AN988:AO988)</f>
        <v>50</v>
      </c>
      <c r="AQ988" s="32"/>
      <c r="AR988" s="32"/>
      <c r="AS988" s="32" t="n">
        <f aca="false">SUM(AP988:AR988)</f>
        <v>50</v>
      </c>
      <c r="AT988" s="32"/>
      <c r="AU988" s="32" t="n">
        <f aca="false">SUM(AS988:AT988)</f>
        <v>50</v>
      </c>
      <c r="AV988" s="32"/>
      <c r="AW988" s="32" t="n">
        <f aca="false">SUM(AU988:AV988)</f>
        <v>50</v>
      </c>
    </row>
    <row r="989" s="78" customFormat="true" ht="18.75" hidden="true" customHeight="true" outlineLevel="0" collapsed="false">
      <c r="A989" s="40"/>
      <c r="B989" s="40"/>
      <c r="C989" s="52" t="s">
        <v>109</v>
      </c>
      <c r="D989" s="52"/>
      <c r="E989" s="53" t="s">
        <v>110</v>
      </c>
      <c r="F989" s="42" t="n">
        <f aca="false">F990+F991</f>
        <v>37394.8</v>
      </c>
      <c r="G989" s="42" t="n">
        <f aca="false">G990+G991</f>
        <v>0</v>
      </c>
      <c r="H989" s="42" t="n">
        <f aca="false">H990+H991</f>
        <v>37394.8</v>
      </c>
      <c r="I989" s="42" t="n">
        <f aca="false">I990+I991</f>
        <v>0</v>
      </c>
      <c r="J989" s="42" t="n">
        <f aca="false">J990+J991</f>
        <v>37394.8</v>
      </c>
      <c r="K989" s="42" t="n">
        <f aca="false">K990+K991</f>
        <v>0</v>
      </c>
      <c r="L989" s="42" t="n">
        <f aca="false">L990+L991</f>
        <v>37394.8</v>
      </c>
      <c r="M989" s="42" t="n">
        <f aca="false">M990+M991</f>
        <v>0</v>
      </c>
      <c r="N989" s="42" t="n">
        <f aca="false">N990+N991</f>
        <v>0</v>
      </c>
      <c r="O989" s="42" t="n">
        <f aca="false">O990+O991</f>
        <v>0</v>
      </c>
      <c r="P989" s="42" t="n">
        <f aca="false">P990+P991</f>
        <v>37394.8</v>
      </c>
      <c r="Q989" s="42" t="n">
        <f aca="false">Q990+Q991</f>
        <v>0</v>
      </c>
      <c r="R989" s="42" t="n">
        <f aca="false">R990+R991</f>
        <v>37394.8</v>
      </c>
      <c r="S989" s="42" t="n">
        <f aca="false">S990+S991</f>
        <v>0</v>
      </c>
      <c r="T989" s="42" t="n">
        <f aca="false">T990+T991</f>
        <v>37394.8</v>
      </c>
      <c r="U989" s="42" t="n">
        <f aca="false">U990+U991</f>
        <v>0</v>
      </c>
      <c r="V989" s="42" t="n">
        <f aca="false">V990+V991</f>
        <v>37394.8</v>
      </c>
      <c r="W989" s="42" t="n">
        <f aca="false">W990+W991</f>
        <v>38674.6</v>
      </c>
      <c r="X989" s="42" t="n">
        <f aca="false">X990+X991</f>
        <v>0</v>
      </c>
      <c r="Y989" s="42" t="n">
        <f aca="false">Y990+Y991</f>
        <v>38674.6</v>
      </c>
      <c r="Z989" s="42" t="n">
        <f aca="false">Z990+Z991</f>
        <v>0</v>
      </c>
      <c r="AA989" s="42" t="n">
        <f aca="false">AA990+AA991</f>
        <v>38674.6</v>
      </c>
      <c r="AB989" s="42" t="n">
        <f aca="false">AB990+AB991</f>
        <v>0</v>
      </c>
      <c r="AC989" s="42" t="n">
        <f aca="false">AC990+AC991</f>
        <v>38674.6</v>
      </c>
      <c r="AD989" s="42" t="n">
        <f aca="false">AD990+AD991</f>
        <v>0</v>
      </c>
      <c r="AE989" s="42" t="n">
        <f aca="false">AE990+AE991</f>
        <v>38674.6</v>
      </c>
      <c r="AF989" s="42" t="n">
        <f aca="false">AF990+AF991</f>
        <v>0</v>
      </c>
      <c r="AG989" s="42" t="n">
        <f aca="false">AG990+AG991</f>
        <v>38674.6</v>
      </c>
      <c r="AH989" s="42" t="n">
        <f aca="false">AH990+AH991</f>
        <v>0</v>
      </c>
      <c r="AI989" s="42" t="n">
        <f aca="false">AI990+AI991</f>
        <v>38674.6</v>
      </c>
      <c r="AJ989" s="42" t="n">
        <f aca="false">AJ990+AJ991</f>
        <v>39404.4</v>
      </c>
      <c r="AK989" s="42" t="n">
        <f aca="false">AK990+AK991</f>
        <v>0</v>
      </c>
      <c r="AL989" s="42" t="n">
        <f aca="false">AL990+AL991</f>
        <v>39404.4</v>
      </c>
      <c r="AM989" s="42" t="n">
        <f aca="false">AM990+AM991</f>
        <v>0</v>
      </c>
      <c r="AN989" s="42" t="n">
        <f aca="false">AN990+AN991</f>
        <v>39404.4</v>
      </c>
      <c r="AO989" s="42" t="n">
        <f aca="false">AO990+AO991</f>
        <v>0</v>
      </c>
      <c r="AP989" s="42" t="n">
        <f aca="false">AP990+AP991</f>
        <v>39404.4</v>
      </c>
      <c r="AQ989" s="42" t="n">
        <f aca="false">AQ990+AQ991</f>
        <v>0</v>
      </c>
      <c r="AR989" s="42" t="n">
        <f aca="false">AR990+AR991</f>
        <v>0</v>
      </c>
      <c r="AS989" s="42" t="n">
        <f aca="false">AS990+AS991</f>
        <v>39404.4</v>
      </c>
      <c r="AT989" s="42" t="n">
        <f aca="false">AT990+AT991</f>
        <v>0</v>
      </c>
      <c r="AU989" s="42" t="n">
        <f aca="false">AU990+AU991</f>
        <v>39404.4</v>
      </c>
      <c r="AV989" s="42" t="n">
        <f aca="false">AV990+AV991</f>
        <v>0</v>
      </c>
      <c r="AW989" s="42" t="n">
        <f aca="false">AW990+AW991</f>
        <v>39404.4</v>
      </c>
    </row>
    <row r="990" s="78" customFormat="true" ht="18.75" hidden="true" customHeight="true" outlineLevel="0" collapsed="false">
      <c r="A990" s="40"/>
      <c r="B990" s="40"/>
      <c r="C990" s="52"/>
      <c r="D990" s="40" t="s">
        <v>72</v>
      </c>
      <c r="E990" s="41" t="s">
        <v>73</v>
      </c>
      <c r="F990" s="42" t="n">
        <f aca="false">678.3+1620+535.2+3080.3</f>
        <v>5913.8</v>
      </c>
      <c r="G990" s="42"/>
      <c r="H990" s="42" t="n">
        <f aca="false">SUM(F990:G990)</f>
        <v>5913.8</v>
      </c>
      <c r="I990" s="42"/>
      <c r="J990" s="42" t="n">
        <f aca="false">SUM(H990:I990)</f>
        <v>5913.8</v>
      </c>
      <c r="K990" s="42"/>
      <c r="L990" s="42" t="n">
        <f aca="false">SUM(J990:K990)</f>
        <v>5913.8</v>
      </c>
      <c r="M990" s="42"/>
      <c r="N990" s="42"/>
      <c r="O990" s="42"/>
      <c r="P990" s="42" t="n">
        <f aca="false">SUM(L990:O990)</f>
        <v>5913.8</v>
      </c>
      <c r="Q990" s="42"/>
      <c r="R990" s="42" t="n">
        <f aca="false">SUM(P990:Q990)</f>
        <v>5913.8</v>
      </c>
      <c r="S990" s="42"/>
      <c r="T990" s="42" t="n">
        <f aca="false">SUM(R990:S990)</f>
        <v>5913.8</v>
      </c>
      <c r="U990" s="42"/>
      <c r="V990" s="42" t="n">
        <f aca="false">SUM(T990:U990)</f>
        <v>5913.8</v>
      </c>
      <c r="W990" s="42" t="n">
        <f aca="false">678.3+1495+535.2+3206.8</f>
        <v>5915.3</v>
      </c>
      <c r="X990" s="42"/>
      <c r="Y990" s="42" t="n">
        <f aca="false">SUM(W990:X990)</f>
        <v>5915.3</v>
      </c>
      <c r="Z990" s="42"/>
      <c r="AA990" s="42" t="n">
        <f aca="false">SUM(Y990:Z990)</f>
        <v>5915.3</v>
      </c>
      <c r="AB990" s="42"/>
      <c r="AC990" s="42" t="n">
        <f aca="false">SUM(AA990:AB990)</f>
        <v>5915.3</v>
      </c>
      <c r="AD990" s="42"/>
      <c r="AE990" s="42" t="n">
        <f aca="false">SUM(AC990:AD990)</f>
        <v>5915.3</v>
      </c>
      <c r="AF990" s="42"/>
      <c r="AG990" s="42" t="n">
        <f aca="false">SUM(AE990:AF990)</f>
        <v>5915.3</v>
      </c>
      <c r="AH990" s="42"/>
      <c r="AI990" s="42" t="n">
        <f aca="false">SUM(AG990:AH990)</f>
        <v>5915.3</v>
      </c>
      <c r="AJ990" s="42" t="n">
        <f aca="false">678.3+1345+535.2+3295</f>
        <v>5853.5</v>
      </c>
      <c r="AK990" s="42"/>
      <c r="AL990" s="42" t="n">
        <f aca="false">SUM(AJ990:AK990)</f>
        <v>5853.5</v>
      </c>
      <c r="AM990" s="42"/>
      <c r="AN990" s="42" t="n">
        <f aca="false">SUM(AL990:AM990)</f>
        <v>5853.5</v>
      </c>
      <c r="AO990" s="42"/>
      <c r="AP990" s="42" t="n">
        <f aca="false">SUM(AN990:AO990)</f>
        <v>5853.5</v>
      </c>
      <c r="AQ990" s="42"/>
      <c r="AR990" s="42"/>
      <c r="AS990" s="42" t="n">
        <f aca="false">SUM(AP990:AR990)</f>
        <v>5853.5</v>
      </c>
      <c r="AT990" s="42"/>
      <c r="AU990" s="42" t="n">
        <f aca="false">SUM(AS990:AT990)</f>
        <v>5853.5</v>
      </c>
      <c r="AV990" s="42"/>
      <c r="AW990" s="42" t="n">
        <f aca="false">SUM(AU990:AV990)</f>
        <v>5853.5</v>
      </c>
    </row>
    <row r="991" s="78" customFormat="true" ht="18.75" hidden="true" customHeight="true" outlineLevel="0" collapsed="false">
      <c r="A991" s="40"/>
      <c r="B991" s="40"/>
      <c r="C991" s="52"/>
      <c r="D991" s="40" t="s">
        <v>41</v>
      </c>
      <c r="E991" s="41" t="s">
        <v>42</v>
      </c>
      <c r="F991" s="42" t="n">
        <f aca="false">24.3+13431.1+18025.6</f>
        <v>31481</v>
      </c>
      <c r="G991" s="42"/>
      <c r="H991" s="42" t="n">
        <f aca="false">SUM(F991:G991)</f>
        <v>31481</v>
      </c>
      <c r="I991" s="42"/>
      <c r="J991" s="42" t="n">
        <f aca="false">SUM(H991:I991)</f>
        <v>31481</v>
      </c>
      <c r="K991" s="42"/>
      <c r="L991" s="42" t="n">
        <f aca="false">SUM(J991:K991)</f>
        <v>31481</v>
      </c>
      <c r="M991" s="42"/>
      <c r="N991" s="42"/>
      <c r="O991" s="42"/>
      <c r="P991" s="42" t="n">
        <f aca="false">SUM(L991:O991)</f>
        <v>31481</v>
      </c>
      <c r="Q991" s="42"/>
      <c r="R991" s="42" t="n">
        <f aca="false">SUM(P991:Q991)</f>
        <v>31481</v>
      </c>
      <c r="S991" s="42"/>
      <c r="T991" s="42" t="n">
        <f aca="false">SUM(R991:S991)</f>
        <v>31481</v>
      </c>
      <c r="U991" s="42"/>
      <c r="V991" s="42" t="n">
        <f aca="false">SUM(T991:U991)</f>
        <v>31481</v>
      </c>
      <c r="W991" s="42" t="n">
        <f aca="false">22.4+13982.7+18754.2</f>
        <v>32759.3</v>
      </c>
      <c r="X991" s="42"/>
      <c r="Y991" s="42" t="n">
        <f aca="false">SUM(W991:X991)</f>
        <v>32759.3</v>
      </c>
      <c r="Z991" s="42"/>
      <c r="AA991" s="42" t="n">
        <f aca="false">SUM(Y991:Z991)</f>
        <v>32759.3</v>
      </c>
      <c r="AB991" s="42"/>
      <c r="AC991" s="42" t="n">
        <f aca="false">SUM(AA991:AB991)</f>
        <v>32759.3</v>
      </c>
      <c r="AD991" s="42"/>
      <c r="AE991" s="42" t="n">
        <f aca="false">SUM(AC991:AD991)</f>
        <v>32759.3</v>
      </c>
      <c r="AF991" s="42"/>
      <c r="AG991" s="42" t="n">
        <f aca="false">SUM(AE991:AF991)</f>
        <v>32759.3</v>
      </c>
      <c r="AH991" s="42"/>
      <c r="AI991" s="42" t="n">
        <f aca="false">SUM(AG991:AH991)</f>
        <v>32759.3</v>
      </c>
      <c r="AJ991" s="42" t="n">
        <f aca="false">20.2+14367.5+19163.2</f>
        <v>33550.9</v>
      </c>
      <c r="AK991" s="42"/>
      <c r="AL991" s="42" t="n">
        <f aca="false">SUM(AJ991:AK991)</f>
        <v>33550.9</v>
      </c>
      <c r="AM991" s="42"/>
      <c r="AN991" s="42" t="n">
        <f aca="false">SUM(AL991:AM991)</f>
        <v>33550.9</v>
      </c>
      <c r="AO991" s="42"/>
      <c r="AP991" s="42" t="n">
        <f aca="false">SUM(AN991:AO991)</f>
        <v>33550.9</v>
      </c>
      <c r="AQ991" s="42"/>
      <c r="AR991" s="42"/>
      <c r="AS991" s="42" t="n">
        <f aca="false">SUM(AP991:AR991)</f>
        <v>33550.9</v>
      </c>
      <c r="AT991" s="42"/>
      <c r="AU991" s="42" t="n">
        <f aca="false">SUM(AS991:AT991)</f>
        <v>33550.9</v>
      </c>
      <c r="AV991" s="42"/>
      <c r="AW991" s="42" t="n">
        <f aca="false">SUM(AU991:AV991)</f>
        <v>33550.9</v>
      </c>
    </row>
    <row r="992" s="78" customFormat="true" ht="42" hidden="true" customHeight="true" outlineLevel="0" collapsed="false">
      <c r="A992" s="72"/>
      <c r="B992" s="72"/>
      <c r="C992" s="52" t="s">
        <v>113</v>
      </c>
      <c r="D992" s="52"/>
      <c r="E992" s="53" t="s">
        <v>114</v>
      </c>
      <c r="F992" s="42" t="n">
        <f aca="false">F993</f>
        <v>4291.7</v>
      </c>
      <c r="G992" s="42" t="n">
        <f aca="false">G993</f>
        <v>0</v>
      </c>
      <c r="H992" s="42" t="n">
        <f aca="false">H993</f>
        <v>4291.7</v>
      </c>
      <c r="I992" s="42" t="n">
        <f aca="false">I993</f>
        <v>0</v>
      </c>
      <c r="J992" s="42" t="n">
        <f aca="false">J993</f>
        <v>4291.7</v>
      </c>
      <c r="K992" s="42" t="n">
        <f aca="false">K993</f>
        <v>0</v>
      </c>
      <c r="L992" s="42" t="n">
        <f aca="false">L993</f>
        <v>4291.7</v>
      </c>
      <c r="M992" s="42" t="n">
        <f aca="false">M993</f>
        <v>84.9</v>
      </c>
      <c r="N992" s="42" t="n">
        <f aca="false">N993</f>
        <v>0</v>
      </c>
      <c r="O992" s="42" t="n">
        <f aca="false">O993</f>
        <v>0</v>
      </c>
      <c r="P992" s="42" t="n">
        <f aca="false">P993</f>
        <v>4376.6</v>
      </c>
      <c r="Q992" s="42" t="n">
        <f aca="false">Q993</f>
        <v>0</v>
      </c>
      <c r="R992" s="42" t="n">
        <f aca="false">R993</f>
        <v>4376.6</v>
      </c>
      <c r="S992" s="42" t="n">
        <f aca="false">S993</f>
        <v>0</v>
      </c>
      <c r="T992" s="42" t="n">
        <f aca="false">T993</f>
        <v>4376.6</v>
      </c>
      <c r="U992" s="42" t="n">
        <f aca="false">U993</f>
        <v>0</v>
      </c>
      <c r="V992" s="42" t="n">
        <f aca="false">V993</f>
        <v>4376.6</v>
      </c>
      <c r="W992" s="42" t="n">
        <f aca="false">W993</f>
        <v>4291.7</v>
      </c>
      <c r="X992" s="42" t="n">
        <f aca="false">X993</f>
        <v>0</v>
      </c>
      <c r="Y992" s="42" t="n">
        <f aca="false">Y993</f>
        <v>4291.7</v>
      </c>
      <c r="Z992" s="42" t="n">
        <f aca="false">Z993</f>
        <v>0</v>
      </c>
      <c r="AA992" s="42" t="n">
        <f aca="false">AA993</f>
        <v>4291.7</v>
      </c>
      <c r="AB992" s="42" t="n">
        <f aca="false">AB993</f>
        <v>0</v>
      </c>
      <c r="AC992" s="42" t="n">
        <f aca="false">AC993</f>
        <v>4291.7</v>
      </c>
      <c r="AD992" s="42" t="n">
        <f aca="false">AD993</f>
        <v>0</v>
      </c>
      <c r="AE992" s="42" t="n">
        <f aca="false">AE993</f>
        <v>4291.7</v>
      </c>
      <c r="AF992" s="42" t="n">
        <f aca="false">AF993</f>
        <v>0</v>
      </c>
      <c r="AG992" s="42" t="n">
        <f aca="false">AG993</f>
        <v>4291.7</v>
      </c>
      <c r="AH992" s="42" t="n">
        <f aca="false">AH993</f>
        <v>0</v>
      </c>
      <c r="AI992" s="42" t="n">
        <f aca="false">AI993</f>
        <v>4291.7</v>
      </c>
      <c r="AJ992" s="42" t="n">
        <f aca="false">AJ993</f>
        <v>4291.7</v>
      </c>
      <c r="AK992" s="42" t="n">
        <f aca="false">AK993</f>
        <v>0</v>
      </c>
      <c r="AL992" s="42" t="n">
        <f aca="false">AL993</f>
        <v>4291.7</v>
      </c>
      <c r="AM992" s="42" t="n">
        <f aca="false">AM993</f>
        <v>0</v>
      </c>
      <c r="AN992" s="42" t="n">
        <f aca="false">AN993</f>
        <v>4291.7</v>
      </c>
      <c r="AO992" s="42" t="n">
        <f aca="false">AO993</f>
        <v>0</v>
      </c>
      <c r="AP992" s="42" t="n">
        <f aca="false">AP993</f>
        <v>4291.7</v>
      </c>
      <c r="AQ992" s="42" t="n">
        <f aca="false">AQ993</f>
        <v>0</v>
      </c>
      <c r="AR992" s="42" t="n">
        <f aca="false">AR993</f>
        <v>0</v>
      </c>
      <c r="AS992" s="42" t="n">
        <f aca="false">AS993</f>
        <v>4291.7</v>
      </c>
      <c r="AT992" s="42" t="n">
        <f aca="false">AT993</f>
        <v>0</v>
      </c>
      <c r="AU992" s="42" t="n">
        <f aca="false">AU993</f>
        <v>4291.7</v>
      </c>
      <c r="AV992" s="42" t="n">
        <f aca="false">AV993</f>
        <v>0</v>
      </c>
      <c r="AW992" s="42" t="n">
        <f aca="false">AW993</f>
        <v>4291.7</v>
      </c>
    </row>
    <row r="993" s="78" customFormat="true" ht="18.75" hidden="true" customHeight="true" outlineLevel="0" collapsed="false">
      <c r="A993" s="72"/>
      <c r="B993" s="72"/>
      <c r="C993" s="52"/>
      <c r="D993" s="40" t="s">
        <v>41</v>
      </c>
      <c r="E993" s="41" t="s">
        <v>42</v>
      </c>
      <c r="F993" s="42" t="n">
        <v>4291.7</v>
      </c>
      <c r="G993" s="42"/>
      <c r="H993" s="42" t="n">
        <f aca="false">SUM(F993:G993)</f>
        <v>4291.7</v>
      </c>
      <c r="I993" s="42"/>
      <c r="J993" s="42" t="n">
        <f aca="false">SUM(H993:I993)</f>
        <v>4291.7</v>
      </c>
      <c r="K993" s="42"/>
      <c r="L993" s="42" t="n">
        <f aca="false">SUM(J993:K993)</f>
        <v>4291.7</v>
      </c>
      <c r="M993" s="42" t="n">
        <v>84.9</v>
      </c>
      <c r="N993" s="42"/>
      <c r="O993" s="42"/>
      <c r="P993" s="42" t="n">
        <f aca="false">SUM(L993:O993)</f>
        <v>4376.6</v>
      </c>
      <c r="Q993" s="42"/>
      <c r="R993" s="42" t="n">
        <f aca="false">SUM(P993:Q993)</f>
        <v>4376.6</v>
      </c>
      <c r="S993" s="42"/>
      <c r="T993" s="42" t="n">
        <f aca="false">SUM(R993:S993)</f>
        <v>4376.6</v>
      </c>
      <c r="U993" s="42"/>
      <c r="V993" s="42" t="n">
        <f aca="false">SUM(T993:U993)</f>
        <v>4376.6</v>
      </c>
      <c r="W993" s="42" t="n">
        <v>4291.7</v>
      </c>
      <c r="X993" s="42"/>
      <c r="Y993" s="42" t="n">
        <f aca="false">SUM(W993:X993)</f>
        <v>4291.7</v>
      </c>
      <c r="Z993" s="42"/>
      <c r="AA993" s="42" t="n">
        <f aca="false">SUM(Y993:Z993)</f>
        <v>4291.7</v>
      </c>
      <c r="AB993" s="42"/>
      <c r="AC993" s="42" t="n">
        <f aca="false">SUM(AA993:AB993)</f>
        <v>4291.7</v>
      </c>
      <c r="AD993" s="42"/>
      <c r="AE993" s="42" t="n">
        <f aca="false">SUM(AC993:AD993)</f>
        <v>4291.7</v>
      </c>
      <c r="AF993" s="42"/>
      <c r="AG993" s="42" t="n">
        <f aca="false">SUM(AE993:AF993)</f>
        <v>4291.7</v>
      </c>
      <c r="AH993" s="42"/>
      <c r="AI993" s="42" t="n">
        <f aca="false">SUM(AG993:AH993)</f>
        <v>4291.7</v>
      </c>
      <c r="AJ993" s="42" t="n">
        <v>4291.7</v>
      </c>
      <c r="AK993" s="42"/>
      <c r="AL993" s="42" t="n">
        <f aca="false">SUM(AJ993:AK993)</f>
        <v>4291.7</v>
      </c>
      <c r="AM993" s="42"/>
      <c r="AN993" s="42" t="n">
        <f aca="false">SUM(AL993:AM993)</f>
        <v>4291.7</v>
      </c>
      <c r="AO993" s="42"/>
      <c r="AP993" s="42" t="n">
        <f aca="false">SUM(AN993:AO993)</f>
        <v>4291.7</v>
      </c>
      <c r="AQ993" s="42"/>
      <c r="AR993" s="42"/>
      <c r="AS993" s="42" t="n">
        <f aca="false">SUM(AP993:AR993)</f>
        <v>4291.7</v>
      </c>
      <c r="AT993" s="42"/>
      <c r="AU993" s="42" t="n">
        <f aca="false">SUM(AS993:AT993)</f>
        <v>4291.7</v>
      </c>
      <c r="AV993" s="42"/>
      <c r="AW993" s="42" t="n">
        <f aca="false">SUM(AU993:AV993)</f>
        <v>4291.7</v>
      </c>
    </row>
    <row r="994" customFormat="false" ht="18.75" hidden="true" customHeight="true" outlineLevel="0" collapsed="false">
      <c r="A994" s="27"/>
      <c r="B994" s="27"/>
      <c r="C994" s="27" t="s">
        <v>536</v>
      </c>
      <c r="D994" s="27"/>
      <c r="E994" s="28" t="s">
        <v>537</v>
      </c>
      <c r="F994" s="29" t="n">
        <f aca="false">F995</f>
        <v>826</v>
      </c>
      <c r="G994" s="29" t="n">
        <f aca="false">G995</f>
        <v>0</v>
      </c>
      <c r="H994" s="29" t="n">
        <f aca="false">H995</f>
        <v>826</v>
      </c>
      <c r="I994" s="29" t="n">
        <f aca="false">I995</f>
        <v>0</v>
      </c>
      <c r="J994" s="29" t="n">
        <f aca="false">J995</f>
        <v>826</v>
      </c>
      <c r="K994" s="29" t="n">
        <f aca="false">K995</f>
        <v>0</v>
      </c>
      <c r="L994" s="29" t="n">
        <f aca="false">L995</f>
        <v>826</v>
      </c>
      <c r="M994" s="29" t="n">
        <f aca="false">M995</f>
        <v>0</v>
      </c>
      <c r="N994" s="29" t="n">
        <f aca="false">N995</f>
        <v>0</v>
      </c>
      <c r="O994" s="29" t="n">
        <f aca="false">O995</f>
        <v>0</v>
      </c>
      <c r="P994" s="29" t="n">
        <f aca="false">P995</f>
        <v>826</v>
      </c>
      <c r="Q994" s="29" t="n">
        <f aca="false">Q995</f>
        <v>0</v>
      </c>
      <c r="R994" s="29" t="n">
        <f aca="false">R995</f>
        <v>826</v>
      </c>
      <c r="S994" s="29" t="n">
        <f aca="false">S995</f>
        <v>0</v>
      </c>
      <c r="T994" s="29" t="n">
        <f aca="false">T995</f>
        <v>826</v>
      </c>
      <c r="U994" s="29" t="n">
        <f aca="false">U995</f>
        <v>0</v>
      </c>
      <c r="V994" s="29" t="n">
        <f aca="false">V995</f>
        <v>826</v>
      </c>
      <c r="W994" s="29" t="n">
        <f aca="false">W995</f>
        <v>826</v>
      </c>
      <c r="X994" s="29" t="n">
        <f aca="false">X995</f>
        <v>0</v>
      </c>
      <c r="Y994" s="29" t="n">
        <f aca="false">Y995</f>
        <v>826</v>
      </c>
      <c r="Z994" s="29" t="n">
        <f aca="false">Z995</f>
        <v>0</v>
      </c>
      <c r="AA994" s="29" t="n">
        <f aca="false">AA995</f>
        <v>826</v>
      </c>
      <c r="AB994" s="29" t="n">
        <f aca="false">AB995</f>
        <v>0</v>
      </c>
      <c r="AC994" s="29" t="n">
        <f aca="false">AC995</f>
        <v>826</v>
      </c>
      <c r="AD994" s="29" t="n">
        <f aca="false">AD995</f>
        <v>0</v>
      </c>
      <c r="AE994" s="29" t="n">
        <f aca="false">AE995</f>
        <v>826</v>
      </c>
      <c r="AF994" s="29" t="n">
        <f aca="false">AF995</f>
        <v>0</v>
      </c>
      <c r="AG994" s="29" t="n">
        <f aca="false">AG995</f>
        <v>826</v>
      </c>
      <c r="AH994" s="29" t="n">
        <f aca="false">AH995</f>
        <v>0</v>
      </c>
      <c r="AI994" s="29" t="n">
        <f aca="false">AI995</f>
        <v>826</v>
      </c>
      <c r="AJ994" s="29" t="n">
        <f aca="false">AJ995</f>
        <v>826</v>
      </c>
      <c r="AK994" s="29" t="n">
        <f aca="false">AK995</f>
        <v>0</v>
      </c>
      <c r="AL994" s="29" t="n">
        <f aca="false">AL995</f>
        <v>826</v>
      </c>
      <c r="AM994" s="29" t="n">
        <f aca="false">AM995</f>
        <v>0</v>
      </c>
      <c r="AN994" s="29" t="n">
        <f aca="false">AN995</f>
        <v>826</v>
      </c>
      <c r="AO994" s="29" t="n">
        <f aca="false">AO995</f>
        <v>0</v>
      </c>
      <c r="AP994" s="29" t="n">
        <f aca="false">AP995</f>
        <v>826</v>
      </c>
      <c r="AQ994" s="29" t="n">
        <f aca="false">AQ995</f>
        <v>0</v>
      </c>
      <c r="AR994" s="29" t="n">
        <f aca="false">AR995</f>
        <v>0</v>
      </c>
      <c r="AS994" s="29" t="n">
        <f aca="false">AS995</f>
        <v>826</v>
      </c>
      <c r="AT994" s="29" t="n">
        <f aca="false">AT995</f>
        <v>0</v>
      </c>
      <c r="AU994" s="29" t="n">
        <f aca="false">AU995</f>
        <v>826</v>
      </c>
      <c r="AV994" s="29" t="n">
        <f aca="false">AV995</f>
        <v>0</v>
      </c>
      <c r="AW994" s="29" t="n">
        <f aca="false">AW995</f>
        <v>826</v>
      </c>
    </row>
    <row r="995" customFormat="false" ht="18.75" hidden="true" customHeight="true" outlineLevel="0" collapsed="false">
      <c r="A995" s="27"/>
      <c r="B995" s="27"/>
      <c r="C995" s="27" t="s">
        <v>548</v>
      </c>
      <c r="D995" s="27"/>
      <c r="E995" s="28" t="s">
        <v>549</v>
      </c>
      <c r="F995" s="29" t="n">
        <f aca="false">F996</f>
        <v>826</v>
      </c>
      <c r="G995" s="29" t="n">
        <f aca="false">G996</f>
        <v>0</v>
      </c>
      <c r="H995" s="29" t="n">
        <f aca="false">H996</f>
        <v>826</v>
      </c>
      <c r="I995" s="29" t="n">
        <f aca="false">I996</f>
        <v>0</v>
      </c>
      <c r="J995" s="29" t="n">
        <f aca="false">J996</f>
        <v>826</v>
      </c>
      <c r="K995" s="29" t="n">
        <f aca="false">K996</f>
        <v>0</v>
      </c>
      <c r="L995" s="29" t="n">
        <f aca="false">L996</f>
        <v>826</v>
      </c>
      <c r="M995" s="29" t="n">
        <f aca="false">M996</f>
        <v>0</v>
      </c>
      <c r="N995" s="29" t="n">
        <f aca="false">N996</f>
        <v>0</v>
      </c>
      <c r="O995" s="29" t="n">
        <f aca="false">O996</f>
        <v>0</v>
      </c>
      <c r="P995" s="29" t="n">
        <f aca="false">P996</f>
        <v>826</v>
      </c>
      <c r="Q995" s="29" t="n">
        <f aca="false">Q996</f>
        <v>0</v>
      </c>
      <c r="R995" s="29" t="n">
        <f aca="false">R996</f>
        <v>826</v>
      </c>
      <c r="S995" s="29" t="n">
        <f aca="false">S996</f>
        <v>0</v>
      </c>
      <c r="T995" s="29" t="n">
        <f aca="false">T996</f>
        <v>826</v>
      </c>
      <c r="U995" s="29" t="n">
        <f aca="false">U996</f>
        <v>0</v>
      </c>
      <c r="V995" s="29" t="n">
        <f aca="false">V996</f>
        <v>826</v>
      </c>
      <c r="W995" s="29" t="n">
        <f aca="false">W996</f>
        <v>826</v>
      </c>
      <c r="X995" s="29" t="n">
        <f aca="false">X996</f>
        <v>0</v>
      </c>
      <c r="Y995" s="29" t="n">
        <f aca="false">Y996</f>
        <v>826</v>
      </c>
      <c r="Z995" s="29" t="n">
        <f aca="false">Z996</f>
        <v>0</v>
      </c>
      <c r="AA995" s="29" t="n">
        <f aca="false">AA996</f>
        <v>826</v>
      </c>
      <c r="AB995" s="29" t="n">
        <f aca="false">AB996</f>
        <v>0</v>
      </c>
      <c r="AC995" s="29" t="n">
        <f aca="false">AC996</f>
        <v>826</v>
      </c>
      <c r="AD995" s="29" t="n">
        <f aca="false">AD996</f>
        <v>0</v>
      </c>
      <c r="AE995" s="29" t="n">
        <f aca="false">AE996</f>
        <v>826</v>
      </c>
      <c r="AF995" s="29" t="n">
        <f aca="false">AF996</f>
        <v>0</v>
      </c>
      <c r="AG995" s="29" t="n">
        <f aca="false">AG996</f>
        <v>826</v>
      </c>
      <c r="AH995" s="29" t="n">
        <f aca="false">AH996</f>
        <v>0</v>
      </c>
      <c r="AI995" s="29" t="n">
        <f aca="false">AI996</f>
        <v>826</v>
      </c>
      <c r="AJ995" s="29" t="n">
        <f aca="false">AJ996</f>
        <v>826</v>
      </c>
      <c r="AK995" s="29" t="n">
        <f aca="false">AK996</f>
        <v>0</v>
      </c>
      <c r="AL995" s="29" t="n">
        <f aca="false">AL996</f>
        <v>826</v>
      </c>
      <c r="AM995" s="29" t="n">
        <f aca="false">AM996</f>
        <v>0</v>
      </c>
      <c r="AN995" s="29" t="n">
        <f aca="false">AN996</f>
        <v>826</v>
      </c>
      <c r="AO995" s="29" t="n">
        <f aca="false">AO996</f>
        <v>0</v>
      </c>
      <c r="AP995" s="29" t="n">
        <f aca="false">AP996</f>
        <v>826</v>
      </c>
      <c r="AQ995" s="29" t="n">
        <f aca="false">AQ996</f>
        <v>0</v>
      </c>
      <c r="AR995" s="29" t="n">
        <f aca="false">AR996</f>
        <v>0</v>
      </c>
      <c r="AS995" s="29" t="n">
        <f aca="false">AS996</f>
        <v>826</v>
      </c>
      <c r="AT995" s="29" t="n">
        <f aca="false">AT996</f>
        <v>0</v>
      </c>
      <c r="AU995" s="29" t="n">
        <f aca="false">AU996</f>
        <v>826</v>
      </c>
      <c r="AV995" s="29" t="n">
        <f aca="false">AV996</f>
        <v>0</v>
      </c>
      <c r="AW995" s="29" t="n">
        <f aca="false">AW996</f>
        <v>826</v>
      </c>
    </row>
    <row r="996" customFormat="false" ht="18.75" hidden="true" customHeight="true" outlineLevel="0" collapsed="false">
      <c r="A996" s="27"/>
      <c r="B996" s="27"/>
      <c r="C996" s="27" t="s">
        <v>550</v>
      </c>
      <c r="D996" s="27"/>
      <c r="E996" s="28" t="s">
        <v>551</v>
      </c>
      <c r="F996" s="29" t="n">
        <f aca="false">F997+F999</f>
        <v>826</v>
      </c>
      <c r="G996" s="29" t="n">
        <f aca="false">G997+G999</f>
        <v>0</v>
      </c>
      <c r="H996" s="29" t="n">
        <f aca="false">H997+H999</f>
        <v>826</v>
      </c>
      <c r="I996" s="29" t="n">
        <f aca="false">I997+I999</f>
        <v>0</v>
      </c>
      <c r="J996" s="29" t="n">
        <f aca="false">J997+J999</f>
        <v>826</v>
      </c>
      <c r="K996" s="29" t="n">
        <f aca="false">K997+K999</f>
        <v>0</v>
      </c>
      <c r="L996" s="29" t="n">
        <f aca="false">L997+L999</f>
        <v>826</v>
      </c>
      <c r="M996" s="29" t="n">
        <f aca="false">M997+M999</f>
        <v>0</v>
      </c>
      <c r="N996" s="29" t="n">
        <f aca="false">N997+N999</f>
        <v>0</v>
      </c>
      <c r="O996" s="29" t="n">
        <f aca="false">O997+O999</f>
        <v>0</v>
      </c>
      <c r="P996" s="29" t="n">
        <f aca="false">P997+P999</f>
        <v>826</v>
      </c>
      <c r="Q996" s="29" t="n">
        <f aca="false">Q997+Q999</f>
        <v>0</v>
      </c>
      <c r="R996" s="29" t="n">
        <f aca="false">R997+R999</f>
        <v>826</v>
      </c>
      <c r="S996" s="29" t="n">
        <f aca="false">S997+S999</f>
        <v>0</v>
      </c>
      <c r="T996" s="29" t="n">
        <f aca="false">T997+T999</f>
        <v>826</v>
      </c>
      <c r="U996" s="29" t="n">
        <f aca="false">U997+U999</f>
        <v>0</v>
      </c>
      <c r="V996" s="29" t="n">
        <f aca="false">V997+V999</f>
        <v>826</v>
      </c>
      <c r="W996" s="29" t="n">
        <f aca="false">W997+W999</f>
        <v>826</v>
      </c>
      <c r="X996" s="29" t="n">
        <f aca="false">X997+X999</f>
        <v>0</v>
      </c>
      <c r="Y996" s="29" t="n">
        <f aca="false">Y997+Y999</f>
        <v>826</v>
      </c>
      <c r="Z996" s="29" t="n">
        <f aca="false">Z997+Z999</f>
        <v>0</v>
      </c>
      <c r="AA996" s="29" t="n">
        <f aca="false">AA997+AA999</f>
        <v>826</v>
      </c>
      <c r="AB996" s="29" t="n">
        <f aca="false">AB997+AB999</f>
        <v>0</v>
      </c>
      <c r="AC996" s="29" t="n">
        <f aca="false">AC997+AC999</f>
        <v>826</v>
      </c>
      <c r="AD996" s="29" t="n">
        <f aca="false">AD997+AD999</f>
        <v>0</v>
      </c>
      <c r="AE996" s="29" t="n">
        <f aca="false">AE997+AE999</f>
        <v>826</v>
      </c>
      <c r="AF996" s="29" t="n">
        <f aca="false">AF997+AF999</f>
        <v>0</v>
      </c>
      <c r="AG996" s="29" t="n">
        <f aca="false">AG997+AG999</f>
        <v>826</v>
      </c>
      <c r="AH996" s="29" t="n">
        <f aca="false">AH997+AH999</f>
        <v>0</v>
      </c>
      <c r="AI996" s="29" t="n">
        <f aca="false">AI997+AI999</f>
        <v>826</v>
      </c>
      <c r="AJ996" s="29" t="n">
        <f aca="false">AJ997+AJ999</f>
        <v>826</v>
      </c>
      <c r="AK996" s="29" t="n">
        <f aca="false">AK997+AK999</f>
        <v>0</v>
      </c>
      <c r="AL996" s="29" t="n">
        <f aca="false">AL997+AL999</f>
        <v>826</v>
      </c>
      <c r="AM996" s="29" t="n">
        <f aca="false">AM997+AM999</f>
        <v>0</v>
      </c>
      <c r="AN996" s="29" t="n">
        <f aca="false">AN997+AN999</f>
        <v>826</v>
      </c>
      <c r="AO996" s="29" t="n">
        <f aca="false">AO997+AO999</f>
        <v>0</v>
      </c>
      <c r="AP996" s="29" t="n">
        <f aca="false">AP997+AP999</f>
        <v>826</v>
      </c>
      <c r="AQ996" s="29" t="n">
        <f aca="false">AQ997+AQ999</f>
        <v>0</v>
      </c>
      <c r="AR996" s="29" t="n">
        <f aca="false">AR997+AR999</f>
        <v>0</v>
      </c>
      <c r="AS996" s="29" t="n">
        <f aca="false">AS997+AS999</f>
        <v>826</v>
      </c>
      <c r="AT996" s="29" t="n">
        <f aca="false">AT997+AT999</f>
        <v>0</v>
      </c>
      <c r="AU996" s="29" t="n">
        <f aca="false">AU997+AU999</f>
        <v>826</v>
      </c>
      <c r="AV996" s="29" t="n">
        <f aca="false">AV997+AV999</f>
        <v>0</v>
      </c>
      <c r="AW996" s="29" t="n">
        <f aca="false">AW997+AW999</f>
        <v>826</v>
      </c>
    </row>
    <row r="997" customFormat="false" ht="23.25" hidden="true" customHeight="true" outlineLevel="0" collapsed="false">
      <c r="A997" s="27"/>
      <c r="B997" s="27"/>
      <c r="C997" s="35" t="s">
        <v>556</v>
      </c>
      <c r="D997" s="30"/>
      <c r="E997" s="33" t="s">
        <v>557</v>
      </c>
      <c r="F997" s="32" t="n">
        <f aca="false">F998</f>
        <v>272</v>
      </c>
      <c r="G997" s="32" t="n">
        <f aca="false">G998</f>
        <v>0</v>
      </c>
      <c r="H997" s="32" t="n">
        <f aca="false">H998</f>
        <v>272</v>
      </c>
      <c r="I997" s="32" t="n">
        <f aca="false">I998</f>
        <v>0</v>
      </c>
      <c r="J997" s="32" t="n">
        <f aca="false">J998</f>
        <v>272</v>
      </c>
      <c r="K997" s="32" t="n">
        <f aca="false">K998</f>
        <v>0</v>
      </c>
      <c r="L997" s="32" t="n">
        <f aca="false">L998</f>
        <v>272</v>
      </c>
      <c r="M997" s="32" t="n">
        <f aca="false">M998</f>
        <v>0</v>
      </c>
      <c r="N997" s="32" t="n">
        <f aca="false">N998</f>
        <v>0</v>
      </c>
      <c r="O997" s="32" t="n">
        <f aca="false">O998</f>
        <v>0</v>
      </c>
      <c r="P997" s="32" t="n">
        <f aca="false">P998</f>
        <v>272</v>
      </c>
      <c r="Q997" s="32" t="n">
        <f aca="false">Q998</f>
        <v>0</v>
      </c>
      <c r="R997" s="32" t="n">
        <f aca="false">R998</f>
        <v>272</v>
      </c>
      <c r="S997" s="32" t="n">
        <f aca="false">S998</f>
        <v>0</v>
      </c>
      <c r="T997" s="32" t="n">
        <f aca="false">T998</f>
        <v>272</v>
      </c>
      <c r="U997" s="32" t="n">
        <f aca="false">U998</f>
        <v>0</v>
      </c>
      <c r="V997" s="32" t="n">
        <f aca="false">V998</f>
        <v>272</v>
      </c>
      <c r="W997" s="32" t="n">
        <f aca="false">W998</f>
        <v>272</v>
      </c>
      <c r="X997" s="32" t="n">
        <f aca="false">X998</f>
        <v>0</v>
      </c>
      <c r="Y997" s="32" t="n">
        <f aca="false">Y998</f>
        <v>272</v>
      </c>
      <c r="Z997" s="32" t="n">
        <f aca="false">Z998</f>
        <v>0</v>
      </c>
      <c r="AA997" s="32" t="n">
        <f aca="false">AA998</f>
        <v>272</v>
      </c>
      <c r="AB997" s="32" t="n">
        <f aca="false">AB998</f>
        <v>0</v>
      </c>
      <c r="AC997" s="32" t="n">
        <f aca="false">AC998</f>
        <v>272</v>
      </c>
      <c r="AD997" s="32" t="n">
        <f aca="false">AD998</f>
        <v>0</v>
      </c>
      <c r="AE997" s="32" t="n">
        <f aca="false">AE998</f>
        <v>272</v>
      </c>
      <c r="AF997" s="32" t="n">
        <f aca="false">AF998</f>
        <v>0</v>
      </c>
      <c r="AG997" s="32" t="n">
        <f aca="false">AG998</f>
        <v>272</v>
      </c>
      <c r="AH997" s="32" t="n">
        <f aca="false">AH998</f>
        <v>0</v>
      </c>
      <c r="AI997" s="32" t="n">
        <f aca="false">AI998</f>
        <v>272</v>
      </c>
      <c r="AJ997" s="32" t="n">
        <f aca="false">AJ998</f>
        <v>272</v>
      </c>
      <c r="AK997" s="32" t="n">
        <f aca="false">AK998</f>
        <v>0</v>
      </c>
      <c r="AL997" s="32" t="n">
        <f aca="false">AL998</f>
        <v>272</v>
      </c>
      <c r="AM997" s="32" t="n">
        <f aca="false">AM998</f>
        <v>0</v>
      </c>
      <c r="AN997" s="32" t="n">
        <f aca="false">AN998</f>
        <v>272</v>
      </c>
      <c r="AO997" s="32" t="n">
        <f aca="false">AO998</f>
        <v>0</v>
      </c>
      <c r="AP997" s="32" t="n">
        <f aca="false">AP998</f>
        <v>272</v>
      </c>
      <c r="AQ997" s="32" t="n">
        <f aca="false">AQ998</f>
        <v>0</v>
      </c>
      <c r="AR997" s="32" t="n">
        <f aca="false">AR998</f>
        <v>0</v>
      </c>
      <c r="AS997" s="32" t="n">
        <f aca="false">AS998</f>
        <v>272</v>
      </c>
      <c r="AT997" s="32" t="n">
        <f aca="false">AT998</f>
        <v>0</v>
      </c>
      <c r="AU997" s="32" t="n">
        <f aca="false">AU998</f>
        <v>272</v>
      </c>
      <c r="AV997" s="32" t="n">
        <f aca="false">AV998</f>
        <v>0</v>
      </c>
      <c r="AW997" s="32" t="n">
        <f aca="false">AW998</f>
        <v>272</v>
      </c>
    </row>
    <row r="998" customFormat="false" ht="18.75" hidden="true" customHeight="true" outlineLevel="0" collapsed="false">
      <c r="A998" s="30"/>
      <c r="B998" s="30"/>
      <c r="C998" s="35"/>
      <c r="D998" s="30" t="s">
        <v>41</v>
      </c>
      <c r="E998" s="33" t="s">
        <v>42</v>
      </c>
      <c r="F998" s="32" t="n">
        <v>272</v>
      </c>
      <c r="G998" s="32"/>
      <c r="H998" s="32" t="n">
        <f aca="false">SUM(F998:G998)</f>
        <v>272</v>
      </c>
      <c r="I998" s="32"/>
      <c r="J998" s="32" t="n">
        <f aca="false">SUM(H998:I998)</f>
        <v>272</v>
      </c>
      <c r="K998" s="32"/>
      <c r="L998" s="32" t="n">
        <f aca="false">SUM(J998:K998)</f>
        <v>272</v>
      </c>
      <c r="M998" s="32"/>
      <c r="N998" s="32"/>
      <c r="O998" s="32"/>
      <c r="P998" s="32" t="n">
        <f aca="false">SUM(L998:O998)</f>
        <v>272</v>
      </c>
      <c r="Q998" s="32"/>
      <c r="R998" s="32" t="n">
        <f aca="false">SUM(P998:Q998)</f>
        <v>272</v>
      </c>
      <c r="S998" s="32"/>
      <c r="T998" s="32" t="n">
        <f aca="false">SUM(R998:S998)</f>
        <v>272</v>
      </c>
      <c r="U998" s="32"/>
      <c r="V998" s="32" t="n">
        <f aca="false">SUM(T998:U998)</f>
        <v>272</v>
      </c>
      <c r="W998" s="32" t="n">
        <v>272</v>
      </c>
      <c r="X998" s="32"/>
      <c r="Y998" s="32" t="n">
        <f aca="false">SUM(W998:X998)</f>
        <v>272</v>
      </c>
      <c r="Z998" s="32"/>
      <c r="AA998" s="32" t="n">
        <f aca="false">SUM(Y998:Z998)</f>
        <v>272</v>
      </c>
      <c r="AB998" s="32"/>
      <c r="AC998" s="32" t="n">
        <f aca="false">SUM(AA998:AB998)</f>
        <v>272</v>
      </c>
      <c r="AD998" s="32"/>
      <c r="AE998" s="32" t="n">
        <f aca="false">SUM(AC998:AD998)</f>
        <v>272</v>
      </c>
      <c r="AF998" s="32"/>
      <c r="AG998" s="32" t="n">
        <f aca="false">SUM(AE998:AF998)</f>
        <v>272</v>
      </c>
      <c r="AH998" s="32"/>
      <c r="AI998" s="32" t="n">
        <f aca="false">SUM(AG998:AH998)</f>
        <v>272</v>
      </c>
      <c r="AJ998" s="32" t="n">
        <v>272</v>
      </c>
      <c r="AK998" s="32"/>
      <c r="AL998" s="32" t="n">
        <f aca="false">SUM(AJ998:AK998)</f>
        <v>272</v>
      </c>
      <c r="AM998" s="32"/>
      <c r="AN998" s="32" t="n">
        <f aca="false">SUM(AL998:AM998)</f>
        <v>272</v>
      </c>
      <c r="AO998" s="32"/>
      <c r="AP998" s="32" t="n">
        <f aca="false">SUM(AN998:AO998)</f>
        <v>272</v>
      </c>
      <c r="AQ998" s="32"/>
      <c r="AR998" s="32"/>
      <c r="AS998" s="32" t="n">
        <f aca="false">SUM(AP998:AR998)</f>
        <v>272</v>
      </c>
      <c r="AT998" s="32"/>
      <c r="AU998" s="32" t="n">
        <f aca="false">SUM(AS998:AT998)</f>
        <v>272</v>
      </c>
      <c r="AV998" s="32"/>
      <c r="AW998" s="32" t="n">
        <f aca="false">SUM(AU998:AV998)</f>
        <v>272</v>
      </c>
    </row>
    <row r="999" s="78" customFormat="true" ht="21" hidden="true" customHeight="true" outlineLevel="0" collapsed="false">
      <c r="A999" s="40"/>
      <c r="B999" s="40"/>
      <c r="C999" s="52" t="s">
        <v>556</v>
      </c>
      <c r="D999" s="40"/>
      <c r="E999" s="41" t="s">
        <v>558</v>
      </c>
      <c r="F999" s="42" t="n">
        <f aca="false">F1000</f>
        <v>554</v>
      </c>
      <c r="G999" s="42" t="n">
        <f aca="false">G1000</f>
        <v>0</v>
      </c>
      <c r="H999" s="42" t="n">
        <f aca="false">H1000</f>
        <v>554</v>
      </c>
      <c r="I999" s="42" t="n">
        <f aca="false">I1000</f>
        <v>0</v>
      </c>
      <c r="J999" s="42" t="n">
        <f aca="false">J1000</f>
        <v>554</v>
      </c>
      <c r="K999" s="42" t="n">
        <f aca="false">K1000</f>
        <v>0</v>
      </c>
      <c r="L999" s="42" t="n">
        <f aca="false">L1000</f>
        <v>554</v>
      </c>
      <c r="M999" s="42" t="n">
        <f aca="false">M1000</f>
        <v>0</v>
      </c>
      <c r="N999" s="42" t="n">
        <f aca="false">N1000</f>
        <v>0</v>
      </c>
      <c r="O999" s="42" t="n">
        <f aca="false">O1000</f>
        <v>0</v>
      </c>
      <c r="P999" s="42" t="n">
        <f aca="false">P1000</f>
        <v>554</v>
      </c>
      <c r="Q999" s="42" t="n">
        <f aca="false">Q1000</f>
        <v>0</v>
      </c>
      <c r="R999" s="42" t="n">
        <f aca="false">R1000</f>
        <v>554</v>
      </c>
      <c r="S999" s="42" t="n">
        <f aca="false">S1000</f>
        <v>0</v>
      </c>
      <c r="T999" s="42" t="n">
        <f aca="false">T1000</f>
        <v>554</v>
      </c>
      <c r="U999" s="42" t="n">
        <f aca="false">U1000</f>
        <v>0</v>
      </c>
      <c r="V999" s="42" t="n">
        <f aca="false">V1000</f>
        <v>554</v>
      </c>
      <c r="W999" s="42" t="n">
        <f aca="false">W1000</f>
        <v>554</v>
      </c>
      <c r="X999" s="42" t="n">
        <f aca="false">X1000</f>
        <v>0</v>
      </c>
      <c r="Y999" s="42" t="n">
        <f aca="false">Y1000</f>
        <v>554</v>
      </c>
      <c r="Z999" s="42" t="n">
        <f aca="false">Z1000</f>
        <v>0</v>
      </c>
      <c r="AA999" s="42" t="n">
        <f aca="false">AA1000</f>
        <v>554</v>
      </c>
      <c r="AB999" s="42" t="n">
        <f aca="false">AB1000</f>
        <v>0</v>
      </c>
      <c r="AC999" s="42" t="n">
        <f aca="false">AC1000</f>
        <v>554</v>
      </c>
      <c r="AD999" s="42" t="n">
        <f aca="false">AD1000</f>
        <v>0</v>
      </c>
      <c r="AE999" s="42" t="n">
        <f aca="false">AE1000</f>
        <v>554</v>
      </c>
      <c r="AF999" s="42" t="n">
        <f aca="false">AF1000</f>
        <v>0</v>
      </c>
      <c r="AG999" s="42" t="n">
        <f aca="false">AG1000</f>
        <v>554</v>
      </c>
      <c r="AH999" s="42" t="n">
        <f aca="false">AH1000</f>
        <v>0</v>
      </c>
      <c r="AI999" s="42" t="n">
        <f aca="false">AI1000</f>
        <v>554</v>
      </c>
      <c r="AJ999" s="42" t="n">
        <f aca="false">AJ1000</f>
        <v>554</v>
      </c>
      <c r="AK999" s="42" t="n">
        <f aca="false">AK1000</f>
        <v>0</v>
      </c>
      <c r="AL999" s="42" t="n">
        <f aca="false">AL1000</f>
        <v>554</v>
      </c>
      <c r="AM999" s="42" t="n">
        <f aca="false">AM1000</f>
        <v>0</v>
      </c>
      <c r="AN999" s="42" t="n">
        <f aca="false">AN1000</f>
        <v>554</v>
      </c>
      <c r="AO999" s="42" t="n">
        <f aca="false">AO1000</f>
        <v>0</v>
      </c>
      <c r="AP999" s="42" t="n">
        <f aca="false">AP1000</f>
        <v>554</v>
      </c>
      <c r="AQ999" s="42" t="n">
        <f aca="false">AQ1000</f>
        <v>0</v>
      </c>
      <c r="AR999" s="42" t="n">
        <f aca="false">AR1000</f>
        <v>0</v>
      </c>
      <c r="AS999" s="42" t="n">
        <f aca="false">AS1000</f>
        <v>554</v>
      </c>
      <c r="AT999" s="42" t="n">
        <f aca="false">AT1000</f>
        <v>0</v>
      </c>
      <c r="AU999" s="42" t="n">
        <f aca="false">AU1000</f>
        <v>554</v>
      </c>
      <c r="AV999" s="42" t="n">
        <f aca="false">AV1000</f>
        <v>0</v>
      </c>
      <c r="AW999" s="42" t="n">
        <f aca="false">AW1000</f>
        <v>554</v>
      </c>
    </row>
    <row r="1000" s="78" customFormat="true" ht="18.75" hidden="true" customHeight="true" outlineLevel="0" collapsed="false">
      <c r="A1000" s="40"/>
      <c r="B1000" s="40"/>
      <c r="C1000" s="52"/>
      <c r="D1000" s="40" t="s">
        <v>41</v>
      </c>
      <c r="E1000" s="41" t="s">
        <v>42</v>
      </c>
      <c r="F1000" s="42" t="n">
        <v>554</v>
      </c>
      <c r="G1000" s="42"/>
      <c r="H1000" s="42" t="n">
        <f aca="false">SUM(F1000:G1000)</f>
        <v>554</v>
      </c>
      <c r="I1000" s="42"/>
      <c r="J1000" s="42" t="n">
        <f aca="false">SUM(H1000:I1000)</f>
        <v>554</v>
      </c>
      <c r="K1000" s="42"/>
      <c r="L1000" s="42" t="n">
        <f aca="false">SUM(J1000:K1000)</f>
        <v>554</v>
      </c>
      <c r="M1000" s="42"/>
      <c r="N1000" s="42"/>
      <c r="O1000" s="42"/>
      <c r="P1000" s="42" t="n">
        <f aca="false">SUM(L1000:O1000)</f>
        <v>554</v>
      </c>
      <c r="Q1000" s="42"/>
      <c r="R1000" s="42" t="n">
        <f aca="false">SUM(P1000:Q1000)</f>
        <v>554</v>
      </c>
      <c r="S1000" s="42"/>
      <c r="T1000" s="42" t="n">
        <f aca="false">SUM(R1000:S1000)</f>
        <v>554</v>
      </c>
      <c r="U1000" s="42"/>
      <c r="V1000" s="42" t="n">
        <f aca="false">SUM(T1000:U1000)</f>
        <v>554</v>
      </c>
      <c r="W1000" s="42" t="n">
        <v>554</v>
      </c>
      <c r="X1000" s="42"/>
      <c r="Y1000" s="42" t="n">
        <f aca="false">SUM(W1000:X1000)</f>
        <v>554</v>
      </c>
      <c r="Z1000" s="42"/>
      <c r="AA1000" s="42" t="n">
        <f aca="false">SUM(Y1000:Z1000)</f>
        <v>554</v>
      </c>
      <c r="AB1000" s="42"/>
      <c r="AC1000" s="42" t="n">
        <f aca="false">SUM(AA1000:AB1000)</f>
        <v>554</v>
      </c>
      <c r="AD1000" s="42"/>
      <c r="AE1000" s="42" t="n">
        <f aca="false">SUM(AC1000:AD1000)</f>
        <v>554</v>
      </c>
      <c r="AF1000" s="42"/>
      <c r="AG1000" s="42" t="n">
        <f aca="false">SUM(AE1000:AF1000)</f>
        <v>554</v>
      </c>
      <c r="AH1000" s="42"/>
      <c r="AI1000" s="42" t="n">
        <f aca="false">SUM(AG1000:AH1000)</f>
        <v>554</v>
      </c>
      <c r="AJ1000" s="42" t="n">
        <v>554</v>
      </c>
      <c r="AK1000" s="42"/>
      <c r="AL1000" s="42" t="n">
        <f aca="false">SUM(AJ1000:AK1000)</f>
        <v>554</v>
      </c>
      <c r="AM1000" s="42"/>
      <c r="AN1000" s="42" t="n">
        <f aca="false">SUM(AL1000:AM1000)</f>
        <v>554</v>
      </c>
      <c r="AO1000" s="42"/>
      <c r="AP1000" s="42" t="n">
        <f aca="false">SUM(AN1000:AO1000)</f>
        <v>554</v>
      </c>
      <c r="AQ1000" s="42"/>
      <c r="AR1000" s="42"/>
      <c r="AS1000" s="42" t="n">
        <f aca="false">SUM(AP1000:AR1000)</f>
        <v>554</v>
      </c>
      <c r="AT1000" s="42"/>
      <c r="AU1000" s="42" t="n">
        <f aca="false">SUM(AS1000:AT1000)</f>
        <v>554</v>
      </c>
      <c r="AV1000" s="42"/>
      <c r="AW1000" s="42" t="n">
        <f aca="false">SUM(AU1000:AV1000)</f>
        <v>554</v>
      </c>
    </row>
    <row r="1001" s="78" customFormat="true" ht="18.75" hidden="true" customHeight="true" outlineLevel="0" collapsed="false">
      <c r="A1001" s="40"/>
      <c r="B1001" s="122" t="n">
        <v>1004</v>
      </c>
      <c r="C1001" s="68"/>
      <c r="D1001" s="40"/>
      <c r="E1001" s="123" t="s">
        <v>840</v>
      </c>
      <c r="F1001" s="42"/>
      <c r="G1001" s="42"/>
      <c r="H1001" s="42"/>
      <c r="I1001" s="42"/>
      <c r="J1001" s="42"/>
      <c r="K1001" s="42"/>
      <c r="L1001" s="42"/>
      <c r="M1001" s="29" t="n">
        <f aca="false">M1002</f>
        <v>2600</v>
      </c>
      <c r="N1001" s="29" t="n">
        <f aca="false">N1002</f>
        <v>0</v>
      </c>
      <c r="O1001" s="29" t="n">
        <f aca="false">O1002</f>
        <v>0</v>
      </c>
      <c r="P1001" s="29" t="n">
        <f aca="false">P1002</f>
        <v>2600</v>
      </c>
      <c r="Q1001" s="29" t="n">
        <f aca="false">Q1002</f>
        <v>0</v>
      </c>
      <c r="R1001" s="29" t="n">
        <f aca="false">R1002</f>
        <v>2600</v>
      </c>
      <c r="S1001" s="29" t="n">
        <f aca="false">S1002</f>
        <v>0</v>
      </c>
      <c r="T1001" s="29" t="n">
        <f aca="false">T1002</f>
        <v>2600</v>
      </c>
      <c r="U1001" s="29" t="n">
        <f aca="false">U1002</f>
        <v>0</v>
      </c>
      <c r="V1001" s="29" t="n">
        <f aca="false">V1002</f>
        <v>2600</v>
      </c>
      <c r="W1001" s="29" t="n">
        <f aca="false">W1002</f>
        <v>0</v>
      </c>
      <c r="X1001" s="29" t="n">
        <f aca="false">X1002</f>
        <v>0</v>
      </c>
      <c r="Y1001" s="29" t="n">
        <f aca="false">Y1002</f>
        <v>0</v>
      </c>
      <c r="Z1001" s="29" t="n">
        <f aca="false">Z1002</f>
        <v>0</v>
      </c>
      <c r="AA1001" s="29" t="n">
        <f aca="false">AA1002</f>
        <v>0</v>
      </c>
      <c r="AB1001" s="29" t="n">
        <f aca="false">AB1002</f>
        <v>0</v>
      </c>
      <c r="AC1001" s="29" t="n">
        <f aca="false">AC1002</f>
        <v>0</v>
      </c>
      <c r="AD1001" s="29" t="n">
        <f aca="false">AD1002</f>
        <v>0</v>
      </c>
      <c r="AE1001" s="29" t="n">
        <f aca="false">AE1002</f>
        <v>0</v>
      </c>
      <c r="AF1001" s="29" t="n">
        <f aca="false">AF1002</f>
        <v>0</v>
      </c>
      <c r="AG1001" s="29" t="n">
        <f aca="false">AG1002</f>
        <v>0</v>
      </c>
      <c r="AH1001" s="29" t="n">
        <f aca="false">AH1002</f>
        <v>0</v>
      </c>
      <c r="AI1001" s="29" t="n">
        <f aca="false">AI1002</f>
        <v>0</v>
      </c>
      <c r="AJ1001" s="29" t="n">
        <f aca="false">AJ1002</f>
        <v>0</v>
      </c>
      <c r="AK1001" s="29" t="n">
        <f aca="false">AK1002</f>
        <v>0</v>
      </c>
      <c r="AL1001" s="29" t="n">
        <f aca="false">AL1002</f>
        <v>0</v>
      </c>
      <c r="AM1001" s="29" t="n">
        <f aca="false">AM1002</f>
        <v>0</v>
      </c>
      <c r="AN1001" s="29" t="n">
        <f aca="false">AN1002</f>
        <v>0</v>
      </c>
      <c r="AO1001" s="29" t="n">
        <f aca="false">AO1002</f>
        <v>0</v>
      </c>
      <c r="AP1001" s="29" t="n">
        <f aca="false">AP1002</f>
        <v>0</v>
      </c>
      <c r="AQ1001" s="29" t="n">
        <f aca="false">AQ1002</f>
        <v>0</v>
      </c>
      <c r="AR1001" s="29" t="n">
        <f aca="false">AR1002</f>
        <v>0</v>
      </c>
      <c r="AS1001" s="29" t="n">
        <f aca="false">AS1002</f>
        <v>0</v>
      </c>
      <c r="AT1001" s="29" t="n">
        <f aca="false">AT1002</f>
        <v>0</v>
      </c>
      <c r="AU1001" s="29" t="n">
        <f aca="false">AU1002</f>
        <v>0</v>
      </c>
      <c r="AV1001" s="29" t="n">
        <f aca="false">AV1002</f>
        <v>0</v>
      </c>
      <c r="AW1001" s="29" t="n">
        <f aca="false">AW1002</f>
        <v>0</v>
      </c>
    </row>
    <row r="1002" s="78" customFormat="true" ht="18.75" hidden="true" customHeight="true" outlineLevel="0" collapsed="false">
      <c r="A1002" s="40"/>
      <c r="B1002" s="122"/>
      <c r="C1002" s="124" t="s">
        <v>29</v>
      </c>
      <c r="D1002" s="125"/>
      <c r="E1002" s="126" t="s">
        <v>30</v>
      </c>
      <c r="F1002" s="42"/>
      <c r="G1002" s="42"/>
      <c r="H1002" s="42"/>
      <c r="I1002" s="42"/>
      <c r="J1002" s="42"/>
      <c r="K1002" s="42"/>
      <c r="L1002" s="42"/>
      <c r="M1002" s="29" t="n">
        <f aca="false">M1003</f>
        <v>2600</v>
      </c>
      <c r="N1002" s="29" t="n">
        <f aca="false">N1003</f>
        <v>0</v>
      </c>
      <c r="O1002" s="29" t="n">
        <f aca="false">O1003</f>
        <v>0</v>
      </c>
      <c r="P1002" s="29" t="n">
        <f aca="false">P1003</f>
        <v>2600</v>
      </c>
      <c r="Q1002" s="29" t="n">
        <f aca="false">Q1003</f>
        <v>0</v>
      </c>
      <c r="R1002" s="29" t="n">
        <f aca="false">R1003</f>
        <v>2600</v>
      </c>
      <c r="S1002" s="29" t="n">
        <f aca="false">S1003</f>
        <v>0</v>
      </c>
      <c r="T1002" s="29" t="n">
        <f aca="false">T1003</f>
        <v>2600</v>
      </c>
      <c r="U1002" s="29" t="n">
        <f aca="false">U1003</f>
        <v>0</v>
      </c>
      <c r="V1002" s="29" t="n">
        <f aca="false">V1003</f>
        <v>2600</v>
      </c>
      <c r="W1002" s="29" t="n">
        <f aca="false">W1003</f>
        <v>0</v>
      </c>
      <c r="X1002" s="29" t="n">
        <f aca="false">X1003</f>
        <v>0</v>
      </c>
      <c r="Y1002" s="29" t="n">
        <f aca="false">Y1003</f>
        <v>0</v>
      </c>
      <c r="Z1002" s="29" t="n">
        <f aca="false">Z1003</f>
        <v>0</v>
      </c>
      <c r="AA1002" s="29" t="n">
        <f aca="false">AA1003</f>
        <v>0</v>
      </c>
      <c r="AB1002" s="29" t="n">
        <f aca="false">AB1003</f>
        <v>0</v>
      </c>
      <c r="AC1002" s="29" t="n">
        <f aca="false">AC1003</f>
        <v>0</v>
      </c>
      <c r="AD1002" s="29" t="n">
        <f aca="false">AD1003</f>
        <v>0</v>
      </c>
      <c r="AE1002" s="29" t="n">
        <f aca="false">AE1003</f>
        <v>0</v>
      </c>
      <c r="AF1002" s="29" t="n">
        <f aca="false">AF1003</f>
        <v>0</v>
      </c>
      <c r="AG1002" s="29" t="n">
        <f aca="false">AG1003</f>
        <v>0</v>
      </c>
      <c r="AH1002" s="29" t="n">
        <f aca="false">AH1003</f>
        <v>0</v>
      </c>
      <c r="AI1002" s="29" t="n">
        <f aca="false">AI1003</f>
        <v>0</v>
      </c>
      <c r="AJ1002" s="29" t="n">
        <f aca="false">AJ1003</f>
        <v>0</v>
      </c>
      <c r="AK1002" s="29" t="n">
        <f aca="false">AK1003</f>
        <v>0</v>
      </c>
      <c r="AL1002" s="29" t="n">
        <f aca="false">AL1003</f>
        <v>0</v>
      </c>
      <c r="AM1002" s="29" t="n">
        <f aca="false">AM1003</f>
        <v>0</v>
      </c>
      <c r="AN1002" s="29" t="n">
        <f aca="false">AN1003</f>
        <v>0</v>
      </c>
      <c r="AO1002" s="29" t="n">
        <f aca="false">AO1003</f>
        <v>0</v>
      </c>
      <c r="AP1002" s="29" t="n">
        <f aca="false">AP1003</f>
        <v>0</v>
      </c>
      <c r="AQ1002" s="29" t="n">
        <f aca="false">AQ1003</f>
        <v>0</v>
      </c>
      <c r="AR1002" s="29" t="n">
        <f aca="false">AR1003</f>
        <v>0</v>
      </c>
      <c r="AS1002" s="29" t="n">
        <f aca="false">AS1003</f>
        <v>0</v>
      </c>
      <c r="AT1002" s="29" t="n">
        <f aca="false">AT1003</f>
        <v>0</v>
      </c>
      <c r="AU1002" s="29" t="n">
        <f aca="false">AU1003</f>
        <v>0</v>
      </c>
      <c r="AV1002" s="29" t="n">
        <f aca="false">AV1003</f>
        <v>0</v>
      </c>
      <c r="AW1002" s="29" t="n">
        <f aca="false">AW1003</f>
        <v>0</v>
      </c>
    </row>
    <row r="1003" s="78" customFormat="true" ht="18.75" hidden="true" customHeight="true" outlineLevel="0" collapsed="false">
      <c r="A1003" s="40"/>
      <c r="B1003" s="122"/>
      <c r="C1003" s="127" t="s">
        <v>80</v>
      </c>
      <c r="D1003" s="87"/>
      <c r="E1003" s="105" t="s">
        <v>862</v>
      </c>
      <c r="F1003" s="42"/>
      <c r="G1003" s="42"/>
      <c r="H1003" s="42"/>
      <c r="I1003" s="42"/>
      <c r="J1003" s="42"/>
      <c r="K1003" s="42"/>
      <c r="L1003" s="42"/>
      <c r="M1003" s="29" t="n">
        <f aca="false">M1004</f>
        <v>2600</v>
      </c>
      <c r="N1003" s="29" t="n">
        <f aca="false">N1004</f>
        <v>0</v>
      </c>
      <c r="O1003" s="29" t="n">
        <f aca="false">O1004</f>
        <v>0</v>
      </c>
      <c r="P1003" s="29" t="n">
        <f aca="false">P1004</f>
        <v>2600</v>
      </c>
      <c r="Q1003" s="29" t="n">
        <f aca="false">Q1004</f>
        <v>0</v>
      </c>
      <c r="R1003" s="29" t="n">
        <f aca="false">R1004</f>
        <v>2600</v>
      </c>
      <c r="S1003" s="29" t="n">
        <f aca="false">S1004</f>
        <v>0</v>
      </c>
      <c r="T1003" s="29" t="n">
        <f aca="false">T1004</f>
        <v>2600</v>
      </c>
      <c r="U1003" s="29" t="n">
        <f aca="false">U1004</f>
        <v>0</v>
      </c>
      <c r="V1003" s="29" t="n">
        <f aca="false">V1004</f>
        <v>2600</v>
      </c>
      <c r="W1003" s="29" t="n">
        <f aca="false">W1004</f>
        <v>0</v>
      </c>
      <c r="X1003" s="29" t="n">
        <f aca="false">X1004</f>
        <v>0</v>
      </c>
      <c r="Y1003" s="29" t="n">
        <f aca="false">Y1004</f>
        <v>0</v>
      </c>
      <c r="Z1003" s="29" t="n">
        <f aca="false">Z1004</f>
        <v>0</v>
      </c>
      <c r="AA1003" s="29" t="n">
        <f aca="false">AA1004</f>
        <v>0</v>
      </c>
      <c r="AB1003" s="29" t="n">
        <f aca="false">AB1004</f>
        <v>0</v>
      </c>
      <c r="AC1003" s="29" t="n">
        <f aca="false">AC1004</f>
        <v>0</v>
      </c>
      <c r="AD1003" s="29" t="n">
        <f aca="false">AD1004</f>
        <v>0</v>
      </c>
      <c r="AE1003" s="29" t="n">
        <f aca="false">AE1004</f>
        <v>0</v>
      </c>
      <c r="AF1003" s="29" t="n">
        <f aca="false">AF1004</f>
        <v>0</v>
      </c>
      <c r="AG1003" s="29" t="n">
        <f aca="false">AG1004</f>
        <v>0</v>
      </c>
      <c r="AH1003" s="29" t="n">
        <f aca="false">AH1004</f>
        <v>0</v>
      </c>
      <c r="AI1003" s="29" t="n">
        <f aca="false">AI1004</f>
        <v>0</v>
      </c>
      <c r="AJ1003" s="29" t="n">
        <f aca="false">AJ1004</f>
        <v>0</v>
      </c>
      <c r="AK1003" s="29" t="n">
        <f aca="false">AK1004</f>
        <v>0</v>
      </c>
      <c r="AL1003" s="29" t="n">
        <f aca="false">AL1004</f>
        <v>0</v>
      </c>
      <c r="AM1003" s="29" t="n">
        <f aca="false">AM1004</f>
        <v>0</v>
      </c>
      <c r="AN1003" s="29" t="n">
        <f aca="false">AN1004</f>
        <v>0</v>
      </c>
      <c r="AO1003" s="29" t="n">
        <f aca="false">AO1004</f>
        <v>0</v>
      </c>
      <c r="AP1003" s="29" t="n">
        <f aca="false">AP1004</f>
        <v>0</v>
      </c>
      <c r="AQ1003" s="29" t="n">
        <f aca="false">AQ1004</f>
        <v>0</v>
      </c>
      <c r="AR1003" s="29" t="n">
        <f aca="false">AR1004</f>
        <v>0</v>
      </c>
      <c r="AS1003" s="29" t="n">
        <f aca="false">AS1004</f>
        <v>0</v>
      </c>
      <c r="AT1003" s="29" t="n">
        <f aca="false">AT1004</f>
        <v>0</v>
      </c>
      <c r="AU1003" s="29" t="n">
        <f aca="false">AU1004</f>
        <v>0</v>
      </c>
      <c r="AV1003" s="29" t="n">
        <f aca="false">AV1004</f>
        <v>0</v>
      </c>
      <c r="AW1003" s="29" t="n">
        <f aca="false">AW1004</f>
        <v>0</v>
      </c>
    </row>
    <row r="1004" s="78" customFormat="true" ht="18.75" hidden="true" customHeight="true" outlineLevel="0" collapsed="false">
      <c r="A1004" s="40"/>
      <c r="B1004" s="122"/>
      <c r="C1004" s="27" t="s">
        <v>98</v>
      </c>
      <c r="D1004" s="27"/>
      <c r="E1004" s="28" t="s">
        <v>99</v>
      </c>
      <c r="F1004" s="42"/>
      <c r="G1004" s="42"/>
      <c r="H1004" s="42"/>
      <c r="I1004" s="42"/>
      <c r="J1004" s="42"/>
      <c r="K1004" s="42"/>
      <c r="L1004" s="42"/>
      <c r="M1004" s="29" t="n">
        <f aca="false">M1005</f>
        <v>2600</v>
      </c>
      <c r="N1004" s="29" t="n">
        <f aca="false">N1005</f>
        <v>0</v>
      </c>
      <c r="O1004" s="29" t="n">
        <f aca="false">O1005</f>
        <v>0</v>
      </c>
      <c r="P1004" s="29" t="n">
        <f aca="false">P1005</f>
        <v>2600</v>
      </c>
      <c r="Q1004" s="29" t="n">
        <f aca="false">Q1005</f>
        <v>0</v>
      </c>
      <c r="R1004" s="29" t="n">
        <f aca="false">R1005</f>
        <v>2600</v>
      </c>
      <c r="S1004" s="29" t="n">
        <f aca="false">S1005</f>
        <v>0</v>
      </c>
      <c r="T1004" s="29" t="n">
        <f aca="false">T1005</f>
        <v>2600</v>
      </c>
      <c r="U1004" s="29" t="n">
        <f aca="false">U1005</f>
        <v>0</v>
      </c>
      <c r="V1004" s="29" t="n">
        <f aca="false">V1005</f>
        <v>2600</v>
      </c>
      <c r="W1004" s="29" t="n">
        <f aca="false">W1005</f>
        <v>0</v>
      </c>
      <c r="X1004" s="29" t="n">
        <f aca="false">X1005</f>
        <v>0</v>
      </c>
      <c r="Y1004" s="29" t="n">
        <f aca="false">Y1005</f>
        <v>0</v>
      </c>
      <c r="Z1004" s="29" t="n">
        <f aca="false">Z1005</f>
        <v>0</v>
      </c>
      <c r="AA1004" s="29" t="n">
        <f aca="false">AA1005</f>
        <v>0</v>
      </c>
      <c r="AB1004" s="29" t="n">
        <f aca="false">AB1005</f>
        <v>0</v>
      </c>
      <c r="AC1004" s="29" t="n">
        <f aca="false">AC1005</f>
        <v>0</v>
      </c>
      <c r="AD1004" s="29" t="n">
        <f aca="false">AD1005</f>
        <v>0</v>
      </c>
      <c r="AE1004" s="29" t="n">
        <f aca="false">AE1005</f>
        <v>0</v>
      </c>
      <c r="AF1004" s="29" t="n">
        <f aca="false">AF1005</f>
        <v>0</v>
      </c>
      <c r="AG1004" s="29" t="n">
        <f aca="false">AG1005</f>
        <v>0</v>
      </c>
      <c r="AH1004" s="29" t="n">
        <f aca="false">AH1005</f>
        <v>0</v>
      </c>
      <c r="AI1004" s="29" t="n">
        <f aca="false">AI1005</f>
        <v>0</v>
      </c>
      <c r="AJ1004" s="29" t="n">
        <f aca="false">AJ1005</f>
        <v>0</v>
      </c>
      <c r="AK1004" s="29" t="n">
        <f aca="false">AK1005</f>
        <v>0</v>
      </c>
      <c r="AL1004" s="29" t="n">
        <f aca="false">AL1005</f>
        <v>0</v>
      </c>
      <c r="AM1004" s="29" t="n">
        <f aca="false">AM1005</f>
        <v>0</v>
      </c>
      <c r="AN1004" s="29" t="n">
        <f aca="false">AN1005</f>
        <v>0</v>
      </c>
      <c r="AO1004" s="29" t="n">
        <f aca="false">AO1005</f>
        <v>0</v>
      </c>
      <c r="AP1004" s="29" t="n">
        <f aca="false">AP1005</f>
        <v>0</v>
      </c>
      <c r="AQ1004" s="29" t="n">
        <f aca="false">AQ1005</f>
        <v>0</v>
      </c>
      <c r="AR1004" s="29" t="n">
        <f aca="false">AR1005</f>
        <v>0</v>
      </c>
      <c r="AS1004" s="29" t="n">
        <f aca="false">AS1005</f>
        <v>0</v>
      </c>
      <c r="AT1004" s="29" t="n">
        <f aca="false">AT1005</f>
        <v>0</v>
      </c>
      <c r="AU1004" s="29" t="n">
        <f aca="false">AU1005</f>
        <v>0</v>
      </c>
      <c r="AV1004" s="29" t="n">
        <f aca="false">AV1005</f>
        <v>0</v>
      </c>
      <c r="AW1004" s="29" t="n">
        <f aca="false">AW1005</f>
        <v>0</v>
      </c>
    </row>
    <row r="1005" s="78" customFormat="true" ht="18.75" hidden="true" customHeight="true" outlineLevel="0" collapsed="false">
      <c r="A1005" s="40"/>
      <c r="B1005" s="30"/>
      <c r="C1005" s="52" t="s">
        <v>109</v>
      </c>
      <c r="D1005" s="52"/>
      <c r="E1005" s="53" t="s">
        <v>110</v>
      </c>
      <c r="F1005" s="42"/>
      <c r="G1005" s="42"/>
      <c r="H1005" s="42"/>
      <c r="I1005" s="42"/>
      <c r="J1005" s="42"/>
      <c r="K1005" s="42"/>
      <c r="L1005" s="42"/>
      <c r="M1005" s="42" t="n">
        <f aca="false">M1006</f>
        <v>2600</v>
      </c>
      <c r="N1005" s="42" t="n">
        <f aca="false">N1006</f>
        <v>0</v>
      </c>
      <c r="O1005" s="42" t="n">
        <f aca="false">O1006</f>
        <v>0</v>
      </c>
      <c r="P1005" s="42" t="n">
        <f aca="false">P1006</f>
        <v>2600</v>
      </c>
      <c r="Q1005" s="42" t="n">
        <f aca="false">Q1006</f>
        <v>0</v>
      </c>
      <c r="R1005" s="42" t="n">
        <f aca="false">R1006</f>
        <v>2600</v>
      </c>
      <c r="S1005" s="42" t="n">
        <f aca="false">S1006</f>
        <v>0</v>
      </c>
      <c r="T1005" s="42" t="n">
        <f aca="false">T1006</f>
        <v>2600</v>
      </c>
      <c r="U1005" s="42" t="n">
        <f aca="false">U1006</f>
        <v>0</v>
      </c>
      <c r="V1005" s="42" t="n">
        <f aca="false">V1006</f>
        <v>2600</v>
      </c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</row>
    <row r="1006" s="78" customFormat="true" ht="18.75" hidden="true" customHeight="true" outlineLevel="0" collapsed="false">
      <c r="A1006" s="40"/>
      <c r="B1006" s="30"/>
      <c r="C1006" s="52"/>
      <c r="D1006" s="40" t="s">
        <v>72</v>
      </c>
      <c r="E1006" s="41" t="s">
        <v>73</v>
      </c>
      <c r="F1006" s="42"/>
      <c r="G1006" s="42"/>
      <c r="H1006" s="42"/>
      <c r="I1006" s="42"/>
      <c r="J1006" s="42"/>
      <c r="K1006" s="42"/>
      <c r="L1006" s="42"/>
      <c r="M1006" s="42" t="n">
        <v>2600</v>
      </c>
      <c r="N1006" s="42"/>
      <c r="O1006" s="42"/>
      <c r="P1006" s="42" t="n">
        <f aca="false">SUM(L1006:O1006)</f>
        <v>2600</v>
      </c>
      <c r="Q1006" s="42"/>
      <c r="R1006" s="42" t="n">
        <f aca="false">SUM(P1006:Q1006)</f>
        <v>2600</v>
      </c>
      <c r="S1006" s="42"/>
      <c r="T1006" s="42" t="n">
        <f aca="false">SUM(R1006:S1006)</f>
        <v>2600</v>
      </c>
      <c r="U1006" s="42"/>
      <c r="V1006" s="42" t="n">
        <f aca="false">SUM(T1006:U1006)</f>
        <v>2600</v>
      </c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</row>
    <row r="1007" customFormat="false" ht="18.75" hidden="true" customHeight="true" outlineLevel="0" collapsed="false">
      <c r="A1007" s="30"/>
      <c r="B1007" s="48" t="s">
        <v>843</v>
      </c>
      <c r="C1007" s="55"/>
      <c r="D1007" s="30"/>
      <c r="E1007" s="82" t="s">
        <v>844</v>
      </c>
      <c r="F1007" s="29" t="n">
        <f aca="false">F1014</f>
        <v>1345.07765</v>
      </c>
      <c r="G1007" s="29" t="n">
        <f aca="false">G1014</f>
        <v>0</v>
      </c>
      <c r="H1007" s="29" t="n">
        <f aca="false">H1014</f>
        <v>1345.07765</v>
      </c>
      <c r="I1007" s="29" t="n">
        <f aca="false">I1014</f>
        <v>0</v>
      </c>
      <c r="J1007" s="29" t="n">
        <f aca="false">J1014</f>
        <v>1345.07765</v>
      </c>
      <c r="K1007" s="29" t="n">
        <f aca="false">K1014</f>
        <v>0</v>
      </c>
      <c r="L1007" s="29" t="n">
        <f aca="false">L1014</f>
        <v>1345.07765</v>
      </c>
      <c r="M1007" s="29" t="n">
        <f aca="false">M1014+M1008</f>
        <v>5838.03296</v>
      </c>
      <c r="N1007" s="29" t="n">
        <f aca="false">N1014+N1008</f>
        <v>0</v>
      </c>
      <c r="O1007" s="29" t="n">
        <f aca="false">O1014+O1008</f>
        <v>0</v>
      </c>
      <c r="P1007" s="29" t="n">
        <f aca="false">P1014+P1008</f>
        <v>7183.11061</v>
      </c>
      <c r="Q1007" s="29" t="n">
        <f aca="false">Q1014+Q1008</f>
        <v>0</v>
      </c>
      <c r="R1007" s="29" t="n">
        <f aca="false">R1014+R1008</f>
        <v>7183.11061</v>
      </c>
      <c r="S1007" s="29" t="n">
        <f aca="false">S1014+S1008</f>
        <v>0</v>
      </c>
      <c r="T1007" s="29" t="n">
        <f aca="false">T1014+T1008</f>
        <v>7183.11061</v>
      </c>
      <c r="U1007" s="29" t="n">
        <f aca="false">U1014+U1008</f>
        <v>0</v>
      </c>
      <c r="V1007" s="29" t="n">
        <f aca="false">V1014+V1008</f>
        <v>7183.11061</v>
      </c>
      <c r="W1007" s="29" t="n">
        <f aca="false">W1014+W1008</f>
        <v>0</v>
      </c>
      <c r="X1007" s="29" t="n">
        <f aca="false">X1014+X1008</f>
        <v>0</v>
      </c>
      <c r="Y1007" s="29" t="n">
        <f aca="false">Y1014+Y1008</f>
        <v>0</v>
      </c>
      <c r="Z1007" s="29" t="n">
        <f aca="false">Z1014+Z1008</f>
        <v>0</v>
      </c>
      <c r="AA1007" s="29" t="n">
        <f aca="false">AA1014+AA1008</f>
        <v>0</v>
      </c>
      <c r="AB1007" s="29" t="n">
        <f aca="false">AB1014+AB1008</f>
        <v>0</v>
      </c>
      <c r="AC1007" s="29" t="n">
        <f aca="false">AC1014+AC1008</f>
        <v>0</v>
      </c>
      <c r="AD1007" s="29" t="n">
        <f aca="false">AD1014+AD1008</f>
        <v>0</v>
      </c>
      <c r="AE1007" s="29" t="n">
        <f aca="false">AE1014+AE1008</f>
        <v>0</v>
      </c>
      <c r="AF1007" s="29" t="n">
        <f aca="false">AF1014+AF1008</f>
        <v>0</v>
      </c>
      <c r="AG1007" s="29" t="n">
        <f aca="false">AG1014+AG1008</f>
        <v>0</v>
      </c>
      <c r="AH1007" s="29" t="n">
        <f aca="false">AH1014+AH1008</f>
        <v>0</v>
      </c>
      <c r="AI1007" s="29" t="n">
        <f aca="false">AI1014+AI1008</f>
        <v>0</v>
      </c>
      <c r="AJ1007" s="29" t="n">
        <f aca="false">AJ1014+AJ1008</f>
        <v>0</v>
      </c>
      <c r="AK1007" s="29" t="n">
        <f aca="false">AK1014+AK1008</f>
        <v>0</v>
      </c>
      <c r="AL1007" s="29" t="n">
        <f aca="false">AL1014+AL1008</f>
        <v>0</v>
      </c>
      <c r="AM1007" s="29" t="n">
        <f aca="false">AM1014+AM1008</f>
        <v>0</v>
      </c>
      <c r="AN1007" s="29" t="n">
        <f aca="false">AN1014+AN1008</f>
        <v>0</v>
      </c>
      <c r="AO1007" s="29" t="n">
        <f aca="false">AO1014+AO1008</f>
        <v>0</v>
      </c>
      <c r="AP1007" s="29" t="n">
        <f aca="false">AP1014+AP1008</f>
        <v>0</v>
      </c>
      <c r="AQ1007" s="29" t="n">
        <f aca="false">AQ1014+AQ1008</f>
        <v>0</v>
      </c>
      <c r="AR1007" s="29" t="n">
        <f aca="false">AR1014+AR1008</f>
        <v>0</v>
      </c>
      <c r="AS1007" s="29" t="n">
        <f aca="false">AS1014+AS1008</f>
        <v>0</v>
      </c>
      <c r="AT1007" s="29" t="n">
        <f aca="false">AT1014+AT1008</f>
        <v>0</v>
      </c>
      <c r="AU1007" s="29" t="n">
        <f aca="false">AU1014+AU1008</f>
        <v>0</v>
      </c>
      <c r="AV1007" s="29" t="n">
        <f aca="false">AV1014+AV1008</f>
        <v>0</v>
      </c>
      <c r="AW1007" s="29" t="n">
        <f aca="false">AW1014+AW1008</f>
        <v>0</v>
      </c>
    </row>
    <row r="1008" customFormat="false" ht="18.75" hidden="true" customHeight="true" outlineLevel="0" collapsed="false">
      <c r="A1008" s="30"/>
      <c r="B1008" s="124" t="s">
        <v>863</v>
      </c>
      <c r="C1008" s="125"/>
      <c r="D1008" s="39"/>
      <c r="E1008" s="128" t="s">
        <v>864</v>
      </c>
      <c r="F1008" s="29"/>
      <c r="G1008" s="29"/>
      <c r="H1008" s="29"/>
      <c r="I1008" s="29"/>
      <c r="J1008" s="29"/>
      <c r="K1008" s="29"/>
      <c r="L1008" s="29"/>
      <c r="M1008" s="29" t="n">
        <f aca="false">M1009</f>
        <v>1802.8</v>
      </c>
      <c r="N1008" s="29" t="n">
        <f aca="false">N1009</f>
        <v>0</v>
      </c>
      <c r="O1008" s="29" t="n">
        <f aca="false">O1009</f>
        <v>0</v>
      </c>
      <c r="P1008" s="29" t="n">
        <f aca="false">P1009</f>
        <v>1802.8</v>
      </c>
      <c r="Q1008" s="29" t="n">
        <f aca="false">Q1009</f>
        <v>0</v>
      </c>
      <c r="R1008" s="29" t="n">
        <f aca="false">R1009</f>
        <v>1802.8</v>
      </c>
      <c r="S1008" s="29" t="n">
        <f aca="false">S1009</f>
        <v>0</v>
      </c>
      <c r="T1008" s="29" t="n">
        <f aca="false">T1009</f>
        <v>1802.8</v>
      </c>
      <c r="U1008" s="29" t="n">
        <f aca="false">U1009</f>
        <v>0</v>
      </c>
      <c r="V1008" s="29" t="n">
        <f aca="false">V1009</f>
        <v>1802.8</v>
      </c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</row>
    <row r="1009" customFormat="false" ht="18.75" hidden="true" customHeight="true" outlineLevel="0" collapsed="false">
      <c r="A1009" s="30"/>
      <c r="B1009" s="124"/>
      <c r="C1009" s="124" t="s">
        <v>29</v>
      </c>
      <c r="D1009" s="125"/>
      <c r="E1009" s="126" t="s">
        <v>30</v>
      </c>
      <c r="F1009" s="29"/>
      <c r="G1009" s="29"/>
      <c r="H1009" s="29"/>
      <c r="I1009" s="29"/>
      <c r="J1009" s="29"/>
      <c r="K1009" s="29"/>
      <c r="L1009" s="29"/>
      <c r="M1009" s="29" t="n">
        <f aca="false">M1010</f>
        <v>1802.8</v>
      </c>
      <c r="N1009" s="29" t="n">
        <f aca="false">N1010</f>
        <v>0</v>
      </c>
      <c r="O1009" s="29" t="n">
        <f aca="false">O1010</f>
        <v>0</v>
      </c>
      <c r="P1009" s="29" t="n">
        <f aca="false">P1010</f>
        <v>1802.8</v>
      </c>
      <c r="Q1009" s="29" t="n">
        <f aca="false">Q1010</f>
        <v>0</v>
      </c>
      <c r="R1009" s="29" t="n">
        <f aca="false">R1010</f>
        <v>1802.8</v>
      </c>
      <c r="S1009" s="29" t="n">
        <f aca="false">S1010</f>
        <v>0</v>
      </c>
      <c r="T1009" s="29" t="n">
        <f aca="false">T1010</f>
        <v>1802.8</v>
      </c>
      <c r="U1009" s="29" t="n">
        <f aca="false">U1010</f>
        <v>0</v>
      </c>
      <c r="V1009" s="29" t="n">
        <f aca="false">V1010</f>
        <v>1802.8</v>
      </c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</row>
    <row r="1010" customFormat="false" ht="18.75" hidden="true" customHeight="true" outlineLevel="0" collapsed="false">
      <c r="A1010" s="30"/>
      <c r="B1010" s="124"/>
      <c r="C1010" s="127" t="s">
        <v>80</v>
      </c>
      <c r="D1010" s="87"/>
      <c r="E1010" s="105" t="s">
        <v>862</v>
      </c>
      <c r="F1010" s="29"/>
      <c r="G1010" s="29"/>
      <c r="H1010" s="29"/>
      <c r="I1010" s="29"/>
      <c r="J1010" s="29"/>
      <c r="K1010" s="29"/>
      <c r="L1010" s="29"/>
      <c r="M1010" s="29" t="n">
        <f aca="false">M1011</f>
        <v>1802.8</v>
      </c>
      <c r="N1010" s="29" t="n">
        <f aca="false">N1011</f>
        <v>0</v>
      </c>
      <c r="O1010" s="29" t="n">
        <f aca="false">O1011</f>
        <v>0</v>
      </c>
      <c r="P1010" s="29" t="n">
        <f aca="false">P1011</f>
        <v>1802.8</v>
      </c>
      <c r="Q1010" s="29" t="n">
        <f aca="false">Q1011</f>
        <v>0</v>
      </c>
      <c r="R1010" s="29" t="n">
        <f aca="false">R1011</f>
        <v>1802.8</v>
      </c>
      <c r="S1010" s="29" t="n">
        <f aca="false">S1011</f>
        <v>0</v>
      </c>
      <c r="T1010" s="29" t="n">
        <f aca="false">T1011</f>
        <v>1802.8</v>
      </c>
      <c r="U1010" s="29" t="n">
        <f aca="false">U1011</f>
        <v>0</v>
      </c>
      <c r="V1010" s="29" t="n">
        <f aca="false">V1011</f>
        <v>1802.8</v>
      </c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</row>
    <row r="1011" customFormat="false" ht="18.75" hidden="true" customHeight="true" outlineLevel="0" collapsed="false">
      <c r="A1011" s="30"/>
      <c r="B1011" s="124"/>
      <c r="C1011" s="87" t="s">
        <v>82</v>
      </c>
      <c r="D1011" s="87"/>
      <c r="E1011" s="129" t="s">
        <v>83</v>
      </c>
      <c r="F1011" s="29"/>
      <c r="G1011" s="29"/>
      <c r="H1011" s="29"/>
      <c r="I1011" s="29"/>
      <c r="J1011" s="29"/>
      <c r="K1011" s="29"/>
      <c r="L1011" s="29"/>
      <c r="M1011" s="29" t="n">
        <f aca="false">M1012</f>
        <v>1802.8</v>
      </c>
      <c r="N1011" s="29" t="n">
        <f aca="false">N1012</f>
        <v>0</v>
      </c>
      <c r="O1011" s="29" t="n">
        <f aca="false">O1012</f>
        <v>0</v>
      </c>
      <c r="P1011" s="29" t="n">
        <f aca="false">P1012</f>
        <v>1802.8</v>
      </c>
      <c r="Q1011" s="29" t="n">
        <f aca="false">Q1012</f>
        <v>0</v>
      </c>
      <c r="R1011" s="29" t="n">
        <f aca="false">R1012</f>
        <v>1802.8</v>
      </c>
      <c r="S1011" s="29" t="n">
        <f aca="false">S1012</f>
        <v>0</v>
      </c>
      <c r="T1011" s="29" t="n">
        <f aca="false">T1012</f>
        <v>1802.8</v>
      </c>
      <c r="U1011" s="29" t="n">
        <f aca="false">U1012</f>
        <v>0</v>
      </c>
      <c r="V1011" s="29" t="n">
        <f aca="false">V1012</f>
        <v>1802.8</v>
      </c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</row>
    <row r="1012" customFormat="false" ht="18.75" hidden="true" customHeight="true" outlineLevel="0" collapsed="false">
      <c r="A1012" s="30"/>
      <c r="B1012" s="130"/>
      <c r="C1012" s="44" t="s">
        <v>96</v>
      </c>
      <c r="D1012" s="44"/>
      <c r="E1012" s="45" t="s">
        <v>97</v>
      </c>
      <c r="F1012" s="29"/>
      <c r="G1012" s="29"/>
      <c r="H1012" s="29"/>
      <c r="I1012" s="29"/>
      <c r="J1012" s="29"/>
      <c r="K1012" s="29"/>
      <c r="L1012" s="29"/>
      <c r="M1012" s="42" t="n">
        <f aca="false">M1013</f>
        <v>1802.8</v>
      </c>
      <c r="N1012" s="42" t="n">
        <f aca="false">N1013</f>
        <v>0</v>
      </c>
      <c r="O1012" s="42" t="n">
        <f aca="false">O1013</f>
        <v>0</v>
      </c>
      <c r="P1012" s="42" t="n">
        <f aca="false">P1013</f>
        <v>1802.8</v>
      </c>
      <c r="Q1012" s="42" t="n">
        <f aca="false">Q1013</f>
        <v>0</v>
      </c>
      <c r="R1012" s="42" t="n">
        <f aca="false">R1013</f>
        <v>1802.8</v>
      </c>
      <c r="S1012" s="42" t="n">
        <f aca="false">S1013</f>
        <v>0</v>
      </c>
      <c r="T1012" s="42" t="n">
        <f aca="false">T1013</f>
        <v>1802.8</v>
      </c>
      <c r="U1012" s="42" t="n">
        <f aca="false">U1013</f>
        <v>0</v>
      </c>
      <c r="V1012" s="42" t="n">
        <f aca="false">V1013</f>
        <v>1802.8</v>
      </c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</row>
    <row r="1013" customFormat="false" ht="18.75" hidden="true" customHeight="true" outlineLevel="0" collapsed="false">
      <c r="A1013" s="30"/>
      <c r="B1013" s="130"/>
      <c r="C1013" s="46"/>
      <c r="D1013" s="44" t="s">
        <v>41</v>
      </c>
      <c r="E1013" s="47" t="s">
        <v>42</v>
      </c>
      <c r="F1013" s="29"/>
      <c r="G1013" s="29"/>
      <c r="H1013" s="29"/>
      <c r="I1013" s="29"/>
      <c r="J1013" s="29"/>
      <c r="K1013" s="29"/>
      <c r="L1013" s="29"/>
      <c r="M1013" s="42" t="n">
        <v>1802.8</v>
      </c>
      <c r="N1013" s="29"/>
      <c r="O1013" s="29"/>
      <c r="P1013" s="42" t="n">
        <f aca="false">SUM(L1013:O1013)</f>
        <v>1802.8</v>
      </c>
      <c r="Q1013" s="29"/>
      <c r="R1013" s="42" t="n">
        <f aca="false">SUM(P1013:Q1013)</f>
        <v>1802.8</v>
      </c>
      <c r="S1013" s="29"/>
      <c r="T1013" s="42" t="n">
        <f aca="false">SUM(R1013:S1013)</f>
        <v>1802.8</v>
      </c>
      <c r="U1013" s="29"/>
      <c r="V1013" s="42" t="n">
        <f aca="false">SUM(T1013:U1013)</f>
        <v>1802.8</v>
      </c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</row>
    <row r="1014" customFormat="false" ht="18.75" hidden="true" customHeight="true" outlineLevel="0" collapsed="false">
      <c r="A1014" s="30"/>
      <c r="B1014" s="48" t="s">
        <v>845</v>
      </c>
      <c r="C1014" s="117"/>
      <c r="D1014" s="48"/>
      <c r="E1014" s="82" t="s">
        <v>846</v>
      </c>
      <c r="F1014" s="29" t="n">
        <f aca="false">F1015</f>
        <v>1345.07765</v>
      </c>
      <c r="G1014" s="29" t="n">
        <f aca="false">G1015</f>
        <v>0</v>
      </c>
      <c r="H1014" s="29" t="n">
        <f aca="false">H1015</f>
        <v>1345.07765</v>
      </c>
      <c r="I1014" s="29" t="n">
        <f aca="false">I1015</f>
        <v>0</v>
      </c>
      <c r="J1014" s="29" t="n">
        <f aca="false">J1015</f>
        <v>1345.07765</v>
      </c>
      <c r="K1014" s="29" t="n">
        <f aca="false">K1015</f>
        <v>0</v>
      </c>
      <c r="L1014" s="29" t="n">
        <f aca="false">L1015</f>
        <v>1345.07765</v>
      </c>
      <c r="M1014" s="29" t="n">
        <f aca="false">M1015</f>
        <v>4035.23296</v>
      </c>
      <c r="N1014" s="29" t="n">
        <f aca="false">N1015</f>
        <v>0</v>
      </c>
      <c r="O1014" s="29" t="n">
        <f aca="false">O1015</f>
        <v>0</v>
      </c>
      <c r="P1014" s="29" t="n">
        <f aca="false">P1015</f>
        <v>5380.31061</v>
      </c>
      <c r="Q1014" s="29" t="n">
        <f aca="false">Q1015</f>
        <v>0</v>
      </c>
      <c r="R1014" s="29" t="n">
        <f aca="false">R1015</f>
        <v>5380.31061</v>
      </c>
      <c r="S1014" s="29" t="n">
        <f aca="false">S1015</f>
        <v>0</v>
      </c>
      <c r="T1014" s="29" t="n">
        <f aca="false">T1015</f>
        <v>5380.31061</v>
      </c>
      <c r="U1014" s="29" t="n">
        <f aca="false">U1015</f>
        <v>0</v>
      </c>
      <c r="V1014" s="29" t="n">
        <f aca="false">V1015</f>
        <v>5380.31061</v>
      </c>
      <c r="W1014" s="29" t="n">
        <f aca="false">W1015</f>
        <v>0</v>
      </c>
      <c r="X1014" s="29" t="n">
        <f aca="false">X1015</f>
        <v>0</v>
      </c>
      <c r="Y1014" s="29" t="n">
        <f aca="false">Y1015</f>
        <v>0</v>
      </c>
      <c r="Z1014" s="29" t="n">
        <f aca="false">Z1015</f>
        <v>0</v>
      </c>
      <c r="AA1014" s="29" t="n">
        <f aca="false">AA1015</f>
        <v>0</v>
      </c>
      <c r="AB1014" s="29" t="n">
        <f aca="false">AB1015</f>
        <v>0</v>
      </c>
      <c r="AC1014" s="29" t="n">
        <f aca="false">AC1015</f>
        <v>0</v>
      </c>
      <c r="AD1014" s="29" t="n">
        <f aca="false">AD1015</f>
        <v>0</v>
      </c>
      <c r="AE1014" s="29" t="n">
        <f aca="false">AE1015</f>
        <v>0</v>
      </c>
      <c r="AF1014" s="29" t="n">
        <f aca="false">AF1015</f>
        <v>0</v>
      </c>
      <c r="AG1014" s="29" t="n">
        <f aca="false">AG1015</f>
        <v>0</v>
      </c>
      <c r="AH1014" s="29" t="n">
        <f aca="false">AH1015</f>
        <v>0</v>
      </c>
      <c r="AI1014" s="29" t="n">
        <f aca="false">AI1015</f>
        <v>0</v>
      </c>
      <c r="AJ1014" s="29" t="n">
        <f aca="false">AJ1015</f>
        <v>0</v>
      </c>
      <c r="AK1014" s="29" t="n">
        <f aca="false">AK1015</f>
        <v>0</v>
      </c>
      <c r="AL1014" s="29" t="n">
        <f aca="false">AL1015</f>
        <v>0</v>
      </c>
      <c r="AM1014" s="29" t="n">
        <f aca="false">AM1015</f>
        <v>0</v>
      </c>
      <c r="AN1014" s="29" t="n">
        <f aca="false">AN1015</f>
        <v>0</v>
      </c>
      <c r="AO1014" s="29" t="n">
        <f aca="false">AO1015</f>
        <v>0</v>
      </c>
      <c r="AP1014" s="29" t="n">
        <f aca="false">AP1015</f>
        <v>0</v>
      </c>
      <c r="AQ1014" s="29" t="n">
        <f aca="false">AQ1015</f>
        <v>0</v>
      </c>
      <c r="AR1014" s="29" t="n">
        <f aca="false">AR1015</f>
        <v>0</v>
      </c>
      <c r="AS1014" s="29" t="n">
        <f aca="false">AS1015</f>
        <v>0</v>
      </c>
      <c r="AT1014" s="29" t="n">
        <f aca="false">AT1015</f>
        <v>0</v>
      </c>
      <c r="AU1014" s="29" t="n">
        <f aca="false">AU1015</f>
        <v>0</v>
      </c>
      <c r="AV1014" s="29" t="n">
        <f aca="false">AV1015</f>
        <v>0</v>
      </c>
      <c r="AW1014" s="29" t="n">
        <f aca="false">AW1015</f>
        <v>0</v>
      </c>
    </row>
    <row r="1015" customFormat="false" ht="18.75" hidden="true" customHeight="true" outlineLevel="0" collapsed="false">
      <c r="A1015" s="30"/>
      <c r="B1015" s="28"/>
      <c r="C1015" s="27" t="s">
        <v>452</v>
      </c>
      <c r="D1015" s="30"/>
      <c r="E1015" s="28" t="s">
        <v>453</v>
      </c>
      <c r="F1015" s="29" t="n">
        <f aca="false">F1016</f>
        <v>1345.07765</v>
      </c>
      <c r="G1015" s="29" t="n">
        <f aca="false">G1016</f>
        <v>0</v>
      </c>
      <c r="H1015" s="29" t="n">
        <f aca="false">H1016</f>
        <v>1345.07765</v>
      </c>
      <c r="I1015" s="29" t="n">
        <f aca="false">I1016</f>
        <v>0</v>
      </c>
      <c r="J1015" s="29" t="n">
        <f aca="false">J1016</f>
        <v>1345.07765</v>
      </c>
      <c r="K1015" s="29" t="n">
        <f aca="false">K1016</f>
        <v>0</v>
      </c>
      <c r="L1015" s="29" t="n">
        <f aca="false">L1016</f>
        <v>1345.07765</v>
      </c>
      <c r="M1015" s="29" t="n">
        <f aca="false">M1016</f>
        <v>4035.23296</v>
      </c>
      <c r="N1015" s="29" t="n">
        <f aca="false">N1016</f>
        <v>0</v>
      </c>
      <c r="O1015" s="29" t="n">
        <f aca="false">O1016</f>
        <v>0</v>
      </c>
      <c r="P1015" s="29" t="n">
        <f aca="false">P1016</f>
        <v>5380.31061</v>
      </c>
      <c r="Q1015" s="29" t="n">
        <f aca="false">Q1016</f>
        <v>0</v>
      </c>
      <c r="R1015" s="29" t="n">
        <f aca="false">R1016</f>
        <v>5380.31061</v>
      </c>
      <c r="S1015" s="29" t="n">
        <f aca="false">S1016</f>
        <v>0</v>
      </c>
      <c r="T1015" s="29" t="n">
        <f aca="false">T1016</f>
        <v>5380.31061</v>
      </c>
      <c r="U1015" s="29" t="n">
        <f aca="false">U1016</f>
        <v>0</v>
      </c>
      <c r="V1015" s="29" t="n">
        <f aca="false">V1016</f>
        <v>5380.31061</v>
      </c>
      <c r="W1015" s="29" t="n">
        <f aca="false">W1016</f>
        <v>0</v>
      </c>
      <c r="X1015" s="29" t="n">
        <f aca="false">X1016</f>
        <v>0</v>
      </c>
      <c r="Y1015" s="29" t="n">
        <f aca="false">Y1016</f>
        <v>0</v>
      </c>
      <c r="Z1015" s="29" t="n">
        <f aca="false">Z1016</f>
        <v>0</v>
      </c>
      <c r="AA1015" s="29" t="n">
        <f aca="false">AA1016</f>
        <v>0</v>
      </c>
      <c r="AB1015" s="29" t="n">
        <f aca="false">AB1016</f>
        <v>0</v>
      </c>
      <c r="AC1015" s="29" t="n">
        <f aca="false">AC1016</f>
        <v>0</v>
      </c>
      <c r="AD1015" s="29" t="n">
        <f aca="false">AD1016</f>
        <v>0</v>
      </c>
      <c r="AE1015" s="29" t="n">
        <f aca="false">AE1016</f>
        <v>0</v>
      </c>
      <c r="AF1015" s="29" t="n">
        <f aca="false">AF1016</f>
        <v>0</v>
      </c>
      <c r="AG1015" s="29" t="n">
        <f aca="false">AG1016</f>
        <v>0</v>
      </c>
      <c r="AH1015" s="29" t="n">
        <f aca="false">AH1016</f>
        <v>0</v>
      </c>
      <c r="AI1015" s="29" t="n">
        <f aca="false">AI1016</f>
        <v>0</v>
      </c>
      <c r="AJ1015" s="29" t="n">
        <f aca="false">AJ1016</f>
        <v>0</v>
      </c>
      <c r="AK1015" s="29" t="n">
        <f aca="false">AK1016</f>
        <v>0</v>
      </c>
      <c r="AL1015" s="29" t="n">
        <f aca="false">AL1016</f>
        <v>0</v>
      </c>
      <c r="AM1015" s="29" t="n">
        <f aca="false">AM1016</f>
        <v>0</v>
      </c>
      <c r="AN1015" s="29" t="n">
        <f aca="false">AN1016</f>
        <v>0</v>
      </c>
      <c r="AO1015" s="29" t="n">
        <f aca="false">AO1016</f>
        <v>0</v>
      </c>
      <c r="AP1015" s="29" t="n">
        <f aca="false">AP1016</f>
        <v>0</v>
      </c>
      <c r="AQ1015" s="29" t="n">
        <f aca="false">AQ1016</f>
        <v>0</v>
      </c>
      <c r="AR1015" s="29" t="n">
        <f aca="false">AR1016</f>
        <v>0</v>
      </c>
      <c r="AS1015" s="29" t="n">
        <f aca="false">AS1016</f>
        <v>0</v>
      </c>
      <c r="AT1015" s="29" t="n">
        <f aca="false">AT1016</f>
        <v>0</v>
      </c>
      <c r="AU1015" s="29" t="n">
        <f aca="false">AU1016</f>
        <v>0</v>
      </c>
      <c r="AV1015" s="29" t="n">
        <f aca="false">AV1016</f>
        <v>0</v>
      </c>
      <c r="AW1015" s="29" t="n">
        <f aca="false">AW1016</f>
        <v>0</v>
      </c>
    </row>
    <row r="1016" customFormat="false" ht="18.75" hidden="true" customHeight="true" outlineLevel="0" collapsed="false">
      <c r="A1016" s="30"/>
      <c r="B1016" s="28"/>
      <c r="C1016" s="27" t="s">
        <v>454</v>
      </c>
      <c r="D1016" s="30"/>
      <c r="E1016" s="22" t="s">
        <v>455</v>
      </c>
      <c r="F1016" s="29" t="n">
        <f aca="false">F1017</f>
        <v>1345.07765</v>
      </c>
      <c r="G1016" s="29" t="n">
        <f aca="false">G1017</f>
        <v>0</v>
      </c>
      <c r="H1016" s="29" t="n">
        <f aca="false">H1017</f>
        <v>1345.07765</v>
      </c>
      <c r="I1016" s="29" t="n">
        <f aca="false">I1017</f>
        <v>0</v>
      </c>
      <c r="J1016" s="29" t="n">
        <f aca="false">J1017</f>
        <v>1345.07765</v>
      </c>
      <c r="K1016" s="29" t="n">
        <f aca="false">K1017</f>
        <v>0</v>
      </c>
      <c r="L1016" s="29" t="n">
        <f aca="false">L1017</f>
        <v>1345.07765</v>
      </c>
      <c r="M1016" s="29" t="n">
        <f aca="false">M1017</f>
        <v>4035.23296</v>
      </c>
      <c r="N1016" s="29" t="n">
        <f aca="false">N1017</f>
        <v>0</v>
      </c>
      <c r="O1016" s="29" t="n">
        <f aca="false">O1017</f>
        <v>0</v>
      </c>
      <c r="P1016" s="29" t="n">
        <f aca="false">P1017</f>
        <v>5380.31061</v>
      </c>
      <c r="Q1016" s="29" t="n">
        <f aca="false">Q1017</f>
        <v>0</v>
      </c>
      <c r="R1016" s="29" t="n">
        <f aca="false">R1017</f>
        <v>5380.31061</v>
      </c>
      <c r="S1016" s="29" t="n">
        <f aca="false">S1017</f>
        <v>0</v>
      </c>
      <c r="T1016" s="29" t="n">
        <f aca="false">T1017</f>
        <v>5380.31061</v>
      </c>
      <c r="U1016" s="29" t="n">
        <f aca="false">U1017</f>
        <v>0</v>
      </c>
      <c r="V1016" s="29" t="n">
        <f aca="false">V1017</f>
        <v>5380.31061</v>
      </c>
      <c r="W1016" s="29" t="n">
        <f aca="false">W1017</f>
        <v>0</v>
      </c>
      <c r="X1016" s="29" t="n">
        <f aca="false">X1017</f>
        <v>0</v>
      </c>
      <c r="Y1016" s="29" t="n">
        <f aca="false">Y1017</f>
        <v>0</v>
      </c>
      <c r="Z1016" s="29" t="n">
        <f aca="false">Z1017</f>
        <v>0</v>
      </c>
      <c r="AA1016" s="29" t="n">
        <f aca="false">AA1017</f>
        <v>0</v>
      </c>
      <c r="AB1016" s="29" t="n">
        <f aca="false">AB1017</f>
        <v>0</v>
      </c>
      <c r="AC1016" s="29" t="n">
        <f aca="false">AC1017</f>
        <v>0</v>
      </c>
      <c r="AD1016" s="29" t="n">
        <f aca="false">AD1017</f>
        <v>0</v>
      </c>
      <c r="AE1016" s="29" t="n">
        <f aca="false">AE1017</f>
        <v>0</v>
      </c>
      <c r="AF1016" s="29" t="n">
        <f aca="false">AF1017</f>
        <v>0</v>
      </c>
      <c r="AG1016" s="29" t="n">
        <f aca="false">AG1017</f>
        <v>0</v>
      </c>
      <c r="AH1016" s="29" t="n">
        <f aca="false">AH1017</f>
        <v>0</v>
      </c>
      <c r="AI1016" s="29" t="n">
        <f aca="false">AI1017</f>
        <v>0</v>
      </c>
      <c r="AJ1016" s="29" t="n">
        <f aca="false">AJ1017</f>
        <v>0</v>
      </c>
      <c r="AK1016" s="29" t="n">
        <f aca="false">AK1017</f>
        <v>0</v>
      </c>
      <c r="AL1016" s="29" t="n">
        <f aca="false">AL1017</f>
        <v>0</v>
      </c>
      <c r="AM1016" s="29" t="n">
        <f aca="false">AM1017</f>
        <v>0</v>
      </c>
      <c r="AN1016" s="29" t="n">
        <f aca="false">AN1017</f>
        <v>0</v>
      </c>
      <c r="AO1016" s="29" t="n">
        <f aca="false">AO1017</f>
        <v>0</v>
      </c>
      <c r="AP1016" s="29" t="n">
        <f aca="false">AP1017</f>
        <v>0</v>
      </c>
      <c r="AQ1016" s="29" t="n">
        <f aca="false">AQ1017</f>
        <v>0</v>
      </c>
      <c r="AR1016" s="29" t="n">
        <f aca="false">AR1017</f>
        <v>0</v>
      </c>
      <c r="AS1016" s="29" t="n">
        <f aca="false">AS1017</f>
        <v>0</v>
      </c>
      <c r="AT1016" s="29" t="n">
        <f aca="false">AT1017</f>
        <v>0</v>
      </c>
      <c r="AU1016" s="29" t="n">
        <f aca="false">AU1017</f>
        <v>0</v>
      </c>
      <c r="AV1016" s="29" t="n">
        <f aca="false">AV1017</f>
        <v>0</v>
      </c>
      <c r="AW1016" s="29" t="n">
        <f aca="false">AW1017</f>
        <v>0</v>
      </c>
    </row>
    <row r="1017" customFormat="false" ht="18.75" hidden="true" customHeight="true" outlineLevel="0" collapsed="false">
      <c r="A1017" s="30"/>
      <c r="B1017" s="28"/>
      <c r="C1017" s="27" t="s">
        <v>456</v>
      </c>
      <c r="D1017" s="30"/>
      <c r="E1017" s="28" t="s">
        <v>457</v>
      </c>
      <c r="F1017" s="29" t="n">
        <f aca="false">F1018+F1025</f>
        <v>1345.07765</v>
      </c>
      <c r="G1017" s="29" t="n">
        <f aca="false">G1018+G1025</f>
        <v>0</v>
      </c>
      <c r="H1017" s="29" t="n">
        <f aca="false">H1018+H1025</f>
        <v>1345.07765</v>
      </c>
      <c r="I1017" s="29" t="n">
        <f aca="false">I1018+I1025</f>
        <v>0</v>
      </c>
      <c r="J1017" s="29" t="n">
        <f aca="false">J1018+J1025</f>
        <v>1345.07765</v>
      </c>
      <c r="K1017" s="29" t="n">
        <f aca="false">K1018+K1025</f>
        <v>0</v>
      </c>
      <c r="L1017" s="29" t="n">
        <f aca="false">L1018+L1025</f>
        <v>1345.07765</v>
      </c>
      <c r="M1017" s="29" t="n">
        <f aca="false">M1018+M1025</f>
        <v>4035.23296</v>
      </c>
      <c r="N1017" s="29" t="n">
        <f aca="false">N1018+N1025</f>
        <v>0</v>
      </c>
      <c r="O1017" s="29" t="n">
        <f aca="false">O1018+O1025</f>
        <v>0</v>
      </c>
      <c r="P1017" s="29" t="n">
        <f aca="false">P1018+P1025</f>
        <v>5380.31061</v>
      </c>
      <c r="Q1017" s="29" t="n">
        <f aca="false">Q1018+Q1025</f>
        <v>0</v>
      </c>
      <c r="R1017" s="29" t="n">
        <f aca="false">R1018+R1025</f>
        <v>5380.31061</v>
      </c>
      <c r="S1017" s="29" t="n">
        <f aca="false">S1018+S1025</f>
        <v>0</v>
      </c>
      <c r="T1017" s="29" t="n">
        <f aca="false">T1018+T1025</f>
        <v>5380.31061</v>
      </c>
      <c r="U1017" s="29" t="n">
        <f aca="false">U1018+U1025</f>
        <v>0</v>
      </c>
      <c r="V1017" s="29" t="n">
        <f aca="false">V1018+V1025</f>
        <v>5380.31061</v>
      </c>
      <c r="W1017" s="29" t="n">
        <f aca="false">W1018+W1025</f>
        <v>0</v>
      </c>
      <c r="X1017" s="29" t="n">
        <f aca="false">X1018+X1025</f>
        <v>0</v>
      </c>
      <c r="Y1017" s="29" t="n">
        <f aca="false">Y1018+Y1025</f>
        <v>0</v>
      </c>
      <c r="Z1017" s="29" t="n">
        <f aca="false">Z1018+Z1025</f>
        <v>0</v>
      </c>
      <c r="AA1017" s="29" t="n">
        <f aca="false">AA1018+AA1025</f>
        <v>0</v>
      </c>
      <c r="AB1017" s="29" t="n">
        <f aca="false">AB1018+AB1025</f>
        <v>0</v>
      </c>
      <c r="AC1017" s="29" t="n">
        <f aca="false">AC1018+AC1025</f>
        <v>0</v>
      </c>
      <c r="AD1017" s="29" t="n">
        <f aca="false">AD1018+AD1025</f>
        <v>0</v>
      </c>
      <c r="AE1017" s="29" t="n">
        <f aca="false">AE1018+AE1025</f>
        <v>0</v>
      </c>
      <c r="AF1017" s="29" t="n">
        <f aca="false">AF1018+AF1025</f>
        <v>0</v>
      </c>
      <c r="AG1017" s="29" t="n">
        <f aca="false">AG1018+AG1025</f>
        <v>0</v>
      </c>
      <c r="AH1017" s="29" t="n">
        <f aca="false">AH1018+AH1025</f>
        <v>0</v>
      </c>
      <c r="AI1017" s="29" t="n">
        <f aca="false">AI1018+AI1025</f>
        <v>0</v>
      </c>
      <c r="AJ1017" s="29" t="n">
        <f aca="false">AJ1018+AJ1025</f>
        <v>0</v>
      </c>
      <c r="AK1017" s="29" t="n">
        <f aca="false">AK1018+AK1025</f>
        <v>0</v>
      </c>
      <c r="AL1017" s="29" t="n">
        <f aca="false">AL1018+AL1025</f>
        <v>0</v>
      </c>
      <c r="AM1017" s="29" t="n">
        <f aca="false">AM1018+AM1025</f>
        <v>0</v>
      </c>
      <c r="AN1017" s="29" t="n">
        <f aca="false">AN1018+AN1025</f>
        <v>0</v>
      </c>
      <c r="AO1017" s="29" t="n">
        <f aca="false">AO1018+AO1025</f>
        <v>0</v>
      </c>
      <c r="AP1017" s="29" t="n">
        <f aca="false">AP1018+AP1025</f>
        <v>0</v>
      </c>
      <c r="AQ1017" s="29" t="n">
        <f aca="false">AQ1018+AQ1025</f>
        <v>0</v>
      </c>
      <c r="AR1017" s="29" t="n">
        <f aca="false">AR1018+AR1025</f>
        <v>0</v>
      </c>
      <c r="AS1017" s="29" t="n">
        <f aca="false">AS1018+AS1025</f>
        <v>0</v>
      </c>
      <c r="AT1017" s="29" t="n">
        <f aca="false">AT1018+AT1025</f>
        <v>0</v>
      </c>
      <c r="AU1017" s="29" t="n">
        <f aca="false">AU1018+AU1025</f>
        <v>0</v>
      </c>
      <c r="AV1017" s="29" t="n">
        <f aca="false">AV1018+AV1025</f>
        <v>0</v>
      </c>
      <c r="AW1017" s="29" t="n">
        <f aca="false">AW1018+AW1025</f>
        <v>0</v>
      </c>
    </row>
    <row r="1018" customFormat="false" ht="39" hidden="true" customHeight="true" outlineLevel="0" collapsed="false">
      <c r="A1018" s="30"/>
      <c r="B1018" s="30"/>
      <c r="C1018" s="30" t="s">
        <v>468</v>
      </c>
      <c r="D1018" s="30"/>
      <c r="E1018" s="33" t="s">
        <v>469</v>
      </c>
      <c r="F1018" s="34" t="n">
        <f aca="false">F1019</f>
        <v>1345.07765</v>
      </c>
      <c r="G1018" s="34" t="n">
        <f aca="false">G1019</f>
        <v>0</v>
      </c>
      <c r="H1018" s="34" t="n">
        <f aca="false">H1019</f>
        <v>1345.07765</v>
      </c>
      <c r="I1018" s="34" t="n">
        <f aca="false">I1019</f>
        <v>0</v>
      </c>
      <c r="J1018" s="34" t="n">
        <f aca="false">J1019</f>
        <v>1345.07765</v>
      </c>
      <c r="K1018" s="34" t="n">
        <f aca="false">K1019</f>
        <v>0</v>
      </c>
      <c r="L1018" s="34" t="n">
        <f aca="false">L1019</f>
        <v>1345.07765</v>
      </c>
      <c r="M1018" s="34" t="n">
        <f aca="false">M1019</f>
        <v>0</v>
      </c>
      <c r="N1018" s="34" t="n">
        <f aca="false">N1019</f>
        <v>0</v>
      </c>
      <c r="O1018" s="34" t="n">
        <f aca="false">O1019</f>
        <v>0</v>
      </c>
      <c r="P1018" s="34" t="n">
        <f aca="false">P1019</f>
        <v>1345.07765</v>
      </c>
      <c r="Q1018" s="34" t="n">
        <f aca="false">Q1019</f>
        <v>0</v>
      </c>
      <c r="R1018" s="34" t="n">
        <f aca="false">R1019</f>
        <v>1345.07765</v>
      </c>
      <c r="S1018" s="34" t="n">
        <f aca="false">S1019</f>
        <v>0</v>
      </c>
      <c r="T1018" s="34" t="n">
        <f aca="false">T1019</f>
        <v>1345.07765</v>
      </c>
      <c r="U1018" s="34" t="n">
        <f aca="false">U1019</f>
        <v>0</v>
      </c>
      <c r="V1018" s="34" t="n">
        <f aca="false">V1019</f>
        <v>1345.07765</v>
      </c>
      <c r="W1018" s="34"/>
      <c r="X1018" s="34" t="n">
        <f aca="false">X1019</f>
        <v>0</v>
      </c>
      <c r="Y1018" s="34" t="n">
        <f aca="false">Y1019</f>
        <v>0</v>
      </c>
      <c r="Z1018" s="34" t="n">
        <f aca="false">Z1019</f>
        <v>0</v>
      </c>
      <c r="AA1018" s="34" t="n">
        <f aca="false">AA1019</f>
        <v>0</v>
      </c>
      <c r="AB1018" s="34" t="n">
        <f aca="false">AB1019</f>
        <v>0</v>
      </c>
      <c r="AC1018" s="34" t="n">
        <f aca="false">AC1019</f>
        <v>0</v>
      </c>
      <c r="AD1018" s="34" t="n">
        <f aca="false">AD1019</f>
        <v>0</v>
      </c>
      <c r="AE1018" s="34" t="n">
        <f aca="false">AE1019</f>
        <v>0</v>
      </c>
      <c r="AF1018" s="34" t="n">
        <f aca="false">AF1019</f>
        <v>0</v>
      </c>
      <c r="AG1018" s="34" t="n">
        <f aca="false">AG1019</f>
        <v>0</v>
      </c>
      <c r="AH1018" s="34" t="n">
        <f aca="false">AH1019</f>
        <v>0</v>
      </c>
      <c r="AI1018" s="34" t="n">
        <f aca="false">AI1019</f>
        <v>0</v>
      </c>
      <c r="AJ1018" s="34"/>
      <c r="AK1018" s="34" t="n">
        <f aca="false">AK1019</f>
        <v>0</v>
      </c>
      <c r="AL1018" s="34" t="n">
        <f aca="false">AL1019</f>
        <v>0</v>
      </c>
      <c r="AM1018" s="34" t="n">
        <f aca="false">AM1019</f>
        <v>0</v>
      </c>
      <c r="AN1018" s="34" t="n">
        <f aca="false">AN1019</f>
        <v>0</v>
      </c>
      <c r="AO1018" s="34" t="n">
        <f aca="false">AO1019</f>
        <v>0</v>
      </c>
      <c r="AP1018" s="34" t="n">
        <f aca="false">AP1019</f>
        <v>0</v>
      </c>
      <c r="AQ1018" s="34" t="n">
        <f aca="false">AQ1019</f>
        <v>0</v>
      </c>
      <c r="AR1018" s="34" t="n">
        <f aca="false">AR1019</f>
        <v>0</v>
      </c>
      <c r="AS1018" s="34" t="n">
        <f aca="false">AS1019</f>
        <v>0</v>
      </c>
      <c r="AT1018" s="34" t="n">
        <f aca="false">AT1019</f>
        <v>0</v>
      </c>
      <c r="AU1018" s="34" t="n">
        <f aca="false">AU1019</f>
        <v>0</v>
      </c>
      <c r="AV1018" s="34" t="n">
        <f aca="false">AV1019</f>
        <v>0</v>
      </c>
      <c r="AW1018" s="34" t="n">
        <f aca="false">AW1019</f>
        <v>0</v>
      </c>
    </row>
    <row r="1019" customFormat="false" ht="18.75" hidden="true" customHeight="true" outlineLevel="0" collapsed="false">
      <c r="A1019" s="30"/>
      <c r="B1019" s="30"/>
      <c r="C1019" s="30"/>
      <c r="D1019" s="30" t="s">
        <v>41</v>
      </c>
      <c r="E1019" s="33" t="s">
        <v>42</v>
      </c>
      <c r="F1019" s="34" t="n">
        <f aca="false">F1021+F1022+F1023+F1020+F1024</f>
        <v>1345.07765</v>
      </c>
      <c r="G1019" s="34" t="n">
        <f aca="false">G1021+G1022+G1023+G1020+G1024</f>
        <v>0</v>
      </c>
      <c r="H1019" s="34" t="n">
        <f aca="false">H1021+H1022+H1023+H1020+H1024</f>
        <v>1345.07765</v>
      </c>
      <c r="I1019" s="34" t="n">
        <f aca="false">I1021+I1022+I1023+I1020+I1024</f>
        <v>0</v>
      </c>
      <c r="J1019" s="34" t="n">
        <f aca="false">J1021+J1022+J1023+J1020+J1024</f>
        <v>1345.07765</v>
      </c>
      <c r="K1019" s="34" t="n">
        <f aca="false">K1021+K1022+K1023+K1020+K1024</f>
        <v>0</v>
      </c>
      <c r="L1019" s="34" t="n">
        <f aca="false">L1021+L1022+L1023+L1020+L1024</f>
        <v>1345.07765</v>
      </c>
      <c r="M1019" s="34" t="n">
        <f aca="false">M1021+M1022+M1023+M1020+M1024</f>
        <v>0</v>
      </c>
      <c r="N1019" s="34" t="n">
        <f aca="false">N1021+N1022+N1023+N1020+N1024</f>
        <v>0</v>
      </c>
      <c r="O1019" s="34" t="n">
        <f aca="false">O1021+O1022+O1023+O1020+O1024</f>
        <v>0</v>
      </c>
      <c r="P1019" s="34" t="n">
        <f aca="false">P1021+P1022+P1023+P1020+P1024</f>
        <v>1345.07765</v>
      </c>
      <c r="Q1019" s="34" t="n">
        <f aca="false">Q1021+Q1022+Q1023+Q1020+Q1024</f>
        <v>0</v>
      </c>
      <c r="R1019" s="34" t="n">
        <f aca="false">R1021+R1022+R1023+R1020+R1024</f>
        <v>1345.07765</v>
      </c>
      <c r="S1019" s="34" t="n">
        <f aca="false">S1021+S1022+S1023+S1020+S1024</f>
        <v>0</v>
      </c>
      <c r="T1019" s="34" t="n">
        <f aca="false">T1021+T1022+T1023+T1020+T1024</f>
        <v>1345.07765</v>
      </c>
      <c r="U1019" s="34" t="n">
        <f aca="false">U1021+U1022+U1023+U1020+U1024</f>
        <v>0</v>
      </c>
      <c r="V1019" s="34" t="n">
        <f aca="false">V1021+V1022+V1023+V1020+V1024</f>
        <v>1345.07765</v>
      </c>
      <c r="W1019" s="34"/>
      <c r="X1019" s="34" t="n">
        <f aca="false">X1021+X1022+X1023+X1020+X1024</f>
        <v>0</v>
      </c>
      <c r="Y1019" s="34" t="n">
        <f aca="false">Y1021+Y1022+Y1023+Y1020+Y1024</f>
        <v>0</v>
      </c>
      <c r="Z1019" s="34" t="n">
        <f aca="false">Z1021+Z1022+Z1023+Z1020+Z1024</f>
        <v>0</v>
      </c>
      <c r="AA1019" s="34" t="n">
        <f aca="false">AA1021+AA1022+AA1023+AA1020+AA1024</f>
        <v>0</v>
      </c>
      <c r="AB1019" s="34" t="n">
        <f aca="false">AB1021+AB1022+AB1023+AB1020+AB1024</f>
        <v>0</v>
      </c>
      <c r="AC1019" s="34" t="n">
        <f aca="false">AC1021+AC1022+AC1023+AC1020+AC1024</f>
        <v>0</v>
      </c>
      <c r="AD1019" s="34" t="n">
        <f aca="false">AD1021+AD1022+AD1023+AD1020+AD1024</f>
        <v>0</v>
      </c>
      <c r="AE1019" s="34" t="n">
        <f aca="false">AE1021+AE1022+AE1023+AE1020+AE1024</f>
        <v>0</v>
      </c>
      <c r="AF1019" s="34" t="n">
        <f aca="false">AF1021+AF1022+AF1023+AF1020+AF1024</f>
        <v>0</v>
      </c>
      <c r="AG1019" s="34" t="n">
        <f aca="false">AG1021+AG1022+AG1023+AG1020+AG1024</f>
        <v>0</v>
      </c>
      <c r="AH1019" s="34" t="n">
        <f aca="false">AH1021+AH1022+AH1023+AH1020+AH1024</f>
        <v>0</v>
      </c>
      <c r="AI1019" s="34" t="n">
        <f aca="false">AI1021+AI1022+AI1023+AI1020+AI1024</f>
        <v>0</v>
      </c>
      <c r="AJ1019" s="34"/>
      <c r="AK1019" s="34" t="n">
        <f aca="false">AK1021+AK1022+AK1023+AK1020+AK1024</f>
        <v>0</v>
      </c>
      <c r="AL1019" s="34" t="n">
        <f aca="false">AL1021+AL1022+AL1023+AL1020+AL1024</f>
        <v>0</v>
      </c>
      <c r="AM1019" s="34" t="n">
        <f aca="false">AM1021+AM1022+AM1023+AM1020+AM1024</f>
        <v>0</v>
      </c>
      <c r="AN1019" s="34" t="n">
        <f aca="false">AN1021+AN1022+AN1023+AN1020+AN1024</f>
        <v>0</v>
      </c>
      <c r="AO1019" s="34" t="n">
        <f aca="false">AO1021+AO1022+AO1023+AO1020+AO1024</f>
        <v>0</v>
      </c>
      <c r="AP1019" s="34" t="n">
        <f aca="false">AP1021+AP1022+AP1023+AP1020+AP1024</f>
        <v>0</v>
      </c>
      <c r="AQ1019" s="34" t="n">
        <f aca="false">AQ1021+AQ1022+AQ1023+AQ1020+AQ1024</f>
        <v>0</v>
      </c>
      <c r="AR1019" s="34" t="n">
        <f aca="false">AR1021+AR1022+AR1023+AR1020+AR1024</f>
        <v>0</v>
      </c>
      <c r="AS1019" s="34" t="n">
        <f aca="false">AS1021+AS1022+AS1023+AS1020+AS1024</f>
        <v>0</v>
      </c>
      <c r="AT1019" s="34" t="n">
        <f aca="false">AT1021+AT1022+AT1023+AT1020+AT1024</f>
        <v>0</v>
      </c>
      <c r="AU1019" s="34" t="n">
        <f aca="false">AU1021+AU1022+AU1023+AU1020+AU1024</f>
        <v>0</v>
      </c>
      <c r="AV1019" s="34" t="n">
        <f aca="false">AV1021+AV1022+AV1023+AV1020+AV1024</f>
        <v>0</v>
      </c>
      <c r="AW1019" s="34" t="n">
        <f aca="false">AW1021+AW1022+AW1023+AW1020+AW1024</f>
        <v>0</v>
      </c>
    </row>
    <row r="1020" customFormat="false" ht="18.75" hidden="true" customHeight="true" outlineLevel="0" collapsed="false">
      <c r="A1020" s="30"/>
      <c r="B1020" s="30"/>
      <c r="C1020" s="30"/>
      <c r="D1020" s="30"/>
      <c r="E1020" s="31" t="s">
        <v>47</v>
      </c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2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2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</row>
    <row r="1021" customFormat="false" ht="18.75" hidden="true" customHeight="true" outlineLevel="0" collapsed="false">
      <c r="A1021" s="30"/>
      <c r="B1021" s="30"/>
      <c r="C1021" s="30"/>
      <c r="D1021" s="30"/>
      <c r="E1021" s="79" t="s">
        <v>475</v>
      </c>
      <c r="F1021" s="34" t="n">
        <v>428.67866</v>
      </c>
      <c r="G1021" s="34"/>
      <c r="H1021" s="34" t="n">
        <f aca="false">SUM(F1021:G1021)</f>
        <v>428.67866</v>
      </c>
      <c r="I1021" s="34"/>
      <c r="J1021" s="34" t="n">
        <f aca="false">SUM(H1021:I1021)</f>
        <v>428.67866</v>
      </c>
      <c r="K1021" s="34"/>
      <c r="L1021" s="34" t="n">
        <f aca="false">SUM(J1021:K1021)</f>
        <v>428.67866</v>
      </c>
      <c r="M1021" s="34"/>
      <c r="N1021" s="34"/>
      <c r="O1021" s="34"/>
      <c r="P1021" s="34" t="n">
        <f aca="false">SUM(L1021:O1021)</f>
        <v>428.67866</v>
      </c>
      <c r="Q1021" s="34"/>
      <c r="R1021" s="34" t="n">
        <f aca="false">SUM(P1021:Q1021)</f>
        <v>428.67866</v>
      </c>
      <c r="S1021" s="34"/>
      <c r="T1021" s="34" t="n">
        <f aca="false">SUM(R1021:S1021)</f>
        <v>428.67866</v>
      </c>
      <c r="U1021" s="34"/>
      <c r="V1021" s="34" t="n">
        <f aca="false">SUM(T1021:U1021)</f>
        <v>428.67866</v>
      </c>
      <c r="W1021" s="34"/>
      <c r="X1021" s="34"/>
      <c r="Y1021" s="34" t="n">
        <f aca="false">SUM(W1021:X1021)</f>
        <v>0</v>
      </c>
      <c r="Z1021" s="34"/>
      <c r="AA1021" s="34" t="n">
        <f aca="false">SUM(Y1021:Z1021)</f>
        <v>0</v>
      </c>
      <c r="AB1021" s="34"/>
      <c r="AC1021" s="34" t="n">
        <f aca="false">SUM(AA1021:AB1021)</f>
        <v>0</v>
      </c>
      <c r="AD1021" s="34"/>
      <c r="AE1021" s="34" t="n">
        <f aca="false">SUM(AC1021:AD1021)</f>
        <v>0</v>
      </c>
      <c r="AF1021" s="34"/>
      <c r="AG1021" s="34" t="n">
        <f aca="false">SUM(AE1021:AF1021)</f>
        <v>0</v>
      </c>
      <c r="AH1021" s="34"/>
      <c r="AI1021" s="34" t="n">
        <f aca="false">SUM(AG1021:AH1021)</f>
        <v>0</v>
      </c>
      <c r="AJ1021" s="34"/>
      <c r="AK1021" s="34"/>
      <c r="AL1021" s="34" t="n">
        <f aca="false">SUM(AJ1021:AK1021)</f>
        <v>0</v>
      </c>
      <c r="AM1021" s="34"/>
      <c r="AN1021" s="34" t="n">
        <f aca="false">SUM(AL1021:AM1021)</f>
        <v>0</v>
      </c>
      <c r="AO1021" s="34"/>
      <c r="AP1021" s="34" t="n">
        <f aca="false">SUM(AN1021:AO1021)</f>
        <v>0</v>
      </c>
      <c r="AQ1021" s="34"/>
      <c r="AR1021" s="34"/>
      <c r="AS1021" s="34" t="n">
        <f aca="false">SUM(AP1021:AR1021)</f>
        <v>0</v>
      </c>
      <c r="AT1021" s="34"/>
      <c r="AU1021" s="34" t="n">
        <f aca="false">SUM(AS1021:AT1021)</f>
        <v>0</v>
      </c>
      <c r="AV1021" s="34"/>
      <c r="AW1021" s="34" t="n">
        <f aca="false">SUM(AU1021:AV1021)</f>
        <v>0</v>
      </c>
    </row>
    <row r="1022" customFormat="false" ht="18.75" hidden="true" customHeight="true" outlineLevel="0" collapsed="false">
      <c r="A1022" s="30"/>
      <c r="B1022" s="30"/>
      <c r="C1022" s="30"/>
      <c r="D1022" s="30"/>
      <c r="E1022" s="79" t="s">
        <v>476</v>
      </c>
      <c r="F1022" s="34" t="n">
        <v>398.10065</v>
      </c>
      <c r="G1022" s="34"/>
      <c r="H1022" s="34" t="n">
        <f aca="false">SUM(F1022:G1022)</f>
        <v>398.10065</v>
      </c>
      <c r="I1022" s="34"/>
      <c r="J1022" s="34" t="n">
        <f aca="false">SUM(H1022:I1022)</f>
        <v>398.10065</v>
      </c>
      <c r="K1022" s="34"/>
      <c r="L1022" s="34" t="n">
        <f aca="false">SUM(J1022:K1022)</f>
        <v>398.10065</v>
      </c>
      <c r="M1022" s="34"/>
      <c r="N1022" s="34"/>
      <c r="O1022" s="34"/>
      <c r="P1022" s="34" t="n">
        <f aca="false">SUM(L1022:O1022)</f>
        <v>398.10065</v>
      </c>
      <c r="Q1022" s="34"/>
      <c r="R1022" s="34" t="n">
        <f aca="false">SUM(P1022:Q1022)</f>
        <v>398.10065</v>
      </c>
      <c r="S1022" s="34"/>
      <c r="T1022" s="34" t="n">
        <f aca="false">SUM(R1022:S1022)</f>
        <v>398.10065</v>
      </c>
      <c r="U1022" s="34"/>
      <c r="V1022" s="34" t="n">
        <f aca="false">SUM(T1022:U1022)</f>
        <v>398.10065</v>
      </c>
      <c r="W1022" s="34"/>
      <c r="X1022" s="34"/>
      <c r="Y1022" s="34" t="n">
        <f aca="false">SUM(W1022:X1022)</f>
        <v>0</v>
      </c>
      <c r="Z1022" s="34"/>
      <c r="AA1022" s="34" t="n">
        <f aca="false">SUM(Y1022:Z1022)</f>
        <v>0</v>
      </c>
      <c r="AB1022" s="34"/>
      <c r="AC1022" s="34" t="n">
        <f aca="false">SUM(AA1022:AB1022)</f>
        <v>0</v>
      </c>
      <c r="AD1022" s="34"/>
      <c r="AE1022" s="34" t="n">
        <f aca="false">SUM(AC1022:AD1022)</f>
        <v>0</v>
      </c>
      <c r="AF1022" s="34"/>
      <c r="AG1022" s="34" t="n">
        <f aca="false">SUM(AE1022:AF1022)</f>
        <v>0</v>
      </c>
      <c r="AH1022" s="34"/>
      <c r="AI1022" s="34" t="n">
        <f aca="false">SUM(AG1022:AH1022)</f>
        <v>0</v>
      </c>
      <c r="AJ1022" s="34"/>
      <c r="AK1022" s="34"/>
      <c r="AL1022" s="34" t="n">
        <f aca="false">SUM(AJ1022:AK1022)</f>
        <v>0</v>
      </c>
      <c r="AM1022" s="34"/>
      <c r="AN1022" s="34" t="n">
        <f aca="false">SUM(AL1022:AM1022)</f>
        <v>0</v>
      </c>
      <c r="AO1022" s="34"/>
      <c r="AP1022" s="34" t="n">
        <f aca="false">SUM(AN1022:AO1022)</f>
        <v>0</v>
      </c>
      <c r="AQ1022" s="34"/>
      <c r="AR1022" s="34"/>
      <c r="AS1022" s="34" t="n">
        <f aca="false">SUM(AP1022:AR1022)</f>
        <v>0</v>
      </c>
      <c r="AT1022" s="34"/>
      <c r="AU1022" s="34" t="n">
        <f aca="false">SUM(AS1022:AT1022)</f>
        <v>0</v>
      </c>
      <c r="AV1022" s="34"/>
      <c r="AW1022" s="34" t="n">
        <f aca="false">SUM(AU1022:AV1022)</f>
        <v>0</v>
      </c>
    </row>
    <row r="1023" customFormat="false" ht="18.75" hidden="true" customHeight="true" outlineLevel="0" collapsed="false">
      <c r="A1023" s="30"/>
      <c r="B1023" s="30"/>
      <c r="C1023" s="30"/>
      <c r="D1023" s="30"/>
      <c r="E1023" s="79" t="s">
        <v>477</v>
      </c>
      <c r="F1023" s="34" t="n">
        <v>114.87667</v>
      </c>
      <c r="G1023" s="34"/>
      <c r="H1023" s="34" t="n">
        <f aca="false">SUM(F1023:G1023)</f>
        <v>114.87667</v>
      </c>
      <c r="I1023" s="34"/>
      <c r="J1023" s="34" t="n">
        <f aca="false">SUM(H1023:I1023)</f>
        <v>114.87667</v>
      </c>
      <c r="K1023" s="34"/>
      <c r="L1023" s="34" t="n">
        <f aca="false">SUM(J1023:K1023)</f>
        <v>114.87667</v>
      </c>
      <c r="M1023" s="34"/>
      <c r="N1023" s="34"/>
      <c r="O1023" s="34"/>
      <c r="P1023" s="34" t="n">
        <f aca="false">SUM(L1023:O1023)</f>
        <v>114.87667</v>
      </c>
      <c r="Q1023" s="34"/>
      <c r="R1023" s="34" t="n">
        <f aca="false">SUM(P1023:Q1023)</f>
        <v>114.87667</v>
      </c>
      <c r="S1023" s="34"/>
      <c r="T1023" s="34" t="n">
        <f aca="false">SUM(R1023:S1023)</f>
        <v>114.87667</v>
      </c>
      <c r="U1023" s="34"/>
      <c r="V1023" s="34" t="n">
        <f aca="false">SUM(T1023:U1023)</f>
        <v>114.87667</v>
      </c>
      <c r="W1023" s="34"/>
      <c r="X1023" s="34"/>
      <c r="Y1023" s="34" t="n">
        <f aca="false">SUM(W1023:X1023)</f>
        <v>0</v>
      </c>
      <c r="Z1023" s="34"/>
      <c r="AA1023" s="34" t="n">
        <f aca="false">SUM(Y1023:Z1023)</f>
        <v>0</v>
      </c>
      <c r="AB1023" s="34"/>
      <c r="AC1023" s="34" t="n">
        <f aca="false">SUM(AA1023:AB1023)</f>
        <v>0</v>
      </c>
      <c r="AD1023" s="34"/>
      <c r="AE1023" s="34" t="n">
        <f aca="false">SUM(AC1023:AD1023)</f>
        <v>0</v>
      </c>
      <c r="AF1023" s="34"/>
      <c r="AG1023" s="34" t="n">
        <f aca="false">SUM(AE1023:AF1023)</f>
        <v>0</v>
      </c>
      <c r="AH1023" s="34"/>
      <c r="AI1023" s="34" t="n">
        <f aca="false">SUM(AG1023:AH1023)</f>
        <v>0</v>
      </c>
      <c r="AJ1023" s="34"/>
      <c r="AK1023" s="34"/>
      <c r="AL1023" s="34" t="n">
        <f aca="false">SUM(AJ1023:AK1023)</f>
        <v>0</v>
      </c>
      <c r="AM1023" s="34"/>
      <c r="AN1023" s="34" t="n">
        <f aca="false">SUM(AL1023:AM1023)</f>
        <v>0</v>
      </c>
      <c r="AO1023" s="34"/>
      <c r="AP1023" s="34" t="n">
        <f aca="false">SUM(AN1023:AO1023)</f>
        <v>0</v>
      </c>
      <c r="AQ1023" s="34"/>
      <c r="AR1023" s="34"/>
      <c r="AS1023" s="34" t="n">
        <f aca="false">SUM(AP1023:AR1023)</f>
        <v>0</v>
      </c>
      <c r="AT1023" s="34"/>
      <c r="AU1023" s="34" t="n">
        <f aca="false">SUM(AS1023:AT1023)</f>
        <v>0</v>
      </c>
      <c r="AV1023" s="34"/>
      <c r="AW1023" s="34" t="n">
        <f aca="false">SUM(AU1023:AV1023)</f>
        <v>0</v>
      </c>
    </row>
    <row r="1024" customFormat="false" ht="18.75" hidden="true" customHeight="true" outlineLevel="0" collapsed="false">
      <c r="A1024" s="30"/>
      <c r="B1024" s="30"/>
      <c r="C1024" s="30"/>
      <c r="D1024" s="30"/>
      <c r="E1024" s="79" t="s">
        <v>478</v>
      </c>
      <c r="F1024" s="34" t="n">
        <v>403.42167</v>
      </c>
      <c r="G1024" s="34"/>
      <c r="H1024" s="34" t="n">
        <f aca="false">SUM(F1024:G1024)</f>
        <v>403.42167</v>
      </c>
      <c r="I1024" s="34"/>
      <c r="J1024" s="34" t="n">
        <f aca="false">SUM(H1024:I1024)</f>
        <v>403.42167</v>
      </c>
      <c r="K1024" s="34"/>
      <c r="L1024" s="34" t="n">
        <f aca="false">SUM(J1024:K1024)</f>
        <v>403.42167</v>
      </c>
      <c r="M1024" s="34"/>
      <c r="N1024" s="34"/>
      <c r="O1024" s="34"/>
      <c r="P1024" s="34" t="n">
        <f aca="false">SUM(L1024:O1024)</f>
        <v>403.42167</v>
      </c>
      <c r="Q1024" s="34"/>
      <c r="R1024" s="34" t="n">
        <f aca="false">SUM(P1024:Q1024)</f>
        <v>403.42167</v>
      </c>
      <c r="S1024" s="34"/>
      <c r="T1024" s="34" t="n">
        <f aca="false">SUM(R1024:S1024)</f>
        <v>403.42167</v>
      </c>
      <c r="U1024" s="34"/>
      <c r="V1024" s="34" t="n">
        <f aca="false">SUM(T1024:U1024)</f>
        <v>403.42167</v>
      </c>
      <c r="W1024" s="34"/>
      <c r="X1024" s="34"/>
      <c r="Y1024" s="34" t="n">
        <f aca="false">SUM(W1024:X1024)</f>
        <v>0</v>
      </c>
      <c r="Z1024" s="34"/>
      <c r="AA1024" s="34" t="n">
        <f aca="false">SUM(Y1024:Z1024)</f>
        <v>0</v>
      </c>
      <c r="AB1024" s="34"/>
      <c r="AC1024" s="34" t="n">
        <f aca="false">SUM(AA1024:AB1024)</f>
        <v>0</v>
      </c>
      <c r="AD1024" s="34"/>
      <c r="AE1024" s="34" t="n">
        <f aca="false">SUM(AC1024:AD1024)</f>
        <v>0</v>
      </c>
      <c r="AF1024" s="34"/>
      <c r="AG1024" s="34" t="n">
        <f aca="false">SUM(AE1024:AF1024)</f>
        <v>0</v>
      </c>
      <c r="AH1024" s="34"/>
      <c r="AI1024" s="34" t="n">
        <f aca="false">SUM(AG1024:AH1024)</f>
        <v>0</v>
      </c>
      <c r="AJ1024" s="34"/>
      <c r="AK1024" s="34"/>
      <c r="AL1024" s="34" t="n">
        <f aca="false">SUM(AJ1024:AK1024)</f>
        <v>0</v>
      </c>
      <c r="AM1024" s="34"/>
      <c r="AN1024" s="34" t="n">
        <f aca="false">SUM(AL1024:AM1024)</f>
        <v>0</v>
      </c>
      <c r="AO1024" s="34"/>
      <c r="AP1024" s="34" t="n">
        <f aca="false">SUM(AN1024:AO1024)</f>
        <v>0</v>
      </c>
      <c r="AQ1024" s="34"/>
      <c r="AR1024" s="34"/>
      <c r="AS1024" s="34" t="n">
        <f aca="false">SUM(AP1024:AR1024)</f>
        <v>0</v>
      </c>
      <c r="AT1024" s="34"/>
      <c r="AU1024" s="34" t="n">
        <f aca="false">SUM(AS1024:AT1024)</f>
        <v>0</v>
      </c>
      <c r="AV1024" s="34"/>
      <c r="AW1024" s="34" t="n">
        <f aca="false">SUM(AU1024:AV1024)</f>
        <v>0</v>
      </c>
    </row>
    <row r="1025" s="78" customFormat="true" ht="39" hidden="true" customHeight="true" outlineLevel="0" collapsed="false">
      <c r="A1025" s="40"/>
      <c r="B1025" s="40"/>
      <c r="C1025" s="40" t="s">
        <v>865</v>
      </c>
      <c r="D1025" s="40"/>
      <c r="E1025" s="41" t="s">
        <v>479</v>
      </c>
      <c r="F1025" s="74" t="n">
        <f aca="false">F1026</f>
        <v>0</v>
      </c>
      <c r="G1025" s="74" t="n">
        <f aca="false">G1026</f>
        <v>0</v>
      </c>
      <c r="H1025" s="74" t="n">
        <f aca="false">H1026</f>
        <v>0</v>
      </c>
      <c r="I1025" s="74" t="n">
        <f aca="false">I1026</f>
        <v>0</v>
      </c>
      <c r="J1025" s="74" t="n">
        <f aca="false">J1026</f>
        <v>0</v>
      </c>
      <c r="K1025" s="74" t="n">
        <f aca="false">K1026</f>
        <v>0</v>
      </c>
      <c r="L1025" s="74" t="n">
        <f aca="false">L1026</f>
        <v>0</v>
      </c>
      <c r="M1025" s="74" t="n">
        <f aca="false">M1026</f>
        <v>4035.23296</v>
      </c>
      <c r="N1025" s="74" t="n">
        <f aca="false">N1026</f>
        <v>0</v>
      </c>
      <c r="O1025" s="74" t="n">
        <f aca="false">O1026</f>
        <v>0</v>
      </c>
      <c r="P1025" s="74" t="n">
        <f aca="false">P1026</f>
        <v>4035.23296</v>
      </c>
      <c r="Q1025" s="74" t="n">
        <f aca="false">Q1026</f>
        <v>0</v>
      </c>
      <c r="R1025" s="74" t="n">
        <f aca="false">R1026</f>
        <v>4035.23296</v>
      </c>
      <c r="S1025" s="74" t="n">
        <f aca="false">S1026</f>
        <v>0</v>
      </c>
      <c r="T1025" s="74" t="n">
        <f aca="false">T1026</f>
        <v>4035.23296</v>
      </c>
      <c r="U1025" s="74" t="n">
        <f aca="false">U1026</f>
        <v>0</v>
      </c>
      <c r="V1025" s="74" t="n">
        <f aca="false">V1026</f>
        <v>4035.23296</v>
      </c>
      <c r="W1025" s="74" t="n">
        <f aca="false">W1026</f>
        <v>0</v>
      </c>
      <c r="X1025" s="74" t="n">
        <f aca="false">X1026</f>
        <v>0</v>
      </c>
      <c r="Y1025" s="74" t="n">
        <f aca="false">Y1026</f>
        <v>0</v>
      </c>
      <c r="Z1025" s="74" t="n">
        <f aca="false">Z1026</f>
        <v>0</v>
      </c>
      <c r="AA1025" s="74" t="n">
        <f aca="false">AA1026</f>
        <v>0</v>
      </c>
      <c r="AB1025" s="74" t="n">
        <f aca="false">AB1026</f>
        <v>0</v>
      </c>
      <c r="AC1025" s="74" t="n">
        <f aca="false">AC1026</f>
        <v>0</v>
      </c>
      <c r="AD1025" s="74" t="n">
        <f aca="false">AD1026</f>
        <v>0</v>
      </c>
      <c r="AE1025" s="74" t="n">
        <f aca="false">AE1026</f>
        <v>0</v>
      </c>
      <c r="AF1025" s="74" t="n">
        <f aca="false">AF1026</f>
        <v>0</v>
      </c>
      <c r="AG1025" s="74" t="n">
        <f aca="false">AG1026</f>
        <v>0</v>
      </c>
      <c r="AH1025" s="74" t="n">
        <f aca="false">AH1026</f>
        <v>0</v>
      </c>
      <c r="AI1025" s="74" t="n">
        <f aca="false">AI1026</f>
        <v>0</v>
      </c>
      <c r="AJ1025" s="74" t="n">
        <f aca="false">AJ1026</f>
        <v>0</v>
      </c>
      <c r="AK1025" s="74" t="n">
        <f aca="false">AK1026</f>
        <v>0</v>
      </c>
      <c r="AL1025" s="74" t="n">
        <f aca="false">AL1026</f>
        <v>0</v>
      </c>
      <c r="AM1025" s="74" t="n">
        <f aca="false">AM1026</f>
        <v>0</v>
      </c>
      <c r="AN1025" s="74" t="n">
        <f aca="false">AN1026</f>
        <v>0</v>
      </c>
      <c r="AO1025" s="74" t="n">
        <f aca="false">AO1026</f>
        <v>0</v>
      </c>
      <c r="AP1025" s="74" t="n">
        <f aca="false">AP1026</f>
        <v>0</v>
      </c>
      <c r="AQ1025" s="74" t="n">
        <f aca="false">AQ1026</f>
        <v>0</v>
      </c>
      <c r="AR1025" s="74" t="n">
        <f aca="false">AR1026</f>
        <v>0</v>
      </c>
      <c r="AS1025" s="74" t="n">
        <f aca="false">AS1026</f>
        <v>0</v>
      </c>
      <c r="AT1025" s="74" t="n">
        <f aca="false">AT1026</f>
        <v>0</v>
      </c>
      <c r="AU1025" s="74" t="n">
        <f aca="false">AU1026</f>
        <v>0</v>
      </c>
      <c r="AV1025" s="74" t="n">
        <f aca="false">AV1026</f>
        <v>0</v>
      </c>
      <c r="AW1025" s="74" t="n">
        <f aca="false">AW1026</f>
        <v>0</v>
      </c>
    </row>
    <row r="1026" s="78" customFormat="true" ht="18.75" hidden="true" customHeight="true" outlineLevel="0" collapsed="false">
      <c r="A1026" s="40"/>
      <c r="B1026" s="40"/>
      <c r="C1026" s="40"/>
      <c r="D1026" s="40" t="s">
        <v>41</v>
      </c>
      <c r="E1026" s="41" t="s">
        <v>42</v>
      </c>
      <c r="F1026" s="74" t="n">
        <f aca="false">F1029+F1028+F1031</f>
        <v>0</v>
      </c>
      <c r="G1026" s="74" t="n">
        <f aca="false">G1029+G1028+G1031</f>
        <v>0</v>
      </c>
      <c r="H1026" s="74" t="n">
        <f aca="false">H1029+H1028+H1031</f>
        <v>0</v>
      </c>
      <c r="I1026" s="74" t="n">
        <f aca="false">I1029+I1028+I1031</f>
        <v>0</v>
      </c>
      <c r="J1026" s="74" t="n">
        <f aca="false">J1029+J1028+J1031</f>
        <v>0</v>
      </c>
      <c r="K1026" s="74" t="n">
        <f aca="false">K1029+K1028+K1031</f>
        <v>0</v>
      </c>
      <c r="L1026" s="74" t="n">
        <f aca="false">L1029+L1028+L1031</f>
        <v>0</v>
      </c>
      <c r="M1026" s="74" t="n">
        <f aca="false">M1029+M1028+M1031+M1030</f>
        <v>4035.23296</v>
      </c>
      <c r="N1026" s="74" t="n">
        <f aca="false">N1029+N1028+N1031+N1030</f>
        <v>0</v>
      </c>
      <c r="O1026" s="74" t="n">
        <f aca="false">O1029+O1028+O1031+O1030</f>
        <v>0</v>
      </c>
      <c r="P1026" s="74" t="n">
        <f aca="false">P1029+P1028+P1031+P1030</f>
        <v>4035.23296</v>
      </c>
      <c r="Q1026" s="74" t="n">
        <f aca="false">Q1029+Q1028+Q1031+Q1030</f>
        <v>0</v>
      </c>
      <c r="R1026" s="74" t="n">
        <f aca="false">R1029+R1028+R1031+R1030</f>
        <v>4035.23296</v>
      </c>
      <c r="S1026" s="74" t="n">
        <f aca="false">S1029+S1028+S1031+S1030</f>
        <v>0</v>
      </c>
      <c r="T1026" s="74" t="n">
        <f aca="false">T1029+T1028+T1031+T1030</f>
        <v>4035.23296</v>
      </c>
      <c r="U1026" s="74" t="n">
        <f aca="false">U1029+U1028+U1031+U1030</f>
        <v>0</v>
      </c>
      <c r="V1026" s="74" t="n">
        <f aca="false">V1029+V1028+V1031+V1030</f>
        <v>4035.23296</v>
      </c>
      <c r="W1026" s="74" t="n">
        <f aca="false">W1029+W1028+W1031</f>
        <v>0</v>
      </c>
      <c r="X1026" s="74" t="n">
        <f aca="false">X1029+X1028+X1031</f>
        <v>0</v>
      </c>
      <c r="Y1026" s="74" t="n">
        <f aca="false">Y1029+Y1028+Y1031</f>
        <v>0</v>
      </c>
      <c r="Z1026" s="74" t="n">
        <f aca="false">Z1029+Z1028+Z1031</f>
        <v>0</v>
      </c>
      <c r="AA1026" s="74" t="n">
        <f aca="false">AA1029+AA1028+AA1031</f>
        <v>0</v>
      </c>
      <c r="AB1026" s="74" t="n">
        <f aca="false">AB1029+AB1028+AB1031</f>
        <v>0</v>
      </c>
      <c r="AC1026" s="74" t="n">
        <f aca="false">AC1029+AC1028+AC1031</f>
        <v>0</v>
      </c>
      <c r="AD1026" s="74" t="n">
        <f aca="false">AD1029+AD1028+AD1031</f>
        <v>0</v>
      </c>
      <c r="AE1026" s="74" t="n">
        <f aca="false">AE1029+AE1028+AE1031</f>
        <v>0</v>
      </c>
      <c r="AF1026" s="74" t="n">
        <f aca="false">AF1029+AF1028+AF1031</f>
        <v>0</v>
      </c>
      <c r="AG1026" s="74" t="n">
        <f aca="false">AG1029+AG1028+AG1031</f>
        <v>0</v>
      </c>
      <c r="AH1026" s="74" t="n">
        <f aca="false">AH1029+AH1028+AH1031</f>
        <v>0</v>
      </c>
      <c r="AI1026" s="74" t="n">
        <f aca="false">AI1029+AI1028+AI1031</f>
        <v>0</v>
      </c>
      <c r="AJ1026" s="74" t="n">
        <f aca="false">AJ1029+AJ1028+AJ1031</f>
        <v>0</v>
      </c>
      <c r="AK1026" s="74" t="n">
        <f aca="false">AK1029+AK1028+AK1031</f>
        <v>0</v>
      </c>
      <c r="AL1026" s="74" t="n">
        <f aca="false">AL1029+AL1028+AL1031</f>
        <v>0</v>
      </c>
      <c r="AM1026" s="74" t="n">
        <f aca="false">AM1029+AM1028+AM1031</f>
        <v>0</v>
      </c>
      <c r="AN1026" s="74" t="n">
        <f aca="false">AN1029+AN1028+AN1031</f>
        <v>0</v>
      </c>
      <c r="AO1026" s="74" t="n">
        <f aca="false">AO1029+AO1028+AO1031</f>
        <v>0</v>
      </c>
      <c r="AP1026" s="74" t="n">
        <f aca="false">AP1029+AP1028+AP1031</f>
        <v>0</v>
      </c>
      <c r="AQ1026" s="74" t="n">
        <f aca="false">AQ1029+AQ1028+AQ1031</f>
        <v>0</v>
      </c>
      <c r="AR1026" s="74" t="n">
        <f aca="false">AR1029+AR1028+AR1031</f>
        <v>0</v>
      </c>
      <c r="AS1026" s="74" t="n">
        <f aca="false">AS1029+AS1028+AS1031</f>
        <v>0</v>
      </c>
      <c r="AT1026" s="74" t="n">
        <f aca="false">AT1029+AT1028+AT1031</f>
        <v>0</v>
      </c>
      <c r="AU1026" s="74" t="n">
        <f aca="false">AU1029+AU1028+AU1031</f>
        <v>0</v>
      </c>
      <c r="AV1026" s="74" t="n">
        <f aca="false">AV1029+AV1028+AV1031</f>
        <v>0</v>
      </c>
      <c r="AW1026" s="74" t="n">
        <f aca="false">AW1029+AW1028+AW1031</f>
        <v>0</v>
      </c>
    </row>
    <row r="1027" s="78" customFormat="true" ht="18.75" hidden="true" customHeight="true" outlineLevel="0" collapsed="false">
      <c r="A1027" s="40"/>
      <c r="B1027" s="40"/>
      <c r="C1027" s="40"/>
      <c r="D1027" s="40"/>
      <c r="E1027" s="41" t="s">
        <v>47</v>
      </c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</row>
    <row r="1028" s="78" customFormat="true" ht="18.75" hidden="true" customHeight="true" outlineLevel="0" collapsed="false">
      <c r="A1028" s="40"/>
      <c r="B1028" s="40"/>
      <c r="C1028" s="40"/>
      <c r="D1028" s="40"/>
      <c r="E1028" s="131" t="s">
        <v>475</v>
      </c>
      <c r="F1028" s="74"/>
      <c r="G1028" s="74"/>
      <c r="H1028" s="74"/>
      <c r="I1028" s="74"/>
      <c r="J1028" s="74"/>
      <c r="K1028" s="74"/>
      <c r="L1028" s="74"/>
      <c r="M1028" s="74" t="n">
        <v>1286.03599</v>
      </c>
      <c r="N1028" s="74"/>
      <c r="O1028" s="74"/>
      <c r="P1028" s="74" t="n">
        <f aca="false">SUM(L1028:O1028)</f>
        <v>1286.03599</v>
      </c>
      <c r="Q1028" s="74"/>
      <c r="R1028" s="74" t="n">
        <f aca="false">SUM(P1028:Q1028)</f>
        <v>1286.03599</v>
      </c>
      <c r="S1028" s="74"/>
      <c r="T1028" s="74" t="n">
        <f aca="false">SUM(R1028:S1028)</f>
        <v>1286.03599</v>
      </c>
      <c r="U1028" s="74"/>
      <c r="V1028" s="74" t="n">
        <f aca="false">SUM(T1028:U1028)</f>
        <v>1286.03599</v>
      </c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</row>
    <row r="1029" s="78" customFormat="true" ht="18.75" hidden="true" customHeight="true" outlineLevel="0" collapsed="false">
      <c r="A1029" s="40"/>
      <c r="B1029" s="40"/>
      <c r="C1029" s="40"/>
      <c r="D1029" s="40"/>
      <c r="E1029" s="131" t="s">
        <v>476</v>
      </c>
      <c r="F1029" s="74"/>
      <c r="G1029" s="74"/>
      <c r="H1029" s="74"/>
      <c r="I1029" s="74"/>
      <c r="J1029" s="74"/>
      <c r="K1029" s="74"/>
      <c r="L1029" s="74"/>
      <c r="M1029" s="74" t="n">
        <v>1194.30194</v>
      </c>
      <c r="N1029" s="74"/>
      <c r="O1029" s="74"/>
      <c r="P1029" s="74" t="n">
        <f aca="false">SUM(L1029:O1029)</f>
        <v>1194.30194</v>
      </c>
      <c r="Q1029" s="74"/>
      <c r="R1029" s="74" t="n">
        <f aca="false">SUM(P1029:Q1029)</f>
        <v>1194.30194</v>
      </c>
      <c r="S1029" s="74"/>
      <c r="T1029" s="74" t="n">
        <f aca="false">SUM(R1029:S1029)</f>
        <v>1194.30194</v>
      </c>
      <c r="U1029" s="74"/>
      <c r="V1029" s="74" t="n">
        <f aca="false">SUM(T1029:U1029)</f>
        <v>1194.30194</v>
      </c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</row>
    <row r="1030" s="78" customFormat="true" ht="18.75" hidden="true" customHeight="true" outlineLevel="0" collapsed="false">
      <c r="A1030" s="40"/>
      <c r="B1030" s="40"/>
      <c r="C1030" s="132"/>
      <c r="D1030" s="132"/>
      <c r="E1030" s="80" t="s">
        <v>477</v>
      </c>
      <c r="F1030" s="74"/>
      <c r="G1030" s="74"/>
      <c r="H1030" s="74"/>
      <c r="I1030" s="74"/>
      <c r="J1030" s="74"/>
      <c r="K1030" s="74"/>
      <c r="L1030" s="74"/>
      <c r="M1030" s="74" t="n">
        <v>344.63002</v>
      </c>
      <c r="N1030" s="74"/>
      <c r="O1030" s="74"/>
      <c r="P1030" s="74" t="n">
        <f aca="false">SUM(L1030:O1030)</f>
        <v>344.63002</v>
      </c>
      <c r="Q1030" s="74"/>
      <c r="R1030" s="74" t="n">
        <f aca="false">SUM(P1030:Q1030)</f>
        <v>344.63002</v>
      </c>
      <c r="S1030" s="74"/>
      <c r="T1030" s="74" t="n">
        <f aca="false">SUM(R1030:S1030)</f>
        <v>344.63002</v>
      </c>
      <c r="U1030" s="74"/>
      <c r="V1030" s="74" t="n">
        <f aca="false">SUM(T1030:U1030)</f>
        <v>344.63002</v>
      </c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</row>
    <row r="1031" s="78" customFormat="true" ht="18.75" hidden="true" customHeight="true" outlineLevel="0" collapsed="false">
      <c r="A1031" s="40"/>
      <c r="B1031" s="40"/>
      <c r="C1031" s="132"/>
      <c r="D1031" s="132"/>
      <c r="E1031" s="131" t="s">
        <v>478</v>
      </c>
      <c r="F1031" s="74"/>
      <c r="G1031" s="74"/>
      <c r="H1031" s="74"/>
      <c r="I1031" s="74"/>
      <c r="J1031" s="74"/>
      <c r="K1031" s="74"/>
      <c r="L1031" s="74"/>
      <c r="M1031" s="74" t="n">
        <v>1210.26501</v>
      </c>
      <c r="N1031" s="74"/>
      <c r="O1031" s="74"/>
      <c r="P1031" s="74" t="n">
        <f aca="false">SUM(L1031:O1031)</f>
        <v>1210.26501</v>
      </c>
      <c r="Q1031" s="74"/>
      <c r="R1031" s="74" t="n">
        <f aca="false">SUM(P1031:Q1031)</f>
        <v>1210.26501</v>
      </c>
      <c r="S1031" s="74"/>
      <c r="T1031" s="74" t="n">
        <f aca="false">SUM(R1031:S1031)</f>
        <v>1210.26501</v>
      </c>
      <c r="U1031" s="74"/>
      <c r="V1031" s="74" t="n">
        <f aca="false">SUM(T1031:U1031)</f>
        <v>1210.26501</v>
      </c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</row>
    <row r="1032" customFormat="false" ht="18.75" hidden="false" customHeight="false" outlineLevel="0" collapsed="false">
      <c r="A1032" s="30"/>
      <c r="B1032" s="30"/>
      <c r="C1032" s="35"/>
      <c r="D1032" s="30"/>
      <c r="E1032" s="33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</row>
    <row r="1033" customFormat="false" ht="18.75" hidden="true" customHeight="false" outlineLevel="0" collapsed="false">
      <c r="A1033" s="27" t="s">
        <v>866</v>
      </c>
      <c r="B1033" s="27"/>
      <c r="C1033" s="27"/>
      <c r="D1033" s="27"/>
      <c r="E1033" s="28" t="s">
        <v>867</v>
      </c>
      <c r="F1033" s="29" t="n">
        <f aca="false">F1034+F1049+F1066+F1089+F1157</f>
        <v>201882.18472</v>
      </c>
      <c r="G1033" s="29" t="n">
        <f aca="false">G1034+G1049+G1066+G1089+G1157</f>
        <v>2600.366</v>
      </c>
      <c r="H1033" s="29" t="n">
        <f aca="false">H1034+H1049+H1066+H1089+H1157</f>
        <v>204482.55072</v>
      </c>
      <c r="I1033" s="29" t="n">
        <f aca="false">I1034+I1049+I1066+I1089+I1157+I1042</f>
        <v>230.4</v>
      </c>
      <c r="J1033" s="29" t="n">
        <f aca="false">J1034+J1049+J1066+J1089+J1157+J1042</f>
        <v>204712.95072</v>
      </c>
      <c r="K1033" s="29" t="n">
        <f aca="false">K1034+K1049+K1066+K1089+K1157+K1042</f>
        <v>1963.128</v>
      </c>
      <c r="L1033" s="29" t="n">
        <f aca="false">L1034+L1049+L1066+L1089+L1157+L1042</f>
        <v>206676.07872</v>
      </c>
      <c r="M1033" s="29" t="n">
        <f aca="false">M1034+M1049+M1066+M1089+M1157+M1042</f>
        <v>68804.5215</v>
      </c>
      <c r="N1033" s="29" t="n">
        <f aca="false">N1034+N1049+N1066+N1089+N1157+N1042</f>
        <v>4084.40531</v>
      </c>
      <c r="O1033" s="29" t="n">
        <f aca="false">O1034+O1049+O1066+O1089+O1157+O1042</f>
        <v>8383.3233</v>
      </c>
      <c r="P1033" s="29" t="n">
        <f aca="false">P1034+P1049+P1066+P1089+P1157+P1042</f>
        <v>287948.32883</v>
      </c>
      <c r="Q1033" s="29" t="n">
        <f aca="false">Q1034+Q1049+Q1066+Q1089+Q1157+Q1042</f>
        <v>0</v>
      </c>
      <c r="R1033" s="29" t="n">
        <f aca="false">R1034+R1049+R1066+R1089+R1157+R1042</f>
        <v>287948.32883</v>
      </c>
      <c r="S1033" s="29" t="n">
        <f aca="false">S1034+S1049+S1066+S1089+S1157+S1042</f>
        <v>0</v>
      </c>
      <c r="T1033" s="29" t="n">
        <f aca="false">T1034+T1049+T1066+T1089+T1157+T1042</f>
        <v>287948.32883</v>
      </c>
      <c r="U1033" s="29" t="n">
        <f aca="false">U1034+U1049+U1066+U1089+U1157+U1042</f>
        <v>0</v>
      </c>
      <c r="V1033" s="29" t="n">
        <f aca="false">V1034+V1049+V1066+V1089+V1157+V1042</f>
        <v>287948.32883</v>
      </c>
      <c r="W1033" s="29" t="n">
        <f aca="false">W1034+W1049+W1066+W1089+W1157+W1042</f>
        <v>177615.6</v>
      </c>
      <c r="X1033" s="29" t="n">
        <f aca="false">X1034+X1049+X1066+X1089+X1157+X1042</f>
        <v>0</v>
      </c>
      <c r="Y1033" s="29" t="n">
        <f aca="false">Y1034+Y1049+Y1066+Y1089+Y1157+Y1042</f>
        <v>177615.6</v>
      </c>
      <c r="Z1033" s="29" t="n">
        <f aca="false">Z1034+Z1049+Z1066+Z1089+Z1157+Z1042</f>
        <v>0</v>
      </c>
      <c r="AA1033" s="29" t="n">
        <f aca="false">AA1034+AA1049+AA1066+AA1089+AA1157+AA1042</f>
        <v>177615.6</v>
      </c>
      <c r="AB1033" s="29" t="n">
        <f aca="false">AB1034+AB1049+AB1066+AB1089+AB1157+AB1042</f>
        <v>0</v>
      </c>
      <c r="AC1033" s="29" t="n">
        <f aca="false">AC1034+AC1049+AC1066+AC1089+AC1157+AC1042</f>
        <v>177615.6</v>
      </c>
      <c r="AD1033" s="29" t="n">
        <f aca="false">AD1034+AD1049+AD1066+AD1089+AD1157+AD1042</f>
        <v>97118.2</v>
      </c>
      <c r="AE1033" s="29" t="n">
        <f aca="false">AE1034+AE1049+AE1066+AE1089+AE1157+AE1042</f>
        <v>274733.8</v>
      </c>
      <c r="AF1033" s="29" t="n">
        <f aca="false">AF1034+AF1049+AF1066+AF1089+AF1157+AF1042</f>
        <v>4020.903</v>
      </c>
      <c r="AG1033" s="29" t="n">
        <f aca="false">AG1034+AG1049+AG1066+AG1089+AG1157+AG1042</f>
        <v>278754.703</v>
      </c>
      <c r="AH1033" s="29" t="n">
        <f aca="false">AH1034+AH1049+AH1066+AH1089+AH1157+AH1042</f>
        <v>0</v>
      </c>
      <c r="AI1033" s="29" t="n">
        <f aca="false">AI1034+AI1049+AI1066+AI1089+AI1157+AI1042</f>
        <v>278754.703</v>
      </c>
      <c r="AJ1033" s="29" t="n">
        <f aca="false">AJ1034+AJ1049+AJ1066+AJ1089+AJ1157+AJ1042</f>
        <v>159230.2</v>
      </c>
      <c r="AK1033" s="29" t="n">
        <f aca="false">AK1034+AK1049+AK1066+AK1089+AK1157+AK1042</f>
        <v>0</v>
      </c>
      <c r="AL1033" s="29" t="n">
        <f aca="false">AL1034+AL1049+AL1066+AL1089+AL1157+AL1042</f>
        <v>159230.2</v>
      </c>
      <c r="AM1033" s="29" t="n">
        <f aca="false">AM1034+AM1049+AM1066+AM1089+AM1157+AM1042</f>
        <v>0</v>
      </c>
      <c r="AN1033" s="29" t="n">
        <f aca="false">AN1034+AN1049+AN1066+AN1089+AN1157+AN1042</f>
        <v>159230.2</v>
      </c>
      <c r="AO1033" s="29" t="n">
        <f aca="false">AO1034+AO1049+AO1066+AO1089+AO1157+AO1042</f>
        <v>0</v>
      </c>
      <c r="AP1033" s="29" t="n">
        <f aca="false">AP1034+AP1049+AP1066+AP1089+AP1157+AP1042</f>
        <v>159230.2</v>
      </c>
      <c r="AQ1033" s="29" t="n">
        <f aca="false">AQ1034+AQ1049+AQ1066+AQ1089+AQ1157+AQ1042</f>
        <v>163924.9</v>
      </c>
      <c r="AR1033" s="29" t="n">
        <f aca="false">AR1034+AR1049+AR1066+AR1089+AR1157+AR1042</f>
        <v>0</v>
      </c>
      <c r="AS1033" s="29" t="n">
        <f aca="false">AS1034+AS1049+AS1066+AS1089+AS1157+AS1042</f>
        <v>323155.1</v>
      </c>
      <c r="AT1033" s="29" t="n">
        <f aca="false">AT1034+AT1049+AT1066+AT1089+AT1157+AT1042</f>
        <v>0</v>
      </c>
      <c r="AU1033" s="29" t="n">
        <f aca="false">AU1034+AU1049+AU1066+AU1089+AU1157+AU1042</f>
        <v>323155.1</v>
      </c>
      <c r="AV1033" s="29" t="n">
        <f aca="false">AV1034+AV1049+AV1066+AV1089+AV1157+AV1042</f>
        <v>0</v>
      </c>
      <c r="AW1033" s="29" t="n">
        <f aca="false">AW1034+AW1049+AW1066+AW1089+AW1157+AW1042</f>
        <v>323155.1</v>
      </c>
    </row>
    <row r="1034" customFormat="false" ht="18.75" hidden="true" customHeight="true" outlineLevel="0" collapsed="false">
      <c r="A1034" s="27"/>
      <c r="B1034" s="48" t="s">
        <v>735</v>
      </c>
      <c r="C1034" s="48"/>
      <c r="D1034" s="48"/>
      <c r="E1034" s="82" t="s">
        <v>736</v>
      </c>
      <c r="F1034" s="29" t="n">
        <f aca="false">F1035</f>
        <v>45</v>
      </c>
      <c r="G1034" s="29" t="n">
        <f aca="false">G1035</f>
        <v>0</v>
      </c>
      <c r="H1034" s="29" t="n">
        <f aca="false">H1035</f>
        <v>45</v>
      </c>
      <c r="I1034" s="29" t="n">
        <f aca="false">I1035</f>
        <v>0</v>
      </c>
      <c r="J1034" s="29" t="n">
        <f aca="false">J1035</f>
        <v>45</v>
      </c>
      <c r="K1034" s="29" t="n">
        <f aca="false">K1035</f>
        <v>0</v>
      </c>
      <c r="L1034" s="29" t="n">
        <f aca="false">L1035</f>
        <v>45</v>
      </c>
      <c r="M1034" s="29" t="n">
        <f aca="false">M1035</f>
        <v>0</v>
      </c>
      <c r="N1034" s="29" t="n">
        <f aca="false">N1035</f>
        <v>0</v>
      </c>
      <c r="O1034" s="29" t="n">
        <f aca="false">O1035</f>
        <v>0</v>
      </c>
      <c r="P1034" s="29" t="n">
        <f aca="false">P1035</f>
        <v>45</v>
      </c>
      <c r="Q1034" s="29" t="n">
        <f aca="false">Q1035</f>
        <v>0</v>
      </c>
      <c r="R1034" s="29" t="n">
        <f aca="false">R1035</f>
        <v>45</v>
      </c>
      <c r="S1034" s="29" t="n">
        <f aca="false">S1035</f>
        <v>0</v>
      </c>
      <c r="T1034" s="29" t="n">
        <f aca="false">T1035</f>
        <v>45</v>
      </c>
      <c r="U1034" s="29" t="n">
        <f aca="false">U1035</f>
        <v>0</v>
      </c>
      <c r="V1034" s="29" t="n">
        <f aca="false">V1035</f>
        <v>45</v>
      </c>
      <c r="W1034" s="29" t="n">
        <f aca="false">W1035</f>
        <v>38.4</v>
      </c>
      <c r="X1034" s="29" t="n">
        <f aca="false">X1035</f>
        <v>0</v>
      </c>
      <c r="Y1034" s="29" t="n">
        <f aca="false">Y1035</f>
        <v>38.4</v>
      </c>
      <c r="Z1034" s="29" t="n">
        <f aca="false">Z1035</f>
        <v>0</v>
      </c>
      <c r="AA1034" s="29" t="n">
        <f aca="false">AA1035</f>
        <v>38.4</v>
      </c>
      <c r="AB1034" s="29" t="n">
        <f aca="false">AB1035</f>
        <v>0</v>
      </c>
      <c r="AC1034" s="29" t="n">
        <f aca="false">AC1035</f>
        <v>38.4</v>
      </c>
      <c r="AD1034" s="29" t="n">
        <f aca="false">AD1035</f>
        <v>0</v>
      </c>
      <c r="AE1034" s="29" t="n">
        <f aca="false">AE1035</f>
        <v>38.4</v>
      </c>
      <c r="AF1034" s="29" t="n">
        <f aca="false">AF1035</f>
        <v>0</v>
      </c>
      <c r="AG1034" s="29" t="n">
        <f aca="false">AG1035</f>
        <v>38.4</v>
      </c>
      <c r="AH1034" s="29" t="n">
        <f aca="false">AH1035</f>
        <v>0</v>
      </c>
      <c r="AI1034" s="29" t="n">
        <f aca="false">AI1035</f>
        <v>38.4</v>
      </c>
      <c r="AJ1034" s="29" t="n">
        <f aca="false">AJ1035</f>
        <v>38.4</v>
      </c>
      <c r="AK1034" s="29" t="n">
        <f aca="false">AK1035</f>
        <v>0</v>
      </c>
      <c r="AL1034" s="29" t="n">
        <f aca="false">AL1035</f>
        <v>38.4</v>
      </c>
      <c r="AM1034" s="29" t="n">
        <f aca="false">AM1035</f>
        <v>0</v>
      </c>
      <c r="AN1034" s="29" t="n">
        <f aca="false">AN1035</f>
        <v>38.4</v>
      </c>
      <c r="AO1034" s="29" t="n">
        <f aca="false">AO1035</f>
        <v>0</v>
      </c>
      <c r="AP1034" s="29" t="n">
        <f aca="false">AP1035</f>
        <v>38.4</v>
      </c>
      <c r="AQ1034" s="29" t="n">
        <f aca="false">AQ1035</f>
        <v>0</v>
      </c>
      <c r="AR1034" s="29" t="n">
        <f aca="false">AR1035</f>
        <v>0</v>
      </c>
      <c r="AS1034" s="29" t="n">
        <f aca="false">AS1035</f>
        <v>38.4</v>
      </c>
      <c r="AT1034" s="29" t="n">
        <f aca="false">AT1035</f>
        <v>0</v>
      </c>
      <c r="AU1034" s="29" t="n">
        <f aca="false">AU1035</f>
        <v>38.4</v>
      </c>
      <c r="AV1034" s="29" t="n">
        <f aca="false">AV1035</f>
        <v>0</v>
      </c>
      <c r="AW1034" s="29" t="n">
        <f aca="false">AW1035</f>
        <v>38.4</v>
      </c>
    </row>
    <row r="1035" customFormat="false" ht="18.75" hidden="true" customHeight="true" outlineLevel="0" collapsed="false">
      <c r="A1035" s="27"/>
      <c r="B1035" s="101" t="s">
        <v>738</v>
      </c>
      <c r="C1035" s="48"/>
      <c r="D1035" s="48"/>
      <c r="E1035" s="82" t="s">
        <v>739</v>
      </c>
      <c r="F1035" s="29" t="n">
        <f aca="false">F1036</f>
        <v>45</v>
      </c>
      <c r="G1035" s="29" t="n">
        <f aca="false">G1036</f>
        <v>0</v>
      </c>
      <c r="H1035" s="29" t="n">
        <f aca="false">H1036</f>
        <v>45</v>
      </c>
      <c r="I1035" s="29" t="n">
        <f aca="false">I1036</f>
        <v>0</v>
      </c>
      <c r="J1035" s="29" t="n">
        <f aca="false">J1036</f>
        <v>45</v>
      </c>
      <c r="K1035" s="29" t="n">
        <f aca="false">K1036</f>
        <v>0</v>
      </c>
      <c r="L1035" s="29" t="n">
        <f aca="false">L1036</f>
        <v>45</v>
      </c>
      <c r="M1035" s="29" t="n">
        <f aca="false">M1036</f>
        <v>0</v>
      </c>
      <c r="N1035" s="29" t="n">
        <f aca="false">N1036</f>
        <v>0</v>
      </c>
      <c r="O1035" s="29" t="n">
        <f aca="false">O1036</f>
        <v>0</v>
      </c>
      <c r="P1035" s="29" t="n">
        <f aca="false">P1036</f>
        <v>45</v>
      </c>
      <c r="Q1035" s="29" t="n">
        <f aca="false">Q1036</f>
        <v>0</v>
      </c>
      <c r="R1035" s="29" t="n">
        <f aca="false">R1036</f>
        <v>45</v>
      </c>
      <c r="S1035" s="29" t="n">
        <f aca="false">S1036</f>
        <v>0</v>
      </c>
      <c r="T1035" s="29" t="n">
        <f aca="false">T1036</f>
        <v>45</v>
      </c>
      <c r="U1035" s="29" t="n">
        <f aca="false">U1036</f>
        <v>0</v>
      </c>
      <c r="V1035" s="29" t="n">
        <f aca="false">V1036</f>
        <v>45</v>
      </c>
      <c r="W1035" s="29" t="n">
        <f aca="false">W1036</f>
        <v>38.4</v>
      </c>
      <c r="X1035" s="29" t="n">
        <f aca="false">X1036</f>
        <v>0</v>
      </c>
      <c r="Y1035" s="29" t="n">
        <f aca="false">Y1036</f>
        <v>38.4</v>
      </c>
      <c r="Z1035" s="29" t="n">
        <f aca="false">Z1036</f>
        <v>0</v>
      </c>
      <c r="AA1035" s="29" t="n">
        <f aca="false">AA1036</f>
        <v>38.4</v>
      </c>
      <c r="AB1035" s="29" t="n">
        <f aca="false">AB1036</f>
        <v>0</v>
      </c>
      <c r="AC1035" s="29" t="n">
        <f aca="false">AC1036</f>
        <v>38.4</v>
      </c>
      <c r="AD1035" s="29" t="n">
        <f aca="false">AD1036</f>
        <v>0</v>
      </c>
      <c r="AE1035" s="29" t="n">
        <f aca="false">AE1036</f>
        <v>38.4</v>
      </c>
      <c r="AF1035" s="29" t="n">
        <f aca="false">AF1036</f>
        <v>0</v>
      </c>
      <c r="AG1035" s="29" t="n">
        <f aca="false">AG1036</f>
        <v>38.4</v>
      </c>
      <c r="AH1035" s="29" t="n">
        <f aca="false">AH1036</f>
        <v>0</v>
      </c>
      <c r="AI1035" s="29" t="n">
        <f aca="false">AI1036</f>
        <v>38.4</v>
      </c>
      <c r="AJ1035" s="29" t="n">
        <f aca="false">AJ1036</f>
        <v>38.4</v>
      </c>
      <c r="AK1035" s="29" t="n">
        <f aca="false">AK1036</f>
        <v>0</v>
      </c>
      <c r="AL1035" s="29" t="n">
        <f aca="false">AL1036</f>
        <v>38.4</v>
      </c>
      <c r="AM1035" s="29" t="n">
        <f aca="false">AM1036</f>
        <v>0</v>
      </c>
      <c r="AN1035" s="29" t="n">
        <f aca="false">AN1036</f>
        <v>38.4</v>
      </c>
      <c r="AO1035" s="29" t="n">
        <f aca="false">AO1036</f>
        <v>0</v>
      </c>
      <c r="AP1035" s="29" t="n">
        <f aca="false">AP1036</f>
        <v>38.4</v>
      </c>
      <c r="AQ1035" s="29" t="n">
        <f aca="false">AQ1036</f>
        <v>0</v>
      </c>
      <c r="AR1035" s="29" t="n">
        <f aca="false">AR1036</f>
        <v>0</v>
      </c>
      <c r="AS1035" s="29" t="n">
        <f aca="false">AS1036</f>
        <v>38.4</v>
      </c>
      <c r="AT1035" s="29" t="n">
        <f aca="false">AT1036</f>
        <v>0</v>
      </c>
      <c r="AU1035" s="29" t="n">
        <f aca="false">AU1036</f>
        <v>38.4</v>
      </c>
      <c r="AV1035" s="29" t="n">
        <f aca="false">AV1036</f>
        <v>0</v>
      </c>
      <c r="AW1035" s="29" t="n">
        <f aca="false">AW1036</f>
        <v>38.4</v>
      </c>
    </row>
    <row r="1036" customFormat="false" ht="19.5" hidden="true" customHeight="true" outlineLevel="0" collapsed="false">
      <c r="A1036" s="27"/>
      <c r="B1036" s="27"/>
      <c r="C1036" s="27" t="s">
        <v>583</v>
      </c>
      <c r="D1036" s="27"/>
      <c r="E1036" s="28" t="s">
        <v>584</v>
      </c>
      <c r="F1036" s="29" t="n">
        <f aca="false">F1037</f>
        <v>45</v>
      </c>
      <c r="G1036" s="29" t="n">
        <f aca="false">G1037</f>
        <v>0</v>
      </c>
      <c r="H1036" s="29" t="n">
        <f aca="false">H1037</f>
        <v>45</v>
      </c>
      <c r="I1036" s="29" t="n">
        <f aca="false">I1037</f>
        <v>0</v>
      </c>
      <c r="J1036" s="29" t="n">
        <f aca="false">J1037</f>
        <v>45</v>
      </c>
      <c r="K1036" s="29" t="n">
        <f aca="false">K1037</f>
        <v>0</v>
      </c>
      <c r="L1036" s="29" t="n">
        <f aca="false">L1037</f>
        <v>45</v>
      </c>
      <c r="M1036" s="29" t="n">
        <f aca="false">M1037</f>
        <v>0</v>
      </c>
      <c r="N1036" s="29" t="n">
        <f aca="false">N1037</f>
        <v>0</v>
      </c>
      <c r="O1036" s="29" t="n">
        <f aca="false">O1037</f>
        <v>0</v>
      </c>
      <c r="P1036" s="29" t="n">
        <f aca="false">P1037</f>
        <v>45</v>
      </c>
      <c r="Q1036" s="29" t="n">
        <f aca="false">Q1037</f>
        <v>0</v>
      </c>
      <c r="R1036" s="29" t="n">
        <f aca="false">R1037</f>
        <v>45</v>
      </c>
      <c r="S1036" s="29" t="n">
        <f aca="false">S1037</f>
        <v>0</v>
      </c>
      <c r="T1036" s="29" t="n">
        <f aca="false">T1037</f>
        <v>45</v>
      </c>
      <c r="U1036" s="29" t="n">
        <f aca="false">U1037</f>
        <v>0</v>
      </c>
      <c r="V1036" s="29" t="n">
        <f aca="false">V1037</f>
        <v>45</v>
      </c>
      <c r="W1036" s="29" t="n">
        <f aca="false">W1037</f>
        <v>38.4</v>
      </c>
      <c r="X1036" s="29" t="n">
        <f aca="false">X1037</f>
        <v>0</v>
      </c>
      <c r="Y1036" s="29" t="n">
        <f aca="false">Y1037</f>
        <v>38.4</v>
      </c>
      <c r="Z1036" s="29" t="n">
        <f aca="false">Z1037</f>
        <v>0</v>
      </c>
      <c r="AA1036" s="29" t="n">
        <f aca="false">AA1037</f>
        <v>38.4</v>
      </c>
      <c r="AB1036" s="29" t="n">
        <f aca="false">AB1037</f>
        <v>0</v>
      </c>
      <c r="AC1036" s="29" t="n">
        <f aca="false">AC1037</f>
        <v>38.4</v>
      </c>
      <c r="AD1036" s="29" t="n">
        <f aca="false">AD1037</f>
        <v>0</v>
      </c>
      <c r="AE1036" s="29" t="n">
        <f aca="false">AE1037</f>
        <v>38.4</v>
      </c>
      <c r="AF1036" s="29" t="n">
        <f aca="false">AF1037</f>
        <v>0</v>
      </c>
      <c r="AG1036" s="29" t="n">
        <f aca="false">AG1037</f>
        <v>38.4</v>
      </c>
      <c r="AH1036" s="29" t="n">
        <f aca="false">AH1037</f>
        <v>0</v>
      </c>
      <c r="AI1036" s="29" t="n">
        <f aca="false">AI1037</f>
        <v>38.4</v>
      </c>
      <c r="AJ1036" s="29" t="n">
        <f aca="false">AJ1037</f>
        <v>38.4</v>
      </c>
      <c r="AK1036" s="29" t="n">
        <f aca="false">AK1037</f>
        <v>0</v>
      </c>
      <c r="AL1036" s="29" t="n">
        <f aca="false">AL1037</f>
        <v>38.4</v>
      </c>
      <c r="AM1036" s="29" t="n">
        <f aca="false">AM1037</f>
        <v>0</v>
      </c>
      <c r="AN1036" s="29" t="n">
        <f aca="false">AN1037</f>
        <v>38.4</v>
      </c>
      <c r="AO1036" s="29" t="n">
        <f aca="false">AO1037</f>
        <v>0</v>
      </c>
      <c r="AP1036" s="29" t="n">
        <f aca="false">AP1037</f>
        <v>38.4</v>
      </c>
      <c r="AQ1036" s="29" t="n">
        <f aca="false">AQ1037</f>
        <v>0</v>
      </c>
      <c r="AR1036" s="29" t="n">
        <f aca="false">AR1037</f>
        <v>0</v>
      </c>
      <c r="AS1036" s="29" t="n">
        <f aca="false">AS1037</f>
        <v>38.4</v>
      </c>
      <c r="AT1036" s="29" t="n">
        <f aca="false">AT1037</f>
        <v>0</v>
      </c>
      <c r="AU1036" s="29" t="n">
        <f aca="false">AU1037</f>
        <v>38.4</v>
      </c>
      <c r="AV1036" s="29" t="n">
        <f aca="false">AV1037</f>
        <v>0</v>
      </c>
      <c r="AW1036" s="29" t="n">
        <f aca="false">AW1037</f>
        <v>38.4</v>
      </c>
    </row>
    <row r="1037" customFormat="false" ht="18.75" hidden="true" customHeight="true" outlineLevel="0" collapsed="false">
      <c r="A1037" s="27"/>
      <c r="B1037" s="27"/>
      <c r="C1037" s="27" t="s">
        <v>585</v>
      </c>
      <c r="D1037" s="27"/>
      <c r="E1037" s="28" t="s">
        <v>586</v>
      </c>
      <c r="F1037" s="29" t="n">
        <f aca="false">F1038</f>
        <v>45</v>
      </c>
      <c r="G1037" s="29" t="n">
        <f aca="false">G1038</f>
        <v>0</v>
      </c>
      <c r="H1037" s="29" t="n">
        <f aca="false">H1038</f>
        <v>45</v>
      </c>
      <c r="I1037" s="29" t="n">
        <f aca="false">I1038</f>
        <v>0</v>
      </c>
      <c r="J1037" s="29" t="n">
        <f aca="false">J1038</f>
        <v>45</v>
      </c>
      <c r="K1037" s="29" t="n">
        <f aca="false">K1038</f>
        <v>0</v>
      </c>
      <c r="L1037" s="29" t="n">
        <f aca="false">L1038</f>
        <v>45</v>
      </c>
      <c r="M1037" s="29" t="n">
        <f aca="false">M1038</f>
        <v>0</v>
      </c>
      <c r="N1037" s="29" t="n">
        <f aca="false">N1038</f>
        <v>0</v>
      </c>
      <c r="O1037" s="29" t="n">
        <f aca="false">O1038</f>
        <v>0</v>
      </c>
      <c r="P1037" s="29" t="n">
        <f aca="false">P1038</f>
        <v>45</v>
      </c>
      <c r="Q1037" s="29" t="n">
        <f aca="false">Q1038</f>
        <v>0</v>
      </c>
      <c r="R1037" s="29" t="n">
        <f aca="false">R1038</f>
        <v>45</v>
      </c>
      <c r="S1037" s="29" t="n">
        <f aca="false">S1038</f>
        <v>0</v>
      </c>
      <c r="T1037" s="29" t="n">
        <f aca="false">T1038</f>
        <v>45</v>
      </c>
      <c r="U1037" s="29" t="n">
        <f aca="false">U1038</f>
        <v>0</v>
      </c>
      <c r="V1037" s="29" t="n">
        <f aca="false">V1038</f>
        <v>45</v>
      </c>
      <c r="W1037" s="29" t="n">
        <f aca="false">W1038</f>
        <v>38.4</v>
      </c>
      <c r="X1037" s="29" t="n">
        <f aca="false">X1038</f>
        <v>0</v>
      </c>
      <c r="Y1037" s="29" t="n">
        <f aca="false">Y1038</f>
        <v>38.4</v>
      </c>
      <c r="Z1037" s="29" t="n">
        <f aca="false">Z1038</f>
        <v>0</v>
      </c>
      <c r="AA1037" s="29" t="n">
        <f aca="false">AA1038</f>
        <v>38.4</v>
      </c>
      <c r="AB1037" s="29" t="n">
        <f aca="false">AB1038</f>
        <v>0</v>
      </c>
      <c r="AC1037" s="29" t="n">
        <f aca="false">AC1038</f>
        <v>38.4</v>
      </c>
      <c r="AD1037" s="29" t="n">
        <f aca="false">AD1038</f>
        <v>0</v>
      </c>
      <c r="AE1037" s="29" t="n">
        <f aca="false">AE1038</f>
        <v>38.4</v>
      </c>
      <c r="AF1037" s="29" t="n">
        <f aca="false">AF1038</f>
        <v>0</v>
      </c>
      <c r="AG1037" s="29" t="n">
        <f aca="false">AG1038</f>
        <v>38.4</v>
      </c>
      <c r="AH1037" s="29" t="n">
        <f aca="false">AH1038</f>
        <v>0</v>
      </c>
      <c r="AI1037" s="29" t="n">
        <f aca="false">AI1038</f>
        <v>38.4</v>
      </c>
      <c r="AJ1037" s="29" t="n">
        <f aca="false">AJ1038</f>
        <v>38.4</v>
      </c>
      <c r="AK1037" s="29" t="n">
        <f aca="false">AK1038</f>
        <v>0</v>
      </c>
      <c r="AL1037" s="29" t="n">
        <f aca="false">AL1038</f>
        <v>38.4</v>
      </c>
      <c r="AM1037" s="29" t="n">
        <f aca="false">AM1038</f>
        <v>0</v>
      </c>
      <c r="AN1037" s="29" t="n">
        <f aca="false">AN1038</f>
        <v>38.4</v>
      </c>
      <c r="AO1037" s="29" t="n">
        <f aca="false">AO1038</f>
        <v>0</v>
      </c>
      <c r="AP1037" s="29" t="n">
        <f aca="false">AP1038</f>
        <v>38.4</v>
      </c>
      <c r="AQ1037" s="29" t="n">
        <f aca="false">AQ1038</f>
        <v>0</v>
      </c>
      <c r="AR1037" s="29" t="n">
        <f aca="false">AR1038</f>
        <v>0</v>
      </c>
      <c r="AS1037" s="29" t="n">
        <f aca="false">AS1038</f>
        <v>38.4</v>
      </c>
      <c r="AT1037" s="29" t="n">
        <f aca="false">AT1038</f>
        <v>0</v>
      </c>
      <c r="AU1037" s="29" t="n">
        <f aca="false">AU1038</f>
        <v>38.4</v>
      </c>
      <c r="AV1037" s="29" t="n">
        <f aca="false">AV1038</f>
        <v>0</v>
      </c>
      <c r="AW1037" s="29" t="n">
        <f aca="false">AW1038</f>
        <v>38.4</v>
      </c>
    </row>
    <row r="1038" customFormat="false" ht="37.5" hidden="true" customHeight="true" outlineLevel="0" collapsed="false">
      <c r="A1038" s="27"/>
      <c r="B1038" s="27"/>
      <c r="C1038" s="27" t="s">
        <v>587</v>
      </c>
      <c r="D1038" s="27"/>
      <c r="E1038" s="28" t="s">
        <v>588</v>
      </c>
      <c r="F1038" s="29" t="n">
        <f aca="false">F1039</f>
        <v>45</v>
      </c>
      <c r="G1038" s="29" t="n">
        <f aca="false">G1039</f>
        <v>0</v>
      </c>
      <c r="H1038" s="29" t="n">
        <f aca="false">H1039</f>
        <v>45</v>
      </c>
      <c r="I1038" s="29" t="n">
        <f aca="false">I1039</f>
        <v>0</v>
      </c>
      <c r="J1038" s="29" t="n">
        <f aca="false">J1039</f>
        <v>45</v>
      </c>
      <c r="K1038" s="29" t="n">
        <f aca="false">K1039</f>
        <v>0</v>
      </c>
      <c r="L1038" s="29" t="n">
        <f aca="false">L1039</f>
        <v>45</v>
      </c>
      <c r="M1038" s="29" t="n">
        <f aca="false">M1039</f>
        <v>0</v>
      </c>
      <c r="N1038" s="29" t="n">
        <f aca="false">N1039</f>
        <v>0</v>
      </c>
      <c r="O1038" s="29" t="n">
        <f aca="false">O1039</f>
        <v>0</v>
      </c>
      <c r="P1038" s="29" t="n">
        <f aca="false">P1039</f>
        <v>45</v>
      </c>
      <c r="Q1038" s="29" t="n">
        <f aca="false">Q1039</f>
        <v>0</v>
      </c>
      <c r="R1038" s="29" t="n">
        <f aca="false">R1039</f>
        <v>45</v>
      </c>
      <c r="S1038" s="29" t="n">
        <f aca="false">S1039</f>
        <v>0</v>
      </c>
      <c r="T1038" s="29" t="n">
        <f aca="false">T1039</f>
        <v>45</v>
      </c>
      <c r="U1038" s="29" t="n">
        <f aca="false">U1039</f>
        <v>0</v>
      </c>
      <c r="V1038" s="29" t="n">
        <f aca="false">V1039</f>
        <v>45</v>
      </c>
      <c r="W1038" s="29" t="n">
        <f aca="false">W1039</f>
        <v>38.4</v>
      </c>
      <c r="X1038" s="29" t="n">
        <f aca="false">X1039</f>
        <v>0</v>
      </c>
      <c r="Y1038" s="29" t="n">
        <f aca="false">Y1039</f>
        <v>38.4</v>
      </c>
      <c r="Z1038" s="29" t="n">
        <f aca="false">Z1039</f>
        <v>0</v>
      </c>
      <c r="AA1038" s="29" t="n">
        <f aca="false">AA1039</f>
        <v>38.4</v>
      </c>
      <c r="AB1038" s="29" t="n">
        <f aca="false">AB1039</f>
        <v>0</v>
      </c>
      <c r="AC1038" s="29" t="n">
        <f aca="false">AC1039</f>
        <v>38.4</v>
      </c>
      <c r="AD1038" s="29" t="n">
        <f aca="false">AD1039</f>
        <v>0</v>
      </c>
      <c r="AE1038" s="29" t="n">
        <f aca="false">AE1039</f>
        <v>38.4</v>
      </c>
      <c r="AF1038" s="29" t="n">
        <f aca="false">AF1039</f>
        <v>0</v>
      </c>
      <c r="AG1038" s="29" t="n">
        <f aca="false">AG1039</f>
        <v>38.4</v>
      </c>
      <c r="AH1038" s="29" t="n">
        <f aca="false">AH1039</f>
        <v>0</v>
      </c>
      <c r="AI1038" s="29" t="n">
        <f aca="false">AI1039</f>
        <v>38.4</v>
      </c>
      <c r="AJ1038" s="29" t="n">
        <f aca="false">AJ1039</f>
        <v>38.4</v>
      </c>
      <c r="AK1038" s="29" t="n">
        <f aca="false">AK1039</f>
        <v>0</v>
      </c>
      <c r="AL1038" s="29" t="n">
        <f aca="false">AL1039</f>
        <v>38.4</v>
      </c>
      <c r="AM1038" s="29" t="n">
        <f aca="false">AM1039</f>
        <v>0</v>
      </c>
      <c r="AN1038" s="29" t="n">
        <f aca="false">AN1039</f>
        <v>38.4</v>
      </c>
      <c r="AO1038" s="29" t="n">
        <f aca="false">AO1039</f>
        <v>0</v>
      </c>
      <c r="AP1038" s="29" t="n">
        <f aca="false">AP1039</f>
        <v>38.4</v>
      </c>
      <c r="AQ1038" s="29" t="n">
        <f aca="false">AQ1039</f>
        <v>0</v>
      </c>
      <c r="AR1038" s="29" t="n">
        <f aca="false">AR1039</f>
        <v>0</v>
      </c>
      <c r="AS1038" s="29" t="n">
        <f aca="false">AS1039</f>
        <v>38.4</v>
      </c>
      <c r="AT1038" s="29" t="n">
        <f aca="false">AT1039</f>
        <v>0</v>
      </c>
      <c r="AU1038" s="29" t="n">
        <f aca="false">AU1039</f>
        <v>38.4</v>
      </c>
      <c r="AV1038" s="29" t="n">
        <f aca="false">AV1039</f>
        <v>0</v>
      </c>
      <c r="AW1038" s="29" t="n">
        <f aca="false">AW1039</f>
        <v>38.4</v>
      </c>
    </row>
    <row r="1039" customFormat="false" ht="21.75" hidden="true" customHeight="true" outlineLevel="0" collapsed="false">
      <c r="A1039" s="27"/>
      <c r="B1039" s="27"/>
      <c r="C1039" s="30" t="s">
        <v>589</v>
      </c>
      <c r="D1039" s="30"/>
      <c r="E1039" s="31" t="s">
        <v>590</v>
      </c>
      <c r="F1039" s="32" t="n">
        <f aca="false">F1040+F1041</f>
        <v>45</v>
      </c>
      <c r="G1039" s="32" t="n">
        <f aca="false">G1040+G1041</f>
        <v>0</v>
      </c>
      <c r="H1039" s="32" t="n">
        <f aca="false">H1040+H1041</f>
        <v>45</v>
      </c>
      <c r="I1039" s="32" t="n">
        <f aca="false">I1040+I1041</f>
        <v>0</v>
      </c>
      <c r="J1039" s="32" t="n">
        <f aca="false">J1040+J1041</f>
        <v>45</v>
      </c>
      <c r="K1039" s="32" t="n">
        <f aca="false">K1040+K1041</f>
        <v>0</v>
      </c>
      <c r="L1039" s="32" t="n">
        <f aca="false">L1040+L1041</f>
        <v>45</v>
      </c>
      <c r="M1039" s="32" t="n">
        <f aca="false">M1040+M1041</f>
        <v>0</v>
      </c>
      <c r="N1039" s="32" t="n">
        <f aca="false">N1040+N1041</f>
        <v>0</v>
      </c>
      <c r="O1039" s="32" t="n">
        <f aca="false">O1040+O1041</f>
        <v>0</v>
      </c>
      <c r="P1039" s="32" t="n">
        <f aca="false">P1040+P1041</f>
        <v>45</v>
      </c>
      <c r="Q1039" s="32" t="n">
        <f aca="false">Q1040+Q1041</f>
        <v>0</v>
      </c>
      <c r="R1039" s="32" t="n">
        <f aca="false">R1040+R1041</f>
        <v>45</v>
      </c>
      <c r="S1039" s="32" t="n">
        <f aca="false">S1040+S1041</f>
        <v>0</v>
      </c>
      <c r="T1039" s="32" t="n">
        <f aca="false">T1040+T1041</f>
        <v>45</v>
      </c>
      <c r="U1039" s="32" t="n">
        <f aca="false">U1040+U1041</f>
        <v>0</v>
      </c>
      <c r="V1039" s="32" t="n">
        <f aca="false">V1040+V1041</f>
        <v>45</v>
      </c>
      <c r="W1039" s="32" t="n">
        <f aca="false">W1040+W1041</f>
        <v>38.4</v>
      </c>
      <c r="X1039" s="32" t="n">
        <f aca="false">X1040+X1041</f>
        <v>0</v>
      </c>
      <c r="Y1039" s="32" t="n">
        <f aca="false">Y1040+Y1041</f>
        <v>38.4</v>
      </c>
      <c r="Z1039" s="32" t="n">
        <f aca="false">Z1040+Z1041</f>
        <v>0</v>
      </c>
      <c r="AA1039" s="32" t="n">
        <f aca="false">AA1040+AA1041</f>
        <v>38.4</v>
      </c>
      <c r="AB1039" s="32" t="n">
        <f aca="false">AB1040+AB1041</f>
        <v>0</v>
      </c>
      <c r="AC1039" s="32" t="n">
        <f aca="false">AC1040+AC1041</f>
        <v>38.4</v>
      </c>
      <c r="AD1039" s="32" t="n">
        <f aca="false">AD1040+AD1041</f>
        <v>0</v>
      </c>
      <c r="AE1039" s="32" t="n">
        <f aca="false">AE1040+AE1041</f>
        <v>38.4</v>
      </c>
      <c r="AF1039" s="32" t="n">
        <f aca="false">AF1040+AF1041</f>
        <v>0</v>
      </c>
      <c r="AG1039" s="32" t="n">
        <f aca="false">AG1040+AG1041</f>
        <v>38.4</v>
      </c>
      <c r="AH1039" s="32" t="n">
        <f aca="false">AH1040+AH1041</f>
        <v>0</v>
      </c>
      <c r="AI1039" s="32" t="n">
        <f aca="false">AI1040+AI1041</f>
        <v>38.4</v>
      </c>
      <c r="AJ1039" s="32" t="n">
        <f aca="false">AJ1040+AJ1041</f>
        <v>38.4</v>
      </c>
      <c r="AK1039" s="32" t="n">
        <f aca="false">AK1040+AK1041</f>
        <v>0</v>
      </c>
      <c r="AL1039" s="32" t="n">
        <f aca="false">AL1040+AL1041</f>
        <v>38.4</v>
      </c>
      <c r="AM1039" s="32" t="n">
        <f aca="false">AM1040+AM1041</f>
        <v>0</v>
      </c>
      <c r="AN1039" s="32" t="n">
        <f aca="false">AN1040+AN1041</f>
        <v>38.4</v>
      </c>
      <c r="AO1039" s="32" t="n">
        <f aca="false">AO1040+AO1041</f>
        <v>0</v>
      </c>
      <c r="AP1039" s="32" t="n">
        <f aca="false">AP1040+AP1041</f>
        <v>38.4</v>
      </c>
      <c r="AQ1039" s="32" t="n">
        <f aca="false">AQ1040+AQ1041</f>
        <v>0</v>
      </c>
      <c r="AR1039" s="32" t="n">
        <f aca="false">AR1040+AR1041</f>
        <v>0</v>
      </c>
      <c r="AS1039" s="32" t="n">
        <f aca="false">AS1040+AS1041</f>
        <v>38.4</v>
      </c>
      <c r="AT1039" s="32" t="n">
        <f aca="false">AT1040+AT1041</f>
        <v>0</v>
      </c>
      <c r="AU1039" s="32" t="n">
        <f aca="false">AU1040+AU1041</f>
        <v>38.4</v>
      </c>
      <c r="AV1039" s="32" t="n">
        <f aca="false">AV1040+AV1041</f>
        <v>0</v>
      </c>
      <c r="AW1039" s="32" t="n">
        <f aca="false">AW1040+AW1041</f>
        <v>38.4</v>
      </c>
    </row>
    <row r="1040" customFormat="false" ht="37.5" hidden="true" customHeight="true" outlineLevel="0" collapsed="false">
      <c r="A1040" s="30"/>
      <c r="B1040" s="30"/>
      <c r="C1040" s="30"/>
      <c r="D1040" s="30" t="s">
        <v>86</v>
      </c>
      <c r="E1040" s="33" t="s">
        <v>87</v>
      </c>
      <c r="F1040" s="32" t="n">
        <v>1</v>
      </c>
      <c r="G1040" s="32"/>
      <c r="H1040" s="32" t="n">
        <f aca="false">SUM(F1040:G1040)</f>
        <v>1</v>
      </c>
      <c r="I1040" s="32"/>
      <c r="J1040" s="32" t="n">
        <f aca="false">SUM(H1040:I1040)</f>
        <v>1</v>
      </c>
      <c r="K1040" s="32"/>
      <c r="L1040" s="32" t="n">
        <f aca="false">SUM(J1040:K1040)</f>
        <v>1</v>
      </c>
      <c r="M1040" s="32"/>
      <c r="N1040" s="32"/>
      <c r="O1040" s="32"/>
      <c r="P1040" s="32" t="n">
        <f aca="false">SUM(L1040:O1040)</f>
        <v>1</v>
      </c>
      <c r="Q1040" s="32"/>
      <c r="R1040" s="32" t="n">
        <f aca="false">SUM(P1040:Q1040)</f>
        <v>1</v>
      </c>
      <c r="S1040" s="32"/>
      <c r="T1040" s="32" t="n">
        <f aca="false">SUM(R1040:S1040)</f>
        <v>1</v>
      </c>
      <c r="U1040" s="32"/>
      <c r="V1040" s="32" t="n">
        <f aca="false">SUM(T1040:U1040)</f>
        <v>1</v>
      </c>
      <c r="W1040" s="32" t="n">
        <v>1</v>
      </c>
      <c r="X1040" s="32"/>
      <c r="Y1040" s="32" t="n">
        <f aca="false">SUM(W1040:X1040)</f>
        <v>1</v>
      </c>
      <c r="Z1040" s="32"/>
      <c r="AA1040" s="32" t="n">
        <f aca="false">SUM(Y1040:Z1040)</f>
        <v>1</v>
      </c>
      <c r="AB1040" s="32"/>
      <c r="AC1040" s="32" t="n">
        <f aca="false">SUM(AA1040:AB1040)</f>
        <v>1</v>
      </c>
      <c r="AD1040" s="32"/>
      <c r="AE1040" s="32" t="n">
        <f aca="false">SUM(AC1040:AD1040)</f>
        <v>1</v>
      </c>
      <c r="AF1040" s="32"/>
      <c r="AG1040" s="32" t="n">
        <f aca="false">SUM(AE1040:AF1040)</f>
        <v>1</v>
      </c>
      <c r="AH1040" s="32"/>
      <c r="AI1040" s="32" t="n">
        <f aca="false">SUM(AG1040:AH1040)</f>
        <v>1</v>
      </c>
      <c r="AJ1040" s="32" t="n">
        <v>1</v>
      </c>
      <c r="AK1040" s="32"/>
      <c r="AL1040" s="32" t="n">
        <f aca="false">SUM(AJ1040:AK1040)</f>
        <v>1</v>
      </c>
      <c r="AM1040" s="32"/>
      <c r="AN1040" s="32" t="n">
        <f aca="false">SUM(AL1040:AM1040)</f>
        <v>1</v>
      </c>
      <c r="AO1040" s="32"/>
      <c r="AP1040" s="32" t="n">
        <f aca="false">SUM(AN1040:AO1040)</f>
        <v>1</v>
      </c>
      <c r="AQ1040" s="32"/>
      <c r="AR1040" s="32"/>
      <c r="AS1040" s="32" t="n">
        <f aca="false">SUM(AP1040:AR1040)</f>
        <v>1</v>
      </c>
      <c r="AT1040" s="32"/>
      <c r="AU1040" s="32" t="n">
        <f aca="false">SUM(AS1040:AT1040)</f>
        <v>1</v>
      </c>
      <c r="AV1040" s="32"/>
      <c r="AW1040" s="32" t="n">
        <f aca="false">SUM(AU1040:AV1040)</f>
        <v>1</v>
      </c>
    </row>
    <row r="1041" customFormat="false" ht="21.75" hidden="true" customHeight="true" outlineLevel="0" collapsed="false">
      <c r="A1041" s="30"/>
      <c r="B1041" s="30"/>
      <c r="C1041" s="30"/>
      <c r="D1041" s="30" t="s">
        <v>53</v>
      </c>
      <c r="E1041" s="33" t="s">
        <v>54</v>
      </c>
      <c r="F1041" s="32" t="n">
        <v>44</v>
      </c>
      <c r="G1041" s="32"/>
      <c r="H1041" s="32" t="n">
        <f aca="false">SUM(F1041:G1041)</f>
        <v>44</v>
      </c>
      <c r="I1041" s="32"/>
      <c r="J1041" s="32" t="n">
        <f aca="false">SUM(H1041:I1041)</f>
        <v>44</v>
      </c>
      <c r="K1041" s="32"/>
      <c r="L1041" s="32" t="n">
        <f aca="false">SUM(J1041:K1041)</f>
        <v>44</v>
      </c>
      <c r="M1041" s="32"/>
      <c r="N1041" s="32"/>
      <c r="O1041" s="32"/>
      <c r="P1041" s="32" t="n">
        <f aca="false">SUM(L1041:O1041)</f>
        <v>44</v>
      </c>
      <c r="Q1041" s="32"/>
      <c r="R1041" s="32" t="n">
        <f aca="false">SUM(P1041:Q1041)</f>
        <v>44</v>
      </c>
      <c r="S1041" s="32"/>
      <c r="T1041" s="32" t="n">
        <f aca="false">SUM(R1041:S1041)</f>
        <v>44</v>
      </c>
      <c r="U1041" s="32"/>
      <c r="V1041" s="32" t="n">
        <f aca="false">SUM(T1041:U1041)</f>
        <v>44</v>
      </c>
      <c r="W1041" s="32" t="n">
        <v>37.4</v>
      </c>
      <c r="X1041" s="32"/>
      <c r="Y1041" s="32" t="n">
        <f aca="false">SUM(W1041:X1041)</f>
        <v>37.4</v>
      </c>
      <c r="Z1041" s="32"/>
      <c r="AA1041" s="32" t="n">
        <f aca="false">SUM(Y1041:Z1041)</f>
        <v>37.4</v>
      </c>
      <c r="AB1041" s="32"/>
      <c r="AC1041" s="32" t="n">
        <f aca="false">SUM(AA1041:AB1041)</f>
        <v>37.4</v>
      </c>
      <c r="AD1041" s="32"/>
      <c r="AE1041" s="32" t="n">
        <f aca="false">SUM(AC1041:AD1041)</f>
        <v>37.4</v>
      </c>
      <c r="AF1041" s="32"/>
      <c r="AG1041" s="32" t="n">
        <f aca="false">SUM(AE1041:AF1041)</f>
        <v>37.4</v>
      </c>
      <c r="AH1041" s="32"/>
      <c r="AI1041" s="32" t="n">
        <f aca="false">SUM(AG1041:AH1041)</f>
        <v>37.4</v>
      </c>
      <c r="AJ1041" s="32" t="n">
        <v>37.4</v>
      </c>
      <c r="AK1041" s="32"/>
      <c r="AL1041" s="32" t="n">
        <f aca="false">SUM(AJ1041:AK1041)</f>
        <v>37.4</v>
      </c>
      <c r="AM1041" s="32"/>
      <c r="AN1041" s="32" t="n">
        <f aca="false">SUM(AL1041:AM1041)</f>
        <v>37.4</v>
      </c>
      <c r="AO1041" s="32"/>
      <c r="AP1041" s="32" t="n">
        <f aca="false">SUM(AN1041:AO1041)</f>
        <v>37.4</v>
      </c>
      <c r="AQ1041" s="32"/>
      <c r="AR1041" s="32"/>
      <c r="AS1041" s="32" t="n">
        <f aca="false">SUM(AP1041:AR1041)</f>
        <v>37.4</v>
      </c>
      <c r="AT1041" s="32"/>
      <c r="AU1041" s="32" t="n">
        <f aca="false">SUM(AS1041:AT1041)</f>
        <v>37.4</v>
      </c>
      <c r="AV1041" s="32"/>
      <c r="AW1041" s="32" t="n">
        <f aca="false">SUM(AU1041:AV1041)</f>
        <v>37.4</v>
      </c>
    </row>
    <row r="1042" customFormat="false" ht="21.75" hidden="true" customHeight="true" outlineLevel="0" collapsed="false">
      <c r="A1042" s="30"/>
      <c r="B1042" s="48" t="s">
        <v>771</v>
      </c>
      <c r="C1042" s="48"/>
      <c r="D1042" s="48"/>
      <c r="E1042" s="82" t="s">
        <v>772</v>
      </c>
      <c r="F1042" s="32"/>
      <c r="G1042" s="32"/>
      <c r="H1042" s="29" t="n">
        <f aca="false">H1043</f>
        <v>0</v>
      </c>
      <c r="I1042" s="29" t="n">
        <f aca="false">I1043</f>
        <v>230.4</v>
      </c>
      <c r="J1042" s="29" t="n">
        <f aca="false">J1043</f>
        <v>230.4</v>
      </c>
      <c r="K1042" s="29" t="n">
        <f aca="false">K1043</f>
        <v>0</v>
      </c>
      <c r="L1042" s="29" t="n">
        <f aca="false">L1043</f>
        <v>230.4</v>
      </c>
      <c r="M1042" s="29" t="n">
        <f aca="false">M1043</f>
        <v>0</v>
      </c>
      <c r="N1042" s="29" t="n">
        <f aca="false">N1043</f>
        <v>0</v>
      </c>
      <c r="O1042" s="29" t="n">
        <f aca="false">O1043</f>
        <v>190.08</v>
      </c>
      <c r="P1042" s="29" t="n">
        <f aca="false">P1043</f>
        <v>420.48</v>
      </c>
      <c r="Q1042" s="29" t="n">
        <f aca="false">Q1043</f>
        <v>0</v>
      </c>
      <c r="R1042" s="29" t="n">
        <f aca="false">R1043</f>
        <v>420.48</v>
      </c>
      <c r="S1042" s="29" t="n">
        <f aca="false">S1043</f>
        <v>0</v>
      </c>
      <c r="T1042" s="29" t="n">
        <f aca="false">T1043</f>
        <v>420.48</v>
      </c>
      <c r="U1042" s="29" t="n">
        <f aca="false">U1043</f>
        <v>0</v>
      </c>
      <c r="V1042" s="29" t="n">
        <f aca="false">V1043</f>
        <v>420.48</v>
      </c>
      <c r="W1042" s="32"/>
      <c r="X1042" s="32"/>
      <c r="Y1042" s="32"/>
      <c r="Z1042" s="29" t="n">
        <f aca="false">Z1043</f>
        <v>0</v>
      </c>
      <c r="AA1042" s="29" t="n">
        <f aca="false">AA1043</f>
        <v>0</v>
      </c>
      <c r="AB1042" s="29" t="n">
        <f aca="false">AB1043</f>
        <v>0</v>
      </c>
      <c r="AC1042" s="29" t="n">
        <f aca="false">AC1043</f>
        <v>0</v>
      </c>
      <c r="AD1042" s="29" t="n">
        <f aca="false">AD1043</f>
        <v>0</v>
      </c>
      <c r="AE1042" s="29" t="n">
        <f aca="false">AE1043</f>
        <v>0</v>
      </c>
      <c r="AF1042" s="29" t="n">
        <f aca="false">AF1043</f>
        <v>0</v>
      </c>
      <c r="AG1042" s="29" t="n">
        <f aca="false">AG1043</f>
        <v>0</v>
      </c>
      <c r="AH1042" s="29" t="n">
        <f aca="false">AH1043</f>
        <v>0</v>
      </c>
      <c r="AI1042" s="29" t="n">
        <f aca="false">AI1043</f>
        <v>0</v>
      </c>
      <c r="AJ1042" s="32"/>
      <c r="AK1042" s="32"/>
      <c r="AL1042" s="32"/>
      <c r="AM1042" s="29" t="n">
        <f aca="false">AM1043</f>
        <v>0</v>
      </c>
      <c r="AN1042" s="29" t="n">
        <f aca="false">AN1043</f>
        <v>0</v>
      </c>
      <c r="AO1042" s="29" t="n">
        <f aca="false">AO1043</f>
        <v>0</v>
      </c>
      <c r="AP1042" s="29" t="n">
        <f aca="false">AP1043</f>
        <v>0</v>
      </c>
      <c r="AQ1042" s="29" t="n">
        <f aca="false">AQ1043</f>
        <v>0</v>
      </c>
      <c r="AR1042" s="29" t="n">
        <f aca="false">AR1043</f>
        <v>0</v>
      </c>
      <c r="AS1042" s="29" t="n">
        <f aca="false">AS1043</f>
        <v>0</v>
      </c>
      <c r="AT1042" s="29" t="n">
        <f aca="false">AT1043</f>
        <v>0</v>
      </c>
      <c r="AU1042" s="29" t="n">
        <f aca="false">AU1043</f>
        <v>0</v>
      </c>
      <c r="AV1042" s="29" t="n">
        <f aca="false">AV1043</f>
        <v>0</v>
      </c>
      <c r="AW1042" s="29" t="n">
        <f aca="false">AW1043</f>
        <v>0</v>
      </c>
    </row>
    <row r="1043" customFormat="false" ht="21.75" hidden="true" customHeight="true" outlineLevel="0" collapsed="false">
      <c r="A1043" s="30"/>
      <c r="B1043" s="48" t="s">
        <v>777</v>
      </c>
      <c r="C1043" s="48"/>
      <c r="D1043" s="48"/>
      <c r="E1043" s="82" t="s">
        <v>778</v>
      </c>
      <c r="F1043" s="32"/>
      <c r="G1043" s="32"/>
      <c r="H1043" s="29" t="n">
        <f aca="false">H1045</f>
        <v>0</v>
      </c>
      <c r="I1043" s="29" t="n">
        <f aca="false">I1045</f>
        <v>230.4</v>
      </c>
      <c r="J1043" s="29" t="n">
        <f aca="false">J1045</f>
        <v>230.4</v>
      </c>
      <c r="K1043" s="29" t="n">
        <f aca="false">K1045</f>
        <v>0</v>
      </c>
      <c r="L1043" s="29" t="n">
        <f aca="false">L1045</f>
        <v>230.4</v>
      </c>
      <c r="M1043" s="29" t="n">
        <f aca="false">M1045</f>
        <v>0</v>
      </c>
      <c r="N1043" s="29" t="n">
        <f aca="false">N1045</f>
        <v>0</v>
      </c>
      <c r="O1043" s="29" t="n">
        <f aca="false">O1045</f>
        <v>190.08</v>
      </c>
      <c r="P1043" s="29" t="n">
        <f aca="false">P1045</f>
        <v>420.48</v>
      </c>
      <c r="Q1043" s="29" t="n">
        <f aca="false">Q1045</f>
        <v>0</v>
      </c>
      <c r="R1043" s="29" t="n">
        <f aca="false">R1045</f>
        <v>420.48</v>
      </c>
      <c r="S1043" s="29" t="n">
        <f aca="false">S1045</f>
        <v>0</v>
      </c>
      <c r="T1043" s="29" t="n">
        <f aca="false">T1045</f>
        <v>420.48</v>
      </c>
      <c r="U1043" s="29" t="n">
        <f aca="false">U1045</f>
        <v>0</v>
      </c>
      <c r="V1043" s="29" t="n">
        <f aca="false">V1045</f>
        <v>420.48</v>
      </c>
      <c r="W1043" s="32"/>
      <c r="X1043" s="32"/>
      <c r="Y1043" s="32"/>
      <c r="Z1043" s="29" t="n">
        <f aca="false">Z1045</f>
        <v>0</v>
      </c>
      <c r="AA1043" s="29" t="n">
        <f aca="false">AA1045</f>
        <v>0</v>
      </c>
      <c r="AB1043" s="29" t="n">
        <f aca="false">AB1045</f>
        <v>0</v>
      </c>
      <c r="AC1043" s="29" t="n">
        <f aca="false">AC1045</f>
        <v>0</v>
      </c>
      <c r="AD1043" s="29" t="n">
        <f aca="false">AD1045</f>
        <v>0</v>
      </c>
      <c r="AE1043" s="29" t="n">
        <f aca="false">AE1045</f>
        <v>0</v>
      </c>
      <c r="AF1043" s="29" t="n">
        <f aca="false">AF1045</f>
        <v>0</v>
      </c>
      <c r="AG1043" s="29" t="n">
        <f aca="false">AG1045</f>
        <v>0</v>
      </c>
      <c r="AH1043" s="29" t="n">
        <f aca="false">AH1045</f>
        <v>0</v>
      </c>
      <c r="AI1043" s="29" t="n">
        <f aca="false">AI1045</f>
        <v>0</v>
      </c>
      <c r="AJ1043" s="32"/>
      <c r="AK1043" s="32"/>
      <c r="AL1043" s="32"/>
      <c r="AM1043" s="29" t="n">
        <f aca="false">AM1045</f>
        <v>0</v>
      </c>
      <c r="AN1043" s="29" t="n">
        <f aca="false">AN1045</f>
        <v>0</v>
      </c>
      <c r="AO1043" s="29" t="n">
        <f aca="false">AO1045</f>
        <v>0</v>
      </c>
      <c r="AP1043" s="29" t="n">
        <f aca="false">AP1045</f>
        <v>0</v>
      </c>
      <c r="AQ1043" s="29" t="n">
        <f aca="false">AQ1045</f>
        <v>0</v>
      </c>
      <c r="AR1043" s="29" t="n">
        <f aca="false">AR1045</f>
        <v>0</v>
      </c>
      <c r="AS1043" s="29" t="n">
        <f aca="false">AS1045</f>
        <v>0</v>
      </c>
      <c r="AT1043" s="29" t="n">
        <f aca="false">AT1045</f>
        <v>0</v>
      </c>
      <c r="AU1043" s="29" t="n">
        <f aca="false">AU1045</f>
        <v>0</v>
      </c>
      <c r="AV1043" s="29" t="n">
        <f aca="false">AV1045</f>
        <v>0</v>
      </c>
      <c r="AW1043" s="29" t="n">
        <f aca="false">AW1045</f>
        <v>0</v>
      </c>
    </row>
    <row r="1044" customFormat="false" ht="21.75" hidden="true" customHeight="true" outlineLevel="0" collapsed="false">
      <c r="A1044" s="30"/>
      <c r="B1044" s="27"/>
      <c r="C1044" s="27" t="s">
        <v>190</v>
      </c>
      <c r="D1044" s="27"/>
      <c r="E1044" s="28" t="s">
        <v>191</v>
      </c>
      <c r="F1044" s="32"/>
      <c r="G1044" s="32"/>
      <c r="H1044" s="29" t="n">
        <f aca="false">H1045</f>
        <v>0</v>
      </c>
      <c r="I1044" s="29" t="n">
        <f aca="false">I1045</f>
        <v>230.4</v>
      </c>
      <c r="J1044" s="29" t="n">
        <f aca="false">J1045</f>
        <v>230.4</v>
      </c>
      <c r="K1044" s="29" t="n">
        <f aca="false">K1045</f>
        <v>0</v>
      </c>
      <c r="L1044" s="29" t="n">
        <f aca="false">L1045</f>
        <v>230.4</v>
      </c>
      <c r="M1044" s="29" t="n">
        <f aca="false">M1045</f>
        <v>0</v>
      </c>
      <c r="N1044" s="29" t="n">
        <f aca="false">N1045</f>
        <v>0</v>
      </c>
      <c r="O1044" s="29" t="n">
        <f aca="false">O1045</f>
        <v>190.08</v>
      </c>
      <c r="P1044" s="29" t="n">
        <f aca="false">P1045</f>
        <v>420.48</v>
      </c>
      <c r="Q1044" s="29" t="n">
        <f aca="false">Q1045</f>
        <v>0</v>
      </c>
      <c r="R1044" s="29" t="n">
        <f aca="false">R1045</f>
        <v>420.48</v>
      </c>
      <c r="S1044" s="29" t="n">
        <f aca="false">S1045</f>
        <v>0</v>
      </c>
      <c r="T1044" s="29" t="n">
        <f aca="false">T1045</f>
        <v>420.48</v>
      </c>
      <c r="U1044" s="29" t="n">
        <f aca="false">U1045</f>
        <v>0</v>
      </c>
      <c r="V1044" s="29" t="n">
        <f aca="false">V1045</f>
        <v>420.48</v>
      </c>
      <c r="W1044" s="32"/>
      <c r="X1044" s="32"/>
      <c r="Y1044" s="32"/>
      <c r="Z1044" s="29" t="n">
        <f aca="false">Z1045</f>
        <v>0</v>
      </c>
      <c r="AA1044" s="29" t="n">
        <f aca="false">AA1045</f>
        <v>0</v>
      </c>
      <c r="AB1044" s="29" t="n">
        <f aca="false">AB1045</f>
        <v>0</v>
      </c>
      <c r="AC1044" s="29" t="n">
        <f aca="false">AC1045</f>
        <v>0</v>
      </c>
      <c r="AD1044" s="29" t="n">
        <f aca="false">AD1045</f>
        <v>0</v>
      </c>
      <c r="AE1044" s="29" t="n">
        <f aca="false">AE1045</f>
        <v>0</v>
      </c>
      <c r="AF1044" s="29" t="n">
        <f aca="false">AF1045</f>
        <v>0</v>
      </c>
      <c r="AG1044" s="29" t="n">
        <f aca="false">AG1045</f>
        <v>0</v>
      </c>
      <c r="AH1044" s="29" t="n">
        <f aca="false">AH1045</f>
        <v>0</v>
      </c>
      <c r="AI1044" s="29" t="n">
        <f aca="false">AI1045</f>
        <v>0</v>
      </c>
      <c r="AJ1044" s="32"/>
      <c r="AK1044" s="32"/>
      <c r="AL1044" s="32"/>
      <c r="AM1044" s="29" t="n">
        <f aca="false">AM1045</f>
        <v>0</v>
      </c>
      <c r="AN1044" s="29" t="n">
        <f aca="false">AN1045</f>
        <v>0</v>
      </c>
      <c r="AO1044" s="29" t="n">
        <f aca="false">AO1045</f>
        <v>0</v>
      </c>
      <c r="AP1044" s="29" t="n">
        <f aca="false">AP1045</f>
        <v>0</v>
      </c>
      <c r="AQ1044" s="29" t="n">
        <f aca="false">AQ1045</f>
        <v>0</v>
      </c>
      <c r="AR1044" s="29" t="n">
        <f aca="false">AR1045</f>
        <v>0</v>
      </c>
      <c r="AS1044" s="29" t="n">
        <f aca="false">AS1045</f>
        <v>0</v>
      </c>
      <c r="AT1044" s="29" t="n">
        <f aca="false">AT1045</f>
        <v>0</v>
      </c>
      <c r="AU1044" s="29" t="n">
        <f aca="false">AU1045</f>
        <v>0</v>
      </c>
      <c r="AV1044" s="29" t="n">
        <f aca="false">AV1045</f>
        <v>0</v>
      </c>
      <c r="AW1044" s="29" t="n">
        <f aca="false">AW1045</f>
        <v>0</v>
      </c>
    </row>
    <row r="1045" customFormat="false" ht="21.75" hidden="true" customHeight="true" outlineLevel="0" collapsed="false">
      <c r="A1045" s="30"/>
      <c r="B1045" s="27"/>
      <c r="C1045" s="27" t="s">
        <v>192</v>
      </c>
      <c r="D1045" s="27"/>
      <c r="E1045" s="28" t="s">
        <v>193</v>
      </c>
      <c r="F1045" s="32"/>
      <c r="G1045" s="32"/>
      <c r="H1045" s="29" t="n">
        <f aca="false">H1046</f>
        <v>0</v>
      </c>
      <c r="I1045" s="29" t="n">
        <f aca="false">I1046</f>
        <v>230.4</v>
      </c>
      <c r="J1045" s="29" t="n">
        <f aca="false">J1046</f>
        <v>230.4</v>
      </c>
      <c r="K1045" s="29" t="n">
        <f aca="false">K1046</f>
        <v>0</v>
      </c>
      <c r="L1045" s="29" t="n">
        <f aca="false">L1046</f>
        <v>230.4</v>
      </c>
      <c r="M1045" s="29" t="n">
        <f aca="false">M1046</f>
        <v>0</v>
      </c>
      <c r="N1045" s="29" t="n">
        <f aca="false">N1046</f>
        <v>0</v>
      </c>
      <c r="O1045" s="29" t="n">
        <f aca="false">O1046</f>
        <v>190.08</v>
      </c>
      <c r="P1045" s="29" t="n">
        <f aca="false">P1046</f>
        <v>420.48</v>
      </c>
      <c r="Q1045" s="29" t="n">
        <f aca="false">Q1046</f>
        <v>0</v>
      </c>
      <c r="R1045" s="29" t="n">
        <f aca="false">R1046</f>
        <v>420.48</v>
      </c>
      <c r="S1045" s="29" t="n">
        <f aca="false">S1046</f>
        <v>0</v>
      </c>
      <c r="T1045" s="29" t="n">
        <f aca="false">T1046</f>
        <v>420.48</v>
      </c>
      <c r="U1045" s="29" t="n">
        <f aca="false">U1046</f>
        <v>0</v>
      </c>
      <c r="V1045" s="29" t="n">
        <f aca="false">V1046</f>
        <v>420.48</v>
      </c>
      <c r="W1045" s="32"/>
      <c r="X1045" s="32"/>
      <c r="Y1045" s="32"/>
      <c r="Z1045" s="29" t="n">
        <f aca="false">Z1046</f>
        <v>0</v>
      </c>
      <c r="AA1045" s="29" t="n">
        <f aca="false">AA1046</f>
        <v>0</v>
      </c>
      <c r="AB1045" s="29" t="n">
        <f aca="false">AB1046</f>
        <v>0</v>
      </c>
      <c r="AC1045" s="29" t="n">
        <f aca="false">AC1046</f>
        <v>0</v>
      </c>
      <c r="AD1045" s="29" t="n">
        <f aca="false">AD1046</f>
        <v>0</v>
      </c>
      <c r="AE1045" s="29" t="n">
        <f aca="false">AE1046</f>
        <v>0</v>
      </c>
      <c r="AF1045" s="29" t="n">
        <f aca="false">AF1046</f>
        <v>0</v>
      </c>
      <c r="AG1045" s="29" t="n">
        <f aca="false">AG1046</f>
        <v>0</v>
      </c>
      <c r="AH1045" s="29" t="n">
        <f aca="false">AH1046</f>
        <v>0</v>
      </c>
      <c r="AI1045" s="29" t="n">
        <f aca="false">AI1046</f>
        <v>0</v>
      </c>
      <c r="AJ1045" s="32"/>
      <c r="AK1045" s="32"/>
      <c r="AL1045" s="32"/>
      <c r="AM1045" s="29" t="n">
        <f aca="false">AM1046</f>
        <v>0</v>
      </c>
      <c r="AN1045" s="29" t="n">
        <f aca="false">AN1046</f>
        <v>0</v>
      </c>
      <c r="AO1045" s="29" t="n">
        <f aca="false">AO1046</f>
        <v>0</v>
      </c>
      <c r="AP1045" s="29" t="n">
        <f aca="false">AP1046</f>
        <v>0</v>
      </c>
      <c r="AQ1045" s="29" t="n">
        <f aca="false">AQ1046</f>
        <v>0</v>
      </c>
      <c r="AR1045" s="29" t="n">
        <f aca="false">AR1046</f>
        <v>0</v>
      </c>
      <c r="AS1045" s="29" t="n">
        <f aca="false">AS1046</f>
        <v>0</v>
      </c>
      <c r="AT1045" s="29" t="n">
        <f aca="false">AT1046</f>
        <v>0</v>
      </c>
      <c r="AU1045" s="29" t="n">
        <f aca="false">AU1046</f>
        <v>0</v>
      </c>
      <c r="AV1045" s="29" t="n">
        <f aca="false">AV1046</f>
        <v>0</v>
      </c>
      <c r="AW1045" s="29" t="n">
        <f aca="false">AW1046</f>
        <v>0</v>
      </c>
    </row>
    <row r="1046" customFormat="false" ht="21.75" hidden="true" customHeight="true" outlineLevel="0" collapsed="false">
      <c r="A1046" s="30"/>
      <c r="B1046" s="27"/>
      <c r="C1046" s="27" t="s">
        <v>194</v>
      </c>
      <c r="D1046" s="27"/>
      <c r="E1046" s="28" t="s">
        <v>195</v>
      </c>
      <c r="F1046" s="32"/>
      <c r="G1046" s="32"/>
      <c r="H1046" s="29" t="n">
        <f aca="false">H1047</f>
        <v>0</v>
      </c>
      <c r="I1046" s="29" t="n">
        <f aca="false">I1047</f>
        <v>230.4</v>
      </c>
      <c r="J1046" s="29" t="n">
        <f aca="false">J1047</f>
        <v>230.4</v>
      </c>
      <c r="K1046" s="29" t="n">
        <f aca="false">K1047</f>
        <v>0</v>
      </c>
      <c r="L1046" s="29" t="n">
        <f aca="false">L1047</f>
        <v>230.4</v>
      </c>
      <c r="M1046" s="29" t="n">
        <f aca="false">M1047</f>
        <v>0</v>
      </c>
      <c r="N1046" s="29" t="n">
        <f aca="false">N1047</f>
        <v>0</v>
      </c>
      <c r="O1046" s="29" t="n">
        <f aca="false">O1047</f>
        <v>190.08</v>
      </c>
      <c r="P1046" s="29" t="n">
        <f aca="false">P1047</f>
        <v>420.48</v>
      </c>
      <c r="Q1046" s="29" t="n">
        <f aca="false">Q1047</f>
        <v>0</v>
      </c>
      <c r="R1046" s="29" t="n">
        <f aca="false">R1047</f>
        <v>420.48</v>
      </c>
      <c r="S1046" s="29" t="n">
        <f aca="false">S1047</f>
        <v>0</v>
      </c>
      <c r="T1046" s="29" t="n">
        <f aca="false">T1047</f>
        <v>420.48</v>
      </c>
      <c r="U1046" s="29" t="n">
        <f aca="false">U1047</f>
        <v>0</v>
      </c>
      <c r="V1046" s="29" t="n">
        <f aca="false">V1047</f>
        <v>420.48</v>
      </c>
      <c r="W1046" s="32"/>
      <c r="X1046" s="32"/>
      <c r="Y1046" s="32"/>
      <c r="Z1046" s="29" t="n">
        <f aca="false">Z1047</f>
        <v>0</v>
      </c>
      <c r="AA1046" s="29" t="n">
        <f aca="false">AA1047</f>
        <v>0</v>
      </c>
      <c r="AB1046" s="29" t="n">
        <f aca="false">AB1047</f>
        <v>0</v>
      </c>
      <c r="AC1046" s="29" t="n">
        <f aca="false">AC1047</f>
        <v>0</v>
      </c>
      <c r="AD1046" s="29" t="n">
        <f aca="false">AD1047</f>
        <v>0</v>
      </c>
      <c r="AE1046" s="29" t="n">
        <f aca="false">AE1047</f>
        <v>0</v>
      </c>
      <c r="AF1046" s="29" t="n">
        <f aca="false">AF1047</f>
        <v>0</v>
      </c>
      <c r="AG1046" s="29" t="n">
        <f aca="false">AG1047</f>
        <v>0</v>
      </c>
      <c r="AH1046" s="29" t="n">
        <f aca="false">AH1047</f>
        <v>0</v>
      </c>
      <c r="AI1046" s="29" t="n">
        <f aca="false">AI1047</f>
        <v>0</v>
      </c>
      <c r="AJ1046" s="32"/>
      <c r="AK1046" s="32"/>
      <c r="AL1046" s="32"/>
      <c r="AM1046" s="29" t="n">
        <f aca="false">AM1047</f>
        <v>0</v>
      </c>
      <c r="AN1046" s="29" t="n">
        <f aca="false">AN1047</f>
        <v>0</v>
      </c>
      <c r="AO1046" s="29" t="n">
        <f aca="false">AO1047</f>
        <v>0</v>
      </c>
      <c r="AP1046" s="29" t="n">
        <f aca="false">AP1047</f>
        <v>0</v>
      </c>
      <c r="AQ1046" s="29" t="n">
        <f aca="false">AQ1047</f>
        <v>0</v>
      </c>
      <c r="AR1046" s="29" t="n">
        <f aca="false">AR1047</f>
        <v>0</v>
      </c>
      <c r="AS1046" s="29" t="n">
        <f aca="false">AS1047</f>
        <v>0</v>
      </c>
      <c r="AT1046" s="29" t="n">
        <f aca="false">AT1047</f>
        <v>0</v>
      </c>
      <c r="AU1046" s="29" t="n">
        <f aca="false">AU1047</f>
        <v>0</v>
      </c>
      <c r="AV1046" s="29" t="n">
        <f aca="false">AV1047</f>
        <v>0</v>
      </c>
      <c r="AW1046" s="29" t="n">
        <f aca="false">AW1047</f>
        <v>0</v>
      </c>
    </row>
    <row r="1047" customFormat="false" ht="21.75" hidden="true" customHeight="true" outlineLevel="0" collapsed="false">
      <c r="A1047" s="30"/>
      <c r="B1047" s="27"/>
      <c r="C1047" s="30" t="s">
        <v>196</v>
      </c>
      <c r="D1047" s="30"/>
      <c r="E1047" s="31" t="s">
        <v>197</v>
      </c>
      <c r="F1047" s="32"/>
      <c r="G1047" s="32"/>
      <c r="H1047" s="32" t="n">
        <f aca="false">H1048</f>
        <v>0</v>
      </c>
      <c r="I1047" s="32" t="n">
        <f aca="false">I1048</f>
        <v>230.4</v>
      </c>
      <c r="J1047" s="32" t="n">
        <f aca="false">J1048</f>
        <v>230.4</v>
      </c>
      <c r="K1047" s="32" t="n">
        <f aca="false">K1048</f>
        <v>0</v>
      </c>
      <c r="L1047" s="32" t="n">
        <f aca="false">L1048</f>
        <v>230.4</v>
      </c>
      <c r="M1047" s="32" t="n">
        <f aca="false">M1048</f>
        <v>0</v>
      </c>
      <c r="N1047" s="32" t="n">
        <f aca="false">N1048</f>
        <v>0</v>
      </c>
      <c r="O1047" s="32" t="n">
        <f aca="false">O1048</f>
        <v>190.08</v>
      </c>
      <c r="P1047" s="32" t="n">
        <f aca="false">P1048</f>
        <v>420.48</v>
      </c>
      <c r="Q1047" s="32" t="n">
        <f aca="false">Q1048</f>
        <v>0</v>
      </c>
      <c r="R1047" s="32" t="n">
        <f aca="false">R1048</f>
        <v>420.48</v>
      </c>
      <c r="S1047" s="32" t="n">
        <f aca="false">S1048</f>
        <v>0</v>
      </c>
      <c r="T1047" s="32" t="n">
        <f aca="false">T1048</f>
        <v>420.48</v>
      </c>
      <c r="U1047" s="32" t="n">
        <f aca="false">U1048</f>
        <v>0</v>
      </c>
      <c r="V1047" s="32" t="n">
        <f aca="false">V1048</f>
        <v>420.48</v>
      </c>
      <c r="W1047" s="32"/>
      <c r="X1047" s="32"/>
      <c r="Y1047" s="32"/>
      <c r="Z1047" s="32" t="n">
        <f aca="false">Z1048</f>
        <v>0</v>
      </c>
      <c r="AA1047" s="32" t="n">
        <f aca="false">AA1048</f>
        <v>0</v>
      </c>
      <c r="AB1047" s="32" t="n">
        <f aca="false">AB1048</f>
        <v>0</v>
      </c>
      <c r="AC1047" s="32" t="n">
        <f aca="false">AC1048</f>
        <v>0</v>
      </c>
      <c r="AD1047" s="32" t="n">
        <f aca="false">AD1048</f>
        <v>0</v>
      </c>
      <c r="AE1047" s="32" t="n">
        <f aca="false">AE1048</f>
        <v>0</v>
      </c>
      <c r="AF1047" s="32" t="n">
        <f aca="false">AF1048</f>
        <v>0</v>
      </c>
      <c r="AG1047" s="32" t="n">
        <f aca="false">AG1048</f>
        <v>0</v>
      </c>
      <c r="AH1047" s="32" t="n">
        <f aca="false">AH1048</f>
        <v>0</v>
      </c>
      <c r="AI1047" s="32" t="n">
        <f aca="false">AI1048</f>
        <v>0</v>
      </c>
      <c r="AJ1047" s="32"/>
      <c r="AK1047" s="32"/>
      <c r="AL1047" s="32"/>
      <c r="AM1047" s="32" t="n">
        <f aca="false">AM1048</f>
        <v>0</v>
      </c>
      <c r="AN1047" s="32" t="n">
        <f aca="false">AN1048</f>
        <v>0</v>
      </c>
      <c r="AO1047" s="32" t="n">
        <f aca="false">AO1048</f>
        <v>0</v>
      </c>
      <c r="AP1047" s="32" t="n">
        <f aca="false">AP1048</f>
        <v>0</v>
      </c>
      <c r="AQ1047" s="32" t="n">
        <f aca="false">AQ1048</f>
        <v>0</v>
      </c>
      <c r="AR1047" s="32" t="n">
        <f aca="false">AR1048</f>
        <v>0</v>
      </c>
      <c r="AS1047" s="32" t="n">
        <f aca="false">AS1048</f>
        <v>0</v>
      </c>
      <c r="AT1047" s="32" t="n">
        <f aca="false">AT1048</f>
        <v>0</v>
      </c>
      <c r="AU1047" s="32" t="n">
        <f aca="false">AU1048</f>
        <v>0</v>
      </c>
      <c r="AV1047" s="32" t="n">
        <f aca="false">AV1048</f>
        <v>0</v>
      </c>
      <c r="AW1047" s="32" t="n">
        <f aca="false">AW1048</f>
        <v>0</v>
      </c>
    </row>
    <row r="1048" customFormat="false" ht="21.75" hidden="true" customHeight="true" outlineLevel="0" collapsed="false">
      <c r="A1048" s="30"/>
      <c r="B1048" s="30"/>
      <c r="C1048" s="30"/>
      <c r="D1048" s="30" t="s">
        <v>41</v>
      </c>
      <c r="E1048" s="33" t="s">
        <v>42</v>
      </c>
      <c r="F1048" s="32"/>
      <c r="G1048" s="32"/>
      <c r="H1048" s="32"/>
      <c r="I1048" s="32" t="n">
        <f aca="false">121+109.4</f>
        <v>230.4</v>
      </c>
      <c r="J1048" s="32" t="n">
        <f aca="false">SUM(H1048:I1048)</f>
        <v>230.4</v>
      </c>
      <c r="K1048" s="32"/>
      <c r="L1048" s="32" t="n">
        <f aca="false">SUM(J1048:K1048)</f>
        <v>230.4</v>
      </c>
      <c r="M1048" s="32"/>
      <c r="N1048" s="32"/>
      <c r="O1048" s="32" t="n">
        <v>190.08</v>
      </c>
      <c r="P1048" s="32" t="n">
        <f aca="false">SUM(L1048:O1048)</f>
        <v>420.48</v>
      </c>
      <c r="Q1048" s="32"/>
      <c r="R1048" s="32" t="n">
        <f aca="false">SUM(P1048:Q1048)</f>
        <v>420.48</v>
      </c>
      <c r="S1048" s="32"/>
      <c r="T1048" s="32" t="n">
        <f aca="false">SUM(R1048:S1048)</f>
        <v>420.48</v>
      </c>
      <c r="U1048" s="32"/>
      <c r="V1048" s="32" t="n">
        <f aca="false">SUM(T1048:U1048)</f>
        <v>420.48</v>
      </c>
      <c r="W1048" s="32"/>
      <c r="X1048" s="32"/>
      <c r="Y1048" s="32"/>
      <c r="Z1048" s="32"/>
      <c r="AA1048" s="32" t="n">
        <f aca="false">SUM(Y1048:Z1048)</f>
        <v>0</v>
      </c>
      <c r="AB1048" s="32"/>
      <c r="AC1048" s="32" t="n">
        <f aca="false">SUM(AA1048:AB1048)</f>
        <v>0</v>
      </c>
      <c r="AD1048" s="32"/>
      <c r="AE1048" s="32" t="n">
        <f aca="false">SUM(AC1048:AD1048)</f>
        <v>0</v>
      </c>
      <c r="AF1048" s="32"/>
      <c r="AG1048" s="32" t="n">
        <f aca="false">SUM(AE1048:AF1048)</f>
        <v>0</v>
      </c>
      <c r="AH1048" s="32"/>
      <c r="AI1048" s="32" t="n">
        <f aca="false">SUM(AG1048:AH1048)</f>
        <v>0</v>
      </c>
      <c r="AJ1048" s="32"/>
      <c r="AK1048" s="32"/>
      <c r="AL1048" s="32"/>
      <c r="AM1048" s="32"/>
      <c r="AN1048" s="32" t="n">
        <f aca="false">SUM(AL1048:AM1048)</f>
        <v>0</v>
      </c>
      <c r="AO1048" s="32"/>
      <c r="AP1048" s="32" t="n">
        <f aca="false">SUM(AN1048:AO1048)</f>
        <v>0</v>
      </c>
      <c r="AQ1048" s="32"/>
      <c r="AR1048" s="32"/>
      <c r="AS1048" s="32" t="n">
        <f aca="false">SUM(AP1048:AR1048)</f>
        <v>0</v>
      </c>
      <c r="AT1048" s="32"/>
      <c r="AU1048" s="32" t="n">
        <f aca="false">SUM(AS1048:AT1048)</f>
        <v>0</v>
      </c>
      <c r="AV1048" s="32"/>
      <c r="AW1048" s="32" t="n">
        <f aca="false">SUM(AU1048:AV1048)</f>
        <v>0</v>
      </c>
    </row>
    <row r="1049" customFormat="false" ht="18.75" hidden="true" customHeight="true" outlineLevel="0" collapsed="false">
      <c r="A1049" s="30"/>
      <c r="B1049" s="48" t="s">
        <v>780</v>
      </c>
      <c r="C1049" s="48"/>
      <c r="D1049" s="48"/>
      <c r="E1049" s="82" t="s">
        <v>781</v>
      </c>
      <c r="F1049" s="29" t="n">
        <f aca="false">F1050</f>
        <v>200.05</v>
      </c>
      <c r="G1049" s="29" t="n">
        <f aca="false">G1050</f>
        <v>222</v>
      </c>
      <c r="H1049" s="29" t="n">
        <f aca="false">H1050</f>
        <v>422.05</v>
      </c>
      <c r="I1049" s="29" t="n">
        <f aca="false">I1050</f>
        <v>0</v>
      </c>
      <c r="J1049" s="29" t="n">
        <f aca="false">J1050</f>
        <v>422.05</v>
      </c>
      <c r="K1049" s="29" t="n">
        <f aca="false">K1050</f>
        <v>0</v>
      </c>
      <c r="L1049" s="29" t="n">
        <f aca="false">L1050</f>
        <v>422.05</v>
      </c>
      <c r="M1049" s="29" t="n">
        <f aca="false">M1050</f>
        <v>511.28678</v>
      </c>
      <c r="N1049" s="29" t="n">
        <f aca="false">N1050</f>
        <v>0</v>
      </c>
      <c r="O1049" s="29" t="n">
        <f aca="false">O1050</f>
        <v>0</v>
      </c>
      <c r="P1049" s="29" t="n">
        <f aca="false">P1050</f>
        <v>933.33678</v>
      </c>
      <c r="Q1049" s="29" t="n">
        <f aca="false">Q1050</f>
        <v>34</v>
      </c>
      <c r="R1049" s="29" t="n">
        <f aca="false">R1050</f>
        <v>967.33678</v>
      </c>
      <c r="S1049" s="29" t="n">
        <f aca="false">S1050</f>
        <v>0</v>
      </c>
      <c r="T1049" s="29" t="n">
        <f aca="false">T1050</f>
        <v>967.33678</v>
      </c>
      <c r="U1049" s="29" t="n">
        <f aca="false">U1050</f>
        <v>0</v>
      </c>
      <c r="V1049" s="29" t="n">
        <f aca="false">V1050</f>
        <v>967.33678</v>
      </c>
      <c r="W1049" s="29" t="n">
        <f aca="false">W1050</f>
        <v>164.7</v>
      </c>
      <c r="X1049" s="29" t="n">
        <f aca="false">X1050</f>
        <v>0</v>
      </c>
      <c r="Y1049" s="29" t="n">
        <f aca="false">Y1050</f>
        <v>164.7</v>
      </c>
      <c r="Z1049" s="29" t="n">
        <f aca="false">Z1050</f>
        <v>0</v>
      </c>
      <c r="AA1049" s="29" t="n">
        <f aca="false">AA1050</f>
        <v>164.7</v>
      </c>
      <c r="AB1049" s="29" t="n">
        <f aca="false">AB1050</f>
        <v>0</v>
      </c>
      <c r="AC1049" s="29" t="n">
        <f aca="false">AC1050</f>
        <v>164.7</v>
      </c>
      <c r="AD1049" s="29" t="n">
        <f aca="false">AD1050</f>
        <v>0</v>
      </c>
      <c r="AE1049" s="29" t="n">
        <f aca="false">AE1050</f>
        <v>164.7</v>
      </c>
      <c r="AF1049" s="29" t="n">
        <f aca="false">AF1050</f>
        <v>0</v>
      </c>
      <c r="AG1049" s="29" t="n">
        <f aca="false">AG1050</f>
        <v>164.7</v>
      </c>
      <c r="AH1049" s="29" t="n">
        <f aca="false">AH1050</f>
        <v>0</v>
      </c>
      <c r="AI1049" s="29" t="n">
        <f aca="false">AI1050</f>
        <v>164.7</v>
      </c>
      <c r="AJ1049" s="29" t="n">
        <f aca="false">AJ1050</f>
        <v>148.3</v>
      </c>
      <c r="AK1049" s="29" t="n">
        <f aca="false">AK1050</f>
        <v>0</v>
      </c>
      <c r="AL1049" s="29" t="n">
        <f aca="false">AL1050</f>
        <v>148.3</v>
      </c>
      <c r="AM1049" s="29" t="n">
        <f aca="false">AM1050</f>
        <v>0</v>
      </c>
      <c r="AN1049" s="29" t="n">
        <f aca="false">AN1050</f>
        <v>148.3</v>
      </c>
      <c r="AO1049" s="29" t="n">
        <f aca="false">AO1050</f>
        <v>0</v>
      </c>
      <c r="AP1049" s="29" t="n">
        <f aca="false">AP1050</f>
        <v>148.3</v>
      </c>
      <c r="AQ1049" s="29" t="n">
        <f aca="false">AQ1050</f>
        <v>0</v>
      </c>
      <c r="AR1049" s="29" t="n">
        <f aca="false">AR1050</f>
        <v>0</v>
      </c>
      <c r="AS1049" s="29" t="n">
        <f aca="false">AS1050</f>
        <v>148.3</v>
      </c>
      <c r="AT1049" s="29" t="n">
        <f aca="false">AT1050</f>
        <v>0</v>
      </c>
      <c r="AU1049" s="29" t="n">
        <f aca="false">AU1050</f>
        <v>148.3</v>
      </c>
      <c r="AV1049" s="29" t="n">
        <f aca="false">AV1050</f>
        <v>0</v>
      </c>
      <c r="AW1049" s="29" t="n">
        <f aca="false">AW1050</f>
        <v>148.3</v>
      </c>
    </row>
    <row r="1050" customFormat="false" ht="18.75" hidden="true" customHeight="true" outlineLevel="0" collapsed="false">
      <c r="A1050" s="30"/>
      <c r="B1050" s="101" t="s">
        <v>793</v>
      </c>
      <c r="C1050" s="48"/>
      <c r="D1050" s="48"/>
      <c r="E1050" s="82" t="s">
        <v>794</v>
      </c>
      <c r="F1050" s="29" t="n">
        <f aca="false">F1051</f>
        <v>200.05</v>
      </c>
      <c r="G1050" s="29" t="n">
        <f aca="false">G1051</f>
        <v>222</v>
      </c>
      <c r="H1050" s="29" t="n">
        <f aca="false">H1051</f>
        <v>422.05</v>
      </c>
      <c r="I1050" s="29" t="n">
        <f aca="false">I1051</f>
        <v>0</v>
      </c>
      <c r="J1050" s="29" t="n">
        <f aca="false">J1051</f>
        <v>422.05</v>
      </c>
      <c r="K1050" s="29" t="n">
        <f aca="false">K1051</f>
        <v>0</v>
      </c>
      <c r="L1050" s="29" t="n">
        <f aca="false">L1051</f>
        <v>422.05</v>
      </c>
      <c r="M1050" s="29" t="n">
        <f aca="false">M1051</f>
        <v>511.28678</v>
      </c>
      <c r="N1050" s="29" t="n">
        <f aca="false">N1051</f>
        <v>0</v>
      </c>
      <c r="O1050" s="29" t="n">
        <f aca="false">O1051</f>
        <v>0</v>
      </c>
      <c r="P1050" s="29" t="n">
        <f aca="false">P1051</f>
        <v>933.33678</v>
      </c>
      <c r="Q1050" s="29" t="n">
        <f aca="false">Q1051</f>
        <v>34</v>
      </c>
      <c r="R1050" s="29" t="n">
        <f aca="false">R1051</f>
        <v>967.33678</v>
      </c>
      <c r="S1050" s="29" t="n">
        <f aca="false">S1051</f>
        <v>0</v>
      </c>
      <c r="T1050" s="29" t="n">
        <f aca="false">T1051</f>
        <v>967.33678</v>
      </c>
      <c r="U1050" s="29" t="n">
        <f aca="false">U1051</f>
        <v>0</v>
      </c>
      <c r="V1050" s="29" t="n">
        <f aca="false">V1051</f>
        <v>967.33678</v>
      </c>
      <c r="W1050" s="29" t="n">
        <f aca="false">W1051</f>
        <v>164.7</v>
      </c>
      <c r="X1050" s="29" t="n">
        <f aca="false">X1051</f>
        <v>0</v>
      </c>
      <c r="Y1050" s="29" t="n">
        <f aca="false">Y1051</f>
        <v>164.7</v>
      </c>
      <c r="Z1050" s="29" t="n">
        <f aca="false">Z1051</f>
        <v>0</v>
      </c>
      <c r="AA1050" s="29" t="n">
        <f aca="false">AA1051</f>
        <v>164.7</v>
      </c>
      <c r="AB1050" s="29" t="n">
        <f aca="false">AB1051</f>
        <v>0</v>
      </c>
      <c r="AC1050" s="29" t="n">
        <f aca="false">AC1051</f>
        <v>164.7</v>
      </c>
      <c r="AD1050" s="29" t="n">
        <f aca="false">AD1051</f>
        <v>0</v>
      </c>
      <c r="AE1050" s="29" t="n">
        <f aca="false">AE1051</f>
        <v>164.7</v>
      </c>
      <c r="AF1050" s="29" t="n">
        <f aca="false">AF1051</f>
        <v>0</v>
      </c>
      <c r="AG1050" s="29" t="n">
        <f aca="false">AG1051</f>
        <v>164.7</v>
      </c>
      <c r="AH1050" s="29" t="n">
        <f aca="false">AH1051</f>
        <v>0</v>
      </c>
      <c r="AI1050" s="29" t="n">
        <f aca="false">AI1051</f>
        <v>164.7</v>
      </c>
      <c r="AJ1050" s="29" t="n">
        <f aca="false">AJ1051</f>
        <v>148.3</v>
      </c>
      <c r="AK1050" s="29" t="n">
        <f aca="false">AK1051</f>
        <v>0</v>
      </c>
      <c r="AL1050" s="29" t="n">
        <f aca="false">AL1051</f>
        <v>148.3</v>
      </c>
      <c r="AM1050" s="29" t="n">
        <f aca="false">AM1051</f>
        <v>0</v>
      </c>
      <c r="AN1050" s="29" t="n">
        <f aca="false">AN1051</f>
        <v>148.3</v>
      </c>
      <c r="AO1050" s="29" t="n">
        <f aca="false">AO1051</f>
        <v>0</v>
      </c>
      <c r="AP1050" s="29" t="n">
        <f aca="false">AP1051</f>
        <v>148.3</v>
      </c>
      <c r="AQ1050" s="29" t="n">
        <f aca="false">AQ1051</f>
        <v>0</v>
      </c>
      <c r="AR1050" s="29" t="n">
        <f aca="false">AR1051</f>
        <v>0</v>
      </c>
      <c r="AS1050" s="29" t="n">
        <f aca="false">AS1051</f>
        <v>148.3</v>
      </c>
      <c r="AT1050" s="29" t="n">
        <f aca="false">AT1051</f>
        <v>0</v>
      </c>
      <c r="AU1050" s="29" t="n">
        <f aca="false">AU1051</f>
        <v>148.3</v>
      </c>
      <c r="AV1050" s="29" t="n">
        <f aca="false">AV1051</f>
        <v>0</v>
      </c>
      <c r="AW1050" s="29" t="n">
        <f aca="false">AW1051</f>
        <v>148.3</v>
      </c>
    </row>
    <row r="1051" customFormat="false" ht="18.75" hidden="true" customHeight="true" outlineLevel="0" collapsed="false">
      <c r="A1051" s="27"/>
      <c r="B1051" s="27"/>
      <c r="C1051" s="27" t="s">
        <v>115</v>
      </c>
      <c r="D1051" s="27"/>
      <c r="E1051" s="28" t="s">
        <v>116</v>
      </c>
      <c r="F1051" s="29" t="n">
        <f aca="false">F1052</f>
        <v>200.05</v>
      </c>
      <c r="G1051" s="29" t="n">
        <f aca="false">G1052</f>
        <v>222</v>
      </c>
      <c r="H1051" s="29" t="n">
        <f aca="false">H1052</f>
        <v>422.05</v>
      </c>
      <c r="I1051" s="29" t="n">
        <f aca="false">I1052</f>
        <v>0</v>
      </c>
      <c r="J1051" s="29" t="n">
        <f aca="false">J1052</f>
        <v>422.05</v>
      </c>
      <c r="K1051" s="29" t="n">
        <f aca="false">K1052</f>
        <v>0</v>
      </c>
      <c r="L1051" s="29" t="n">
        <f aca="false">L1052</f>
        <v>422.05</v>
      </c>
      <c r="M1051" s="29" t="n">
        <f aca="false">M1052</f>
        <v>511.28678</v>
      </c>
      <c r="N1051" s="29" t="n">
        <f aca="false">N1052</f>
        <v>0</v>
      </c>
      <c r="O1051" s="29" t="n">
        <f aca="false">O1052</f>
        <v>0</v>
      </c>
      <c r="P1051" s="29" t="n">
        <f aca="false">P1052</f>
        <v>933.33678</v>
      </c>
      <c r="Q1051" s="29" t="n">
        <f aca="false">Q1052</f>
        <v>34</v>
      </c>
      <c r="R1051" s="29" t="n">
        <f aca="false">R1052</f>
        <v>967.33678</v>
      </c>
      <c r="S1051" s="29" t="n">
        <f aca="false">S1052</f>
        <v>0</v>
      </c>
      <c r="T1051" s="29" t="n">
        <f aca="false">T1052</f>
        <v>967.33678</v>
      </c>
      <c r="U1051" s="29" t="n">
        <f aca="false">U1052</f>
        <v>0</v>
      </c>
      <c r="V1051" s="29" t="n">
        <f aca="false">V1052</f>
        <v>967.33678</v>
      </c>
      <c r="W1051" s="29" t="n">
        <f aca="false">W1052</f>
        <v>164.7</v>
      </c>
      <c r="X1051" s="29" t="n">
        <f aca="false">X1052</f>
        <v>0</v>
      </c>
      <c r="Y1051" s="29" t="n">
        <f aca="false">Y1052</f>
        <v>164.7</v>
      </c>
      <c r="Z1051" s="29" t="n">
        <f aca="false">Z1052</f>
        <v>0</v>
      </c>
      <c r="AA1051" s="29" t="n">
        <f aca="false">AA1052</f>
        <v>164.7</v>
      </c>
      <c r="AB1051" s="29" t="n">
        <f aca="false">AB1052</f>
        <v>0</v>
      </c>
      <c r="AC1051" s="29" t="n">
        <f aca="false">AC1052</f>
        <v>164.7</v>
      </c>
      <c r="AD1051" s="29" t="n">
        <f aca="false">AD1052</f>
        <v>0</v>
      </c>
      <c r="AE1051" s="29" t="n">
        <f aca="false">AE1052</f>
        <v>164.7</v>
      </c>
      <c r="AF1051" s="29" t="n">
        <f aca="false">AF1052</f>
        <v>0</v>
      </c>
      <c r="AG1051" s="29" t="n">
        <f aca="false">AG1052</f>
        <v>164.7</v>
      </c>
      <c r="AH1051" s="29" t="n">
        <f aca="false">AH1052</f>
        <v>0</v>
      </c>
      <c r="AI1051" s="29" t="n">
        <f aca="false">AI1052</f>
        <v>164.7</v>
      </c>
      <c r="AJ1051" s="29" t="n">
        <f aca="false">AJ1052</f>
        <v>148.3</v>
      </c>
      <c r="AK1051" s="29" t="n">
        <f aca="false">AK1052</f>
        <v>0</v>
      </c>
      <c r="AL1051" s="29" t="n">
        <f aca="false">AL1052</f>
        <v>148.3</v>
      </c>
      <c r="AM1051" s="29" t="n">
        <f aca="false">AM1052</f>
        <v>0</v>
      </c>
      <c r="AN1051" s="29" t="n">
        <f aca="false">AN1052</f>
        <v>148.3</v>
      </c>
      <c r="AO1051" s="29" t="n">
        <f aca="false">AO1052</f>
        <v>0</v>
      </c>
      <c r="AP1051" s="29" t="n">
        <f aca="false">AP1052</f>
        <v>148.3</v>
      </c>
      <c r="AQ1051" s="29" t="n">
        <f aca="false">AQ1052</f>
        <v>0</v>
      </c>
      <c r="AR1051" s="29" t="n">
        <f aca="false">AR1052</f>
        <v>0</v>
      </c>
      <c r="AS1051" s="29" t="n">
        <f aca="false">AS1052</f>
        <v>148.3</v>
      </c>
      <c r="AT1051" s="29" t="n">
        <f aca="false">AT1052</f>
        <v>0</v>
      </c>
      <c r="AU1051" s="29" t="n">
        <f aca="false">AU1052</f>
        <v>148.3</v>
      </c>
      <c r="AV1051" s="29" t="n">
        <f aca="false">AV1052</f>
        <v>0</v>
      </c>
      <c r="AW1051" s="29" t="n">
        <f aca="false">AW1052</f>
        <v>148.3</v>
      </c>
    </row>
    <row r="1052" customFormat="false" ht="18.75" hidden="true" customHeight="true" outlineLevel="0" collapsed="false">
      <c r="A1052" s="27"/>
      <c r="B1052" s="27"/>
      <c r="C1052" s="27" t="s">
        <v>141</v>
      </c>
      <c r="D1052" s="27"/>
      <c r="E1052" s="28" t="s">
        <v>142</v>
      </c>
      <c r="F1052" s="29" t="n">
        <f aca="false">F1053</f>
        <v>200.05</v>
      </c>
      <c r="G1052" s="29" t="n">
        <f aca="false">G1053</f>
        <v>222</v>
      </c>
      <c r="H1052" s="29" t="n">
        <f aca="false">H1053</f>
        <v>422.05</v>
      </c>
      <c r="I1052" s="29" t="n">
        <f aca="false">I1053</f>
        <v>0</v>
      </c>
      <c r="J1052" s="29" t="n">
        <f aca="false">J1053</f>
        <v>422.05</v>
      </c>
      <c r="K1052" s="29" t="n">
        <f aca="false">K1053</f>
        <v>0</v>
      </c>
      <c r="L1052" s="29" t="n">
        <f aca="false">L1053</f>
        <v>422.05</v>
      </c>
      <c r="M1052" s="29" t="n">
        <f aca="false">M1053</f>
        <v>511.28678</v>
      </c>
      <c r="N1052" s="29" t="n">
        <f aca="false">N1053</f>
        <v>0</v>
      </c>
      <c r="O1052" s="29" t="n">
        <f aca="false">O1053</f>
        <v>0</v>
      </c>
      <c r="P1052" s="29" t="n">
        <f aca="false">P1053</f>
        <v>933.33678</v>
      </c>
      <c r="Q1052" s="29" t="n">
        <f aca="false">Q1053</f>
        <v>34</v>
      </c>
      <c r="R1052" s="29" t="n">
        <f aca="false">R1053</f>
        <v>967.33678</v>
      </c>
      <c r="S1052" s="29" t="n">
        <f aca="false">S1053</f>
        <v>0</v>
      </c>
      <c r="T1052" s="29" t="n">
        <f aca="false">T1053</f>
        <v>967.33678</v>
      </c>
      <c r="U1052" s="29" t="n">
        <f aca="false">U1053</f>
        <v>0</v>
      </c>
      <c r="V1052" s="29" t="n">
        <f aca="false">V1053</f>
        <v>967.33678</v>
      </c>
      <c r="W1052" s="29" t="n">
        <f aca="false">W1053</f>
        <v>164.7</v>
      </c>
      <c r="X1052" s="29" t="n">
        <f aca="false">X1053</f>
        <v>0</v>
      </c>
      <c r="Y1052" s="29" t="n">
        <f aca="false">Y1053</f>
        <v>164.7</v>
      </c>
      <c r="Z1052" s="29" t="n">
        <f aca="false">Z1053</f>
        <v>0</v>
      </c>
      <c r="AA1052" s="29" t="n">
        <f aca="false">AA1053</f>
        <v>164.7</v>
      </c>
      <c r="AB1052" s="29" t="n">
        <f aca="false">AB1053</f>
        <v>0</v>
      </c>
      <c r="AC1052" s="29" t="n">
        <f aca="false">AC1053</f>
        <v>164.7</v>
      </c>
      <c r="AD1052" s="29" t="n">
        <f aca="false">AD1053</f>
        <v>0</v>
      </c>
      <c r="AE1052" s="29" t="n">
        <f aca="false">AE1053</f>
        <v>164.7</v>
      </c>
      <c r="AF1052" s="29" t="n">
        <f aca="false">AF1053</f>
        <v>0</v>
      </c>
      <c r="AG1052" s="29" t="n">
        <f aca="false">AG1053</f>
        <v>164.7</v>
      </c>
      <c r="AH1052" s="29" t="n">
        <f aca="false">AH1053</f>
        <v>0</v>
      </c>
      <c r="AI1052" s="29" t="n">
        <f aca="false">AI1053</f>
        <v>164.7</v>
      </c>
      <c r="AJ1052" s="29" t="n">
        <f aca="false">AJ1053</f>
        <v>148.3</v>
      </c>
      <c r="AK1052" s="29" t="n">
        <f aca="false">AK1053</f>
        <v>0</v>
      </c>
      <c r="AL1052" s="29" t="n">
        <f aca="false">AL1053</f>
        <v>148.3</v>
      </c>
      <c r="AM1052" s="29" t="n">
        <f aca="false">AM1053</f>
        <v>0</v>
      </c>
      <c r="AN1052" s="29" t="n">
        <f aca="false">AN1053</f>
        <v>148.3</v>
      </c>
      <c r="AO1052" s="29" t="n">
        <f aca="false">AO1053</f>
        <v>0</v>
      </c>
      <c r="AP1052" s="29" t="n">
        <f aca="false">AP1053</f>
        <v>148.3</v>
      </c>
      <c r="AQ1052" s="29" t="n">
        <f aca="false">AQ1053</f>
        <v>0</v>
      </c>
      <c r="AR1052" s="29" t="n">
        <f aca="false">AR1053</f>
        <v>0</v>
      </c>
      <c r="AS1052" s="29" t="n">
        <f aca="false">AS1053</f>
        <v>148.3</v>
      </c>
      <c r="AT1052" s="29" t="n">
        <f aca="false">AT1053</f>
        <v>0</v>
      </c>
      <c r="AU1052" s="29" t="n">
        <f aca="false">AU1053</f>
        <v>148.3</v>
      </c>
      <c r="AV1052" s="29" t="n">
        <f aca="false">AV1053</f>
        <v>0</v>
      </c>
      <c r="AW1052" s="29" t="n">
        <f aca="false">AW1053</f>
        <v>148.3</v>
      </c>
    </row>
    <row r="1053" customFormat="false" ht="22.5" hidden="true" customHeight="true" outlineLevel="0" collapsed="false">
      <c r="A1053" s="27"/>
      <c r="B1053" s="27"/>
      <c r="C1053" s="27" t="s">
        <v>143</v>
      </c>
      <c r="D1053" s="27"/>
      <c r="E1053" s="28" t="s">
        <v>144</v>
      </c>
      <c r="F1053" s="29" t="n">
        <f aca="false">F1054+F1058</f>
        <v>200.05</v>
      </c>
      <c r="G1053" s="29" t="n">
        <f aca="false">G1054+G1058</f>
        <v>222</v>
      </c>
      <c r="H1053" s="29" t="n">
        <f aca="false">H1054+H1058</f>
        <v>422.05</v>
      </c>
      <c r="I1053" s="29" t="n">
        <f aca="false">I1054+I1058</f>
        <v>0</v>
      </c>
      <c r="J1053" s="29" t="n">
        <f aca="false">J1054+J1058</f>
        <v>422.05</v>
      </c>
      <c r="K1053" s="29" t="n">
        <f aca="false">K1054+K1058+K1062</f>
        <v>0</v>
      </c>
      <c r="L1053" s="29" t="n">
        <f aca="false">L1054+L1058+L1062</f>
        <v>422.05</v>
      </c>
      <c r="M1053" s="29" t="n">
        <f aca="false">M1054+M1058+M1062+M1060+M1064</f>
        <v>511.28678</v>
      </c>
      <c r="N1053" s="29" t="n">
        <f aca="false">N1054+N1058+N1062+N1060+N1064</f>
        <v>0</v>
      </c>
      <c r="O1053" s="29" t="n">
        <f aca="false">O1054+O1058+O1062+O1060+O1064</f>
        <v>0</v>
      </c>
      <c r="P1053" s="29" t="n">
        <f aca="false">P1054+P1058+P1062+P1060+P1064</f>
        <v>933.33678</v>
      </c>
      <c r="Q1053" s="29" t="n">
        <f aca="false">Q1054+Q1058+Q1062+Q1060+Q1064</f>
        <v>34</v>
      </c>
      <c r="R1053" s="29" t="n">
        <f aca="false">R1054+R1058+R1062+R1060+R1064</f>
        <v>967.33678</v>
      </c>
      <c r="S1053" s="29" t="n">
        <f aca="false">S1054+S1058+S1062+S1060+S1064</f>
        <v>0</v>
      </c>
      <c r="T1053" s="29" t="n">
        <f aca="false">T1054+T1058+T1062+T1060+T1064</f>
        <v>967.33678</v>
      </c>
      <c r="U1053" s="29" t="n">
        <f aca="false">U1054+U1058+U1062+U1060+U1064</f>
        <v>0</v>
      </c>
      <c r="V1053" s="29" t="n">
        <f aca="false">V1054+V1058+V1062+V1060+V1064</f>
        <v>967.33678</v>
      </c>
      <c r="W1053" s="29" t="n">
        <f aca="false">W1054+W1058+W1062+W1060+W1064</f>
        <v>164.7</v>
      </c>
      <c r="X1053" s="29" t="n">
        <f aca="false">X1054+X1058+X1062+X1060+X1064</f>
        <v>0</v>
      </c>
      <c r="Y1053" s="29" t="n">
        <f aca="false">Y1054+Y1058+Y1062+Y1060+Y1064</f>
        <v>164.7</v>
      </c>
      <c r="Z1053" s="29" t="n">
        <f aca="false">Z1054+Z1058+Z1062+Z1060+Z1064</f>
        <v>0</v>
      </c>
      <c r="AA1053" s="29" t="n">
        <f aca="false">AA1054+AA1058+AA1062+AA1060+AA1064</f>
        <v>164.7</v>
      </c>
      <c r="AB1053" s="29" t="n">
        <f aca="false">AB1054+AB1058+AB1062+AB1060+AB1064</f>
        <v>0</v>
      </c>
      <c r="AC1053" s="29" t="n">
        <f aca="false">AC1054+AC1058+AC1062+AC1060+AC1064</f>
        <v>164.7</v>
      </c>
      <c r="AD1053" s="29" t="n">
        <f aca="false">AD1054+AD1058+AD1062+AD1060+AD1064</f>
        <v>0</v>
      </c>
      <c r="AE1053" s="29" t="n">
        <f aca="false">AE1054+AE1058+AE1062+AE1060+AE1064</f>
        <v>164.7</v>
      </c>
      <c r="AF1053" s="29" t="n">
        <f aca="false">AF1054+AF1058+AF1062+AF1060+AF1064</f>
        <v>0</v>
      </c>
      <c r="AG1053" s="29" t="n">
        <f aca="false">AG1054+AG1058+AG1062+AG1060+AG1064</f>
        <v>164.7</v>
      </c>
      <c r="AH1053" s="29" t="n">
        <f aca="false">AH1054+AH1058+AH1062+AH1060+AH1064</f>
        <v>0</v>
      </c>
      <c r="AI1053" s="29" t="n">
        <f aca="false">AI1054+AI1058+AI1062+AI1060+AI1064</f>
        <v>164.7</v>
      </c>
      <c r="AJ1053" s="29" t="n">
        <f aca="false">AJ1054+AJ1058+AJ1062+AJ1060+AJ1064</f>
        <v>148.3</v>
      </c>
      <c r="AK1053" s="29" t="n">
        <f aca="false">AK1054+AK1058+AK1062+AK1060+AK1064</f>
        <v>0</v>
      </c>
      <c r="AL1053" s="29" t="n">
        <f aca="false">AL1054+AL1058+AL1062+AL1060+AL1064</f>
        <v>148.3</v>
      </c>
      <c r="AM1053" s="29" t="n">
        <f aca="false">AM1054+AM1058+AM1062+AM1060+AM1064</f>
        <v>0</v>
      </c>
      <c r="AN1053" s="29" t="n">
        <f aca="false">AN1054+AN1058+AN1062+AN1060+AN1064</f>
        <v>148.3</v>
      </c>
      <c r="AO1053" s="29" t="n">
        <f aca="false">AO1054+AO1058+AO1062+AO1060+AO1064</f>
        <v>0</v>
      </c>
      <c r="AP1053" s="29" t="n">
        <f aca="false">AP1054+AP1058+AP1062+AP1060+AP1064</f>
        <v>148.3</v>
      </c>
      <c r="AQ1053" s="29" t="n">
        <f aca="false">AQ1054+AQ1058+AQ1062+AQ1060+AQ1064</f>
        <v>0</v>
      </c>
      <c r="AR1053" s="29" t="n">
        <f aca="false">AR1054+AR1058+AR1062+AR1060+AR1064</f>
        <v>0</v>
      </c>
      <c r="AS1053" s="29" t="n">
        <f aca="false">AS1054+AS1058+AS1062+AS1060+AS1064</f>
        <v>148.3</v>
      </c>
      <c r="AT1053" s="29" t="n">
        <f aca="false">AT1054+AT1058+AT1062+AT1060+AT1064</f>
        <v>0</v>
      </c>
      <c r="AU1053" s="29" t="n">
        <f aca="false">AU1054+AU1058+AU1062+AU1060+AU1064</f>
        <v>148.3</v>
      </c>
      <c r="AV1053" s="29" t="n">
        <f aca="false">AV1054+AV1058+AV1062+AV1060+AV1064</f>
        <v>0</v>
      </c>
      <c r="AW1053" s="29" t="n">
        <f aca="false">AW1054+AW1058+AW1062+AW1060+AW1064</f>
        <v>148.3</v>
      </c>
    </row>
    <row r="1054" customFormat="false" ht="18.75" hidden="true" customHeight="true" outlineLevel="0" collapsed="false">
      <c r="A1054" s="27"/>
      <c r="B1054" s="27"/>
      <c r="C1054" s="30" t="s">
        <v>145</v>
      </c>
      <c r="D1054" s="30"/>
      <c r="E1054" s="31" t="s">
        <v>146</v>
      </c>
      <c r="F1054" s="32" t="n">
        <f aca="false">F1055+F1057+F1056</f>
        <v>193.8</v>
      </c>
      <c r="G1054" s="32" t="n">
        <f aca="false">G1055+G1057+G1056</f>
        <v>0</v>
      </c>
      <c r="H1054" s="32" t="n">
        <f aca="false">H1055+H1057+H1056</f>
        <v>193.8</v>
      </c>
      <c r="I1054" s="32" t="n">
        <f aca="false">I1055+I1057+I1056</f>
        <v>0</v>
      </c>
      <c r="J1054" s="32" t="n">
        <f aca="false">J1055+J1057+J1056</f>
        <v>193.8</v>
      </c>
      <c r="K1054" s="32" t="n">
        <f aca="false">K1055+K1057+K1056</f>
        <v>0</v>
      </c>
      <c r="L1054" s="32" t="n">
        <f aca="false">L1055+L1057+L1056</f>
        <v>193.8</v>
      </c>
      <c r="M1054" s="32" t="n">
        <f aca="false">M1055+M1057+M1056</f>
        <v>0</v>
      </c>
      <c r="N1054" s="32" t="n">
        <f aca="false">N1055+N1057+N1056</f>
        <v>0</v>
      </c>
      <c r="O1054" s="32" t="n">
        <f aca="false">O1055+O1057+O1056</f>
        <v>0</v>
      </c>
      <c r="P1054" s="32" t="n">
        <f aca="false">P1055+P1057+P1056</f>
        <v>193.8</v>
      </c>
      <c r="Q1054" s="32" t="n">
        <f aca="false">Q1055+Q1057+Q1056</f>
        <v>34</v>
      </c>
      <c r="R1054" s="32" t="n">
        <f aca="false">R1055+R1057+R1056</f>
        <v>227.8</v>
      </c>
      <c r="S1054" s="32" t="n">
        <f aca="false">S1055+S1057+S1056</f>
        <v>0</v>
      </c>
      <c r="T1054" s="32" t="n">
        <f aca="false">T1055+T1057+T1056</f>
        <v>227.8</v>
      </c>
      <c r="U1054" s="32" t="n">
        <f aca="false">U1055+U1057+U1056</f>
        <v>0</v>
      </c>
      <c r="V1054" s="32" t="n">
        <f aca="false">V1055+V1057+V1056</f>
        <v>227.8</v>
      </c>
      <c r="W1054" s="32" t="n">
        <f aca="false">W1055+W1057+W1056</f>
        <v>164.7</v>
      </c>
      <c r="X1054" s="32" t="n">
        <f aca="false">X1055+X1057+X1056</f>
        <v>0</v>
      </c>
      <c r="Y1054" s="32" t="n">
        <f aca="false">Y1055+Y1057+Y1056</f>
        <v>164.7</v>
      </c>
      <c r="Z1054" s="32" t="n">
        <f aca="false">Z1055+Z1057+Z1056</f>
        <v>0</v>
      </c>
      <c r="AA1054" s="32" t="n">
        <f aca="false">AA1055+AA1057+AA1056</f>
        <v>164.7</v>
      </c>
      <c r="AB1054" s="32" t="n">
        <f aca="false">AB1055+AB1057+AB1056</f>
        <v>0</v>
      </c>
      <c r="AC1054" s="32" t="n">
        <f aca="false">AC1055+AC1057+AC1056</f>
        <v>164.7</v>
      </c>
      <c r="AD1054" s="32" t="n">
        <f aca="false">AD1055+AD1057+AD1056</f>
        <v>0</v>
      </c>
      <c r="AE1054" s="32" t="n">
        <f aca="false">AE1055+AE1057+AE1056</f>
        <v>164.7</v>
      </c>
      <c r="AF1054" s="32" t="n">
        <f aca="false">AF1055+AF1057+AF1056</f>
        <v>0</v>
      </c>
      <c r="AG1054" s="32" t="n">
        <f aca="false">AG1055+AG1057+AG1056</f>
        <v>164.7</v>
      </c>
      <c r="AH1054" s="32" t="n">
        <f aca="false">AH1055+AH1057+AH1056</f>
        <v>0</v>
      </c>
      <c r="AI1054" s="32" t="n">
        <f aca="false">AI1055+AI1057+AI1056</f>
        <v>164.7</v>
      </c>
      <c r="AJ1054" s="32" t="n">
        <f aca="false">AJ1055+AJ1057+AJ1056</f>
        <v>148.3</v>
      </c>
      <c r="AK1054" s="32" t="n">
        <f aca="false">AK1055+AK1057+AK1056</f>
        <v>0</v>
      </c>
      <c r="AL1054" s="32" t="n">
        <f aca="false">AL1055+AL1057+AL1056</f>
        <v>148.3</v>
      </c>
      <c r="AM1054" s="32" t="n">
        <f aca="false">AM1055+AM1057+AM1056</f>
        <v>0</v>
      </c>
      <c r="AN1054" s="32" t="n">
        <f aca="false">AN1055+AN1057+AN1056</f>
        <v>148.3</v>
      </c>
      <c r="AO1054" s="32" t="n">
        <f aca="false">AO1055+AO1057+AO1056</f>
        <v>0</v>
      </c>
      <c r="AP1054" s="32" t="n">
        <f aca="false">AP1055+AP1057+AP1056</f>
        <v>148.3</v>
      </c>
      <c r="AQ1054" s="32" t="n">
        <f aca="false">AQ1055+AQ1057+AQ1056</f>
        <v>0</v>
      </c>
      <c r="AR1054" s="32" t="n">
        <f aca="false">AR1055+AR1057+AR1056</f>
        <v>0</v>
      </c>
      <c r="AS1054" s="32" t="n">
        <f aca="false">AS1055+AS1057+AS1056</f>
        <v>148.3</v>
      </c>
      <c r="AT1054" s="32" t="n">
        <f aca="false">AT1055+AT1057+AT1056</f>
        <v>0</v>
      </c>
      <c r="AU1054" s="32" t="n">
        <f aca="false">AU1055+AU1057+AU1056</f>
        <v>148.3</v>
      </c>
      <c r="AV1054" s="32" t="n">
        <f aca="false">AV1055+AV1057+AV1056</f>
        <v>0</v>
      </c>
      <c r="AW1054" s="32" t="n">
        <f aca="false">AW1055+AW1057+AW1056</f>
        <v>148.3</v>
      </c>
    </row>
    <row r="1055" customFormat="false" ht="18.75" hidden="true" customHeight="true" outlineLevel="0" collapsed="false">
      <c r="A1055" s="30"/>
      <c r="B1055" s="30"/>
      <c r="C1055" s="30"/>
      <c r="D1055" s="30" t="s">
        <v>53</v>
      </c>
      <c r="E1055" s="33" t="s">
        <v>54</v>
      </c>
      <c r="F1055" s="32" t="n">
        <v>103.8</v>
      </c>
      <c r="G1055" s="32"/>
      <c r="H1055" s="32" t="n">
        <f aca="false">SUM(F1055:G1055)</f>
        <v>103.8</v>
      </c>
      <c r="I1055" s="32"/>
      <c r="J1055" s="32" t="n">
        <f aca="false">SUM(H1055:I1055)</f>
        <v>103.8</v>
      </c>
      <c r="K1055" s="32"/>
      <c r="L1055" s="32" t="n">
        <f aca="false">SUM(J1055:K1055)</f>
        <v>103.8</v>
      </c>
      <c r="M1055" s="32"/>
      <c r="N1055" s="32"/>
      <c r="O1055" s="32"/>
      <c r="P1055" s="32" t="n">
        <f aca="false">SUM(L1055:O1055)</f>
        <v>103.8</v>
      </c>
      <c r="Q1055" s="32" t="n">
        <v>34</v>
      </c>
      <c r="R1055" s="32" t="n">
        <f aca="false">SUM(P1055:Q1055)</f>
        <v>137.8</v>
      </c>
      <c r="S1055" s="32"/>
      <c r="T1055" s="32" t="n">
        <f aca="false">SUM(R1055:S1055)</f>
        <v>137.8</v>
      </c>
      <c r="U1055" s="32"/>
      <c r="V1055" s="32" t="n">
        <f aca="false">SUM(T1055:U1055)</f>
        <v>137.8</v>
      </c>
      <c r="W1055" s="32" t="n">
        <v>88.2</v>
      </c>
      <c r="X1055" s="32"/>
      <c r="Y1055" s="32" t="n">
        <f aca="false">SUM(W1055:X1055)</f>
        <v>88.2</v>
      </c>
      <c r="Z1055" s="32"/>
      <c r="AA1055" s="32" t="n">
        <f aca="false">SUM(Y1055:Z1055)</f>
        <v>88.2</v>
      </c>
      <c r="AB1055" s="32"/>
      <c r="AC1055" s="32" t="n">
        <f aca="false">SUM(AA1055:AB1055)</f>
        <v>88.2</v>
      </c>
      <c r="AD1055" s="32"/>
      <c r="AE1055" s="32" t="n">
        <f aca="false">SUM(AC1055:AD1055)</f>
        <v>88.2</v>
      </c>
      <c r="AF1055" s="32"/>
      <c r="AG1055" s="32" t="n">
        <f aca="false">SUM(AE1055:AF1055)</f>
        <v>88.2</v>
      </c>
      <c r="AH1055" s="32"/>
      <c r="AI1055" s="32" t="n">
        <f aca="false">SUM(AG1055:AH1055)</f>
        <v>88.2</v>
      </c>
      <c r="AJ1055" s="32" t="n">
        <v>79.4</v>
      </c>
      <c r="AK1055" s="32"/>
      <c r="AL1055" s="32" t="n">
        <f aca="false">SUM(AJ1055:AK1055)</f>
        <v>79.4</v>
      </c>
      <c r="AM1055" s="32"/>
      <c r="AN1055" s="32" t="n">
        <f aca="false">SUM(AL1055:AM1055)</f>
        <v>79.4</v>
      </c>
      <c r="AO1055" s="32"/>
      <c r="AP1055" s="32" t="n">
        <f aca="false">SUM(AN1055:AO1055)</f>
        <v>79.4</v>
      </c>
      <c r="AQ1055" s="32"/>
      <c r="AR1055" s="32"/>
      <c r="AS1055" s="32" t="n">
        <f aca="false">SUM(AP1055:AR1055)</f>
        <v>79.4</v>
      </c>
      <c r="AT1055" s="32"/>
      <c r="AU1055" s="32" t="n">
        <f aca="false">SUM(AS1055:AT1055)</f>
        <v>79.4</v>
      </c>
      <c r="AV1055" s="32"/>
      <c r="AW1055" s="32" t="n">
        <f aca="false">SUM(AU1055:AV1055)</f>
        <v>79.4</v>
      </c>
    </row>
    <row r="1056" customFormat="false" ht="18.75" hidden="true" customHeight="true" outlineLevel="0" collapsed="false">
      <c r="A1056" s="30"/>
      <c r="B1056" s="30"/>
      <c r="C1056" s="30"/>
      <c r="D1056" s="30" t="s">
        <v>41</v>
      </c>
      <c r="E1056" s="33" t="s">
        <v>42</v>
      </c>
      <c r="F1056" s="32" t="n">
        <v>20</v>
      </c>
      <c r="G1056" s="32"/>
      <c r="H1056" s="32" t="n">
        <f aca="false">SUM(F1056:G1056)</f>
        <v>20</v>
      </c>
      <c r="I1056" s="32"/>
      <c r="J1056" s="32" t="n">
        <f aca="false">SUM(H1056:I1056)</f>
        <v>20</v>
      </c>
      <c r="K1056" s="32"/>
      <c r="L1056" s="32" t="n">
        <f aca="false">SUM(J1056:K1056)</f>
        <v>20</v>
      </c>
      <c r="M1056" s="32"/>
      <c r="N1056" s="32"/>
      <c r="O1056" s="32"/>
      <c r="P1056" s="32" t="n">
        <f aca="false">SUM(L1056:O1056)</f>
        <v>20</v>
      </c>
      <c r="Q1056" s="32"/>
      <c r="R1056" s="32" t="n">
        <f aca="false">SUM(P1056:Q1056)</f>
        <v>20</v>
      </c>
      <c r="S1056" s="32"/>
      <c r="T1056" s="32" t="n">
        <f aca="false">SUM(R1056:S1056)</f>
        <v>20</v>
      </c>
      <c r="U1056" s="32"/>
      <c r="V1056" s="32" t="n">
        <f aca="false">SUM(T1056:U1056)</f>
        <v>20</v>
      </c>
      <c r="W1056" s="32" t="n">
        <v>17</v>
      </c>
      <c r="X1056" s="32"/>
      <c r="Y1056" s="32" t="n">
        <f aca="false">SUM(W1056:X1056)</f>
        <v>17</v>
      </c>
      <c r="Z1056" s="32"/>
      <c r="AA1056" s="32" t="n">
        <f aca="false">SUM(Y1056:Z1056)</f>
        <v>17</v>
      </c>
      <c r="AB1056" s="32"/>
      <c r="AC1056" s="32" t="n">
        <f aca="false">SUM(AA1056:AB1056)</f>
        <v>17</v>
      </c>
      <c r="AD1056" s="32"/>
      <c r="AE1056" s="32" t="n">
        <f aca="false">SUM(AC1056:AD1056)</f>
        <v>17</v>
      </c>
      <c r="AF1056" s="32"/>
      <c r="AG1056" s="32" t="n">
        <f aca="false">SUM(AE1056:AF1056)</f>
        <v>17</v>
      </c>
      <c r="AH1056" s="32"/>
      <c r="AI1056" s="32" t="n">
        <f aca="false">SUM(AG1056:AH1056)</f>
        <v>17</v>
      </c>
      <c r="AJ1056" s="32" t="n">
        <v>15.3</v>
      </c>
      <c r="AK1056" s="32"/>
      <c r="AL1056" s="32" t="n">
        <f aca="false">SUM(AJ1056:AK1056)</f>
        <v>15.3</v>
      </c>
      <c r="AM1056" s="32"/>
      <c r="AN1056" s="32" t="n">
        <f aca="false">SUM(AL1056:AM1056)</f>
        <v>15.3</v>
      </c>
      <c r="AO1056" s="32"/>
      <c r="AP1056" s="32" t="n">
        <f aca="false">SUM(AN1056:AO1056)</f>
        <v>15.3</v>
      </c>
      <c r="AQ1056" s="32"/>
      <c r="AR1056" s="32"/>
      <c r="AS1056" s="32" t="n">
        <f aca="false">SUM(AP1056:AR1056)</f>
        <v>15.3</v>
      </c>
      <c r="AT1056" s="32"/>
      <c r="AU1056" s="32" t="n">
        <f aca="false">SUM(AS1056:AT1056)</f>
        <v>15.3</v>
      </c>
      <c r="AV1056" s="32"/>
      <c r="AW1056" s="32" t="n">
        <f aca="false">SUM(AU1056:AV1056)</f>
        <v>15.3</v>
      </c>
    </row>
    <row r="1057" customFormat="false" ht="18.75" hidden="true" customHeight="true" outlineLevel="0" collapsed="false">
      <c r="A1057" s="30"/>
      <c r="B1057" s="30"/>
      <c r="C1057" s="30"/>
      <c r="D1057" s="30" t="s">
        <v>37</v>
      </c>
      <c r="E1057" s="33" t="s">
        <v>38</v>
      </c>
      <c r="F1057" s="32" t="n">
        <v>70</v>
      </c>
      <c r="G1057" s="32"/>
      <c r="H1057" s="32" t="n">
        <f aca="false">SUM(F1057:G1057)</f>
        <v>70</v>
      </c>
      <c r="I1057" s="32"/>
      <c r="J1057" s="32" t="n">
        <f aca="false">SUM(H1057:I1057)</f>
        <v>70</v>
      </c>
      <c r="K1057" s="32"/>
      <c r="L1057" s="32" t="n">
        <f aca="false">SUM(J1057:K1057)</f>
        <v>70</v>
      </c>
      <c r="M1057" s="32"/>
      <c r="N1057" s="32"/>
      <c r="O1057" s="32"/>
      <c r="P1057" s="32" t="n">
        <f aca="false">SUM(L1057:O1057)</f>
        <v>70</v>
      </c>
      <c r="Q1057" s="32"/>
      <c r="R1057" s="32" t="n">
        <f aca="false">SUM(P1057:Q1057)</f>
        <v>70</v>
      </c>
      <c r="S1057" s="32"/>
      <c r="T1057" s="32" t="n">
        <f aca="false">SUM(R1057:S1057)</f>
        <v>70</v>
      </c>
      <c r="U1057" s="32"/>
      <c r="V1057" s="32" t="n">
        <f aca="false">SUM(T1057:U1057)</f>
        <v>70</v>
      </c>
      <c r="W1057" s="32" t="n">
        <v>59.5</v>
      </c>
      <c r="X1057" s="32"/>
      <c r="Y1057" s="32" t="n">
        <f aca="false">SUM(W1057:X1057)</f>
        <v>59.5</v>
      </c>
      <c r="Z1057" s="32"/>
      <c r="AA1057" s="32" t="n">
        <f aca="false">SUM(Y1057:Z1057)</f>
        <v>59.5</v>
      </c>
      <c r="AB1057" s="32"/>
      <c r="AC1057" s="32" t="n">
        <f aca="false">SUM(AA1057:AB1057)</f>
        <v>59.5</v>
      </c>
      <c r="AD1057" s="32"/>
      <c r="AE1057" s="32" t="n">
        <f aca="false">SUM(AC1057:AD1057)</f>
        <v>59.5</v>
      </c>
      <c r="AF1057" s="32"/>
      <c r="AG1057" s="32" t="n">
        <f aca="false">SUM(AE1057:AF1057)</f>
        <v>59.5</v>
      </c>
      <c r="AH1057" s="32"/>
      <c r="AI1057" s="32" t="n">
        <f aca="false">SUM(AG1057:AH1057)</f>
        <v>59.5</v>
      </c>
      <c r="AJ1057" s="32" t="n">
        <v>53.6</v>
      </c>
      <c r="AK1057" s="32"/>
      <c r="AL1057" s="32" t="n">
        <f aca="false">SUM(AJ1057:AK1057)</f>
        <v>53.6</v>
      </c>
      <c r="AM1057" s="32"/>
      <c r="AN1057" s="32" t="n">
        <f aca="false">SUM(AL1057:AM1057)</f>
        <v>53.6</v>
      </c>
      <c r="AO1057" s="32"/>
      <c r="AP1057" s="32" t="n">
        <f aca="false">SUM(AN1057:AO1057)</f>
        <v>53.6</v>
      </c>
      <c r="AQ1057" s="32"/>
      <c r="AR1057" s="32"/>
      <c r="AS1057" s="32" t="n">
        <f aca="false">SUM(AP1057:AR1057)</f>
        <v>53.6</v>
      </c>
      <c r="AT1057" s="32"/>
      <c r="AU1057" s="32" t="n">
        <f aca="false">SUM(AS1057:AT1057)</f>
        <v>53.6</v>
      </c>
      <c r="AV1057" s="32"/>
      <c r="AW1057" s="32" t="n">
        <f aca="false">SUM(AU1057:AV1057)</f>
        <v>53.6</v>
      </c>
    </row>
    <row r="1058" customFormat="false" ht="18.75" hidden="true" customHeight="true" outlineLevel="0" collapsed="false">
      <c r="A1058" s="30"/>
      <c r="B1058" s="30"/>
      <c r="C1058" s="30" t="s">
        <v>149</v>
      </c>
      <c r="D1058" s="30"/>
      <c r="E1058" s="33" t="s">
        <v>150</v>
      </c>
      <c r="F1058" s="59" t="n">
        <f aca="false">F1059</f>
        <v>6.25</v>
      </c>
      <c r="G1058" s="59" t="n">
        <f aca="false">G1059</f>
        <v>222</v>
      </c>
      <c r="H1058" s="59" t="n">
        <f aca="false">H1059</f>
        <v>228.25</v>
      </c>
      <c r="I1058" s="59" t="n">
        <f aca="false">I1059</f>
        <v>0</v>
      </c>
      <c r="J1058" s="59" t="n">
        <f aca="false">J1059</f>
        <v>228.25</v>
      </c>
      <c r="K1058" s="59" t="n">
        <f aca="false">K1059</f>
        <v>-6.25</v>
      </c>
      <c r="L1058" s="34" t="n">
        <f aca="false">L1059</f>
        <v>222</v>
      </c>
      <c r="M1058" s="34" t="n">
        <f aca="false">M1059</f>
        <v>0</v>
      </c>
      <c r="N1058" s="34" t="n">
        <f aca="false">N1059</f>
        <v>0</v>
      </c>
      <c r="O1058" s="34" t="n">
        <f aca="false">O1059</f>
        <v>0</v>
      </c>
      <c r="P1058" s="34" t="n">
        <f aca="false">P1059</f>
        <v>222</v>
      </c>
      <c r="Q1058" s="34" t="n">
        <f aca="false">Q1059</f>
        <v>0</v>
      </c>
      <c r="R1058" s="34" t="n">
        <f aca="false">R1059</f>
        <v>222</v>
      </c>
      <c r="S1058" s="34" t="n">
        <f aca="false">S1059</f>
        <v>0</v>
      </c>
      <c r="T1058" s="34" t="n">
        <f aca="false">T1059</f>
        <v>222</v>
      </c>
      <c r="U1058" s="34" t="n">
        <f aca="false">U1059</f>
        <v>0</v>
      </c>
      <c r="V1058" s="34" t="n">
        <f aca="false">V1059</f>
        <v>222</v>
      </c>
      <c r="W1058" s="32"/>
      <c r="X1058" s="59" t="n">
        <f aca="false">X1059</f>
        <v>0</v>
      </c>
      <c r="Y1058" s="59" t="n">
        <f aca="false">Y1059</f>
        <v>0</v>
      </c>
      <c r="Z1058" s="59" t="n">
        <f aca="false">Z1059</f>
        <v>0</v>
      </c>
      <c r="AA1058" s="59" t="n">
        <f aca="false">AA1059</f>
        <v>0</v>
      </c>
      <c r="AB1058" s="59" t="n">
        <f aca="false">AB1059</f>
        <v>0</v>
      </c>
      <c r="AC1058" s="59" t="n">
        <f aca="false">AC1059</f>
        <v>0</v>
      </c>
      <c r="AD1058" s="59" t="n">
        <f aca="false">AD1059</f>
        <v>0</v>
      </c>
      <c r="AE1058" s="59" t="n">
        <f aca="false">AE1059</f>
        <v>0</v>
      </c>
      <c r="AF1058" s="59" t="n">
        <f aca="false">AF1059</f>
        <v>0</v>
      </c>
      <c r="AG1058" s="59" t="n">
        <f aca="false">AG1059</f>
        <v>0</v>
      </c>
      <c r="AH1058" s="59" t="n">
        <f aca="false">AH1059</f>
        <v>0</v>
      </c>
      <c r="AI1058" s="59" t="n">
        <f aca="false">AI1059</f>
        <v>0</v>
      </c>
      <c r="AJ1058" s="32"/>
      <c r="AK1058" s="59" t="n">
        <f aca="false">AK1059</f>
        <v>0</v>
      </c>
      <c r="AL1058" s="59" t="n">
        <f aca="false">AL1059</f>
        <v>0</v>
      </c>
      <c r="AM1058" s="59" t="n">
        <f aca="false">AM1059</f>
        <v>0</v>
      </c>
      <c r="AN1058" s="59" t="n">
        <f aca="false">AN1059</f>
        <v>0</v>
      </c>
      <c r="AO1058" s="59" t="n">
        <f aca="false">AO1059</f>
        <v>0</v>
      </c>
      <c r="AP1058" s="59" t="n">
        <f aca="false">AP1059</f>
        <v>0</v>
      </c>
      <c r="AQ1058" s="59" t="n">
        <f aca="false">AQ1059</f>
        <v>0</v>
      </c>
      <c r="AR1058" s="59" t="n">
        <f aca="false">AR1059</f>
        <v>0</v>
      </c>
      <c r="AS1058" s="59" t="n">
        <f aca="false">AS1059</f>
        <v>0</v>
      </c>
      <c r="AT1058" s="59" t="n">
        <f aca="false">AT1059</f>
        <v>0</v>
      </c>
      <c r="AU1058" s="59" t="n">
        <f aca="false">AU1059</f>
        <v>0</v>
      </c>
      <c r="AV1058" s="59" t="n">
        <f aca="false">AV1059</f>
        <v>0</v>
      </c>
      <c r="AW1058" s="59" t="n">
        <f aca="false">AW1059</f>
        <v>0</v>
      </c>
    </row>
    <row r="1059" customFormat="false" ht="18.75" hidden="true" customHeight="true" outlineLevel="0" collapsed="false">
      <c r="A1059" s="30"/>
      <c r="B1059" s="30"/>
      <c r="C1059" s="30"/>
      <c r="D1059" s="30" t="s">
        <v>53</v>
      </c>
      <c r="E1059" s="33" t="s">
        <v>54</v>
      </c>
      <c r="F1059" s="59" t="n">
        <v>6.25</v>
      </c>
      <c r="G1059" s="59" t="n">
        <v>222</v>
      </c>
      <c r="H1059" s="59" t="n">
        <f aca="false">SUM(F1059:G1059)</f>
        <v>228.25</v>
      </c>
      <c r="I1059" s="59"/>
      <c r="J1059" s="59" t="n">
        <f aca="false">SUM(H1059:I1059)</f>
        <v>228.25</v>
      </c>
      <c r="K1059" s="59" t="n">
        <v>-6.25</v>
      </c>
      <c r="L1059" s="34" t="n">
        <f aca="false">SUM(J1059:K1059)</f>
        <v>222</v>
      </c>
      <c r="M1059" s="34"/>
      <c r="N1059" s="34"/>
      <c r="O1059" s="34"/>
      <c r="P1059" s="34" t="n">
        <f aca="false">SUM(L1059:O1059)</f>
        <v>222</v>
      </c>
      <c r="Q1059" s="34"/>
      <c r="R1059" s="34" t="n">
        <f aca="false">SUM(P1059:Q1059)</f>
        <v>222</v>
      </c>
      <c r="S1059" s="34"/>
      <c r="T1059" s="34" t="n">
        <f aca="false">SUM(R1059:S1059)</f>
        <v>222</v>
      </c>
      <c r="U1059" s="34"/>
      <c r="V1059" s="34" t="n">
        <f aca="false">SUM(T1059:U1059)</f>
        <v>222</v>
      </c>
      <c r="W1059" s="32"/>
      <c r="X1059" s="32"/>
      <c r="Y1059" s="32" t="n">
        <f aca="false">SUM(W1059:X1059)</f>
        <v>0</v>
      </c>
      <c r="Z1059" s="59"/>
      <c r="AA1059" s="59" t="n">
        <f aca="false">SUM(Y1059:Z1059)</f>
        <v>0</v>
      </c>
      <c r="AB1059" s="59"/>
      <c r="AC1059" s="59" t="n">
        <f aca="false">SUM(AA1059:AB1059)</f>
        <v>0</v>
      </c>
      <c r="AD1059" s="59"/>
      <c r="AE1059" s="59" t="n">
        <f aca="false">SUM(AC1059:AD1059)</f>
        <v>0</v>
      </c>
      <c r="AF1059" s="59"/>
      <c r="AG1059" s="59" t="n">
        <f aca="false">SUM(AE1059:AF1059)</f>
        <v>0</v>
      </c>
      <c r="AH1059" s="59"/>
      <c r="AI1059" s="59" t="n">
        <f aca="false">SUM(AG1059:AH1059)</f>
        <v>0</v>
      </c>
      <c r="AJ1059" s="32"/>
      <c r="AK1059" s="32"/>
      <c r="AL1059" s="32" t="n">
        <f aca="false">SUM(AJ1059:AK1059)</f>
        <v>0</v>
      </c>
      <c r="AM1059" s="59"/>
      <c r="AN1059" s="59" t="n">
        <f aca="false">SUM(AL1059:AM1059)</f>
        <v>0</v>
      </c>
      <c r="AO1059" s="59"/>
      <c r="AP1059" s="59" t="n">
        <f aca="false">SUM(AN1059:AO1059)</f>
        <v>0</v>
      </c>
      <c r="AQ1059" s="59"/>
      <c r="AR1059" s="59"/>
      <c r="AS1059" s="59" t="n">
        <f aca="false">SUM(AP1059:AR1059)</f>
        <v>0</v>
      </c>
      <c r="AT1059" s="59"/>
      <c r="AU1059" s="59" t="n">
        <f aca="false">SUM(AS1059:AT1059)</f>
        <v>0</v>
      </c>
      <c r="AV1059" s="59"/>
      <c r="AW1059" s="59" t="n">
        <f aca="false">SUM(AU1059:AV1059)</f>
        <v>0</v>
      </c>
    </row>
    <row r="1060" customFormat="false" ht="18.75" hidden="true" customHeight="true" outlineLevel="0" collapsed="false">
      <c r="A1060" s="30"/>
      <c r="B1060" s="30"/>
      <c r="C1060" s="40" t="s">
        <v>149</v>
      </c>
      <c r="D1060" s="40"/>
      <c r="E1060" s="41" t="s">
        <v>151</v>
      </c>
      <c r="F1060" s="59"/>
      <c r="G1060" s="59"/>
      <c r="H1060" s="59"/>
      <c r="I1060" s="59"/>
      <c r="J1060" s="59"/>
      <c r="K1060" s="59"/>
      <c r="L1060" s="59"/>
      <c r="M1060" s="74" t="n">
        <f aca="false">M1061</f>
        <v>492.5712</v>
      </c>
      <c r="N1060" s="74" t="n">
        <f aca="false">N1061</f>
        <v>0</v>
      </c>
      <c r="O1060" s="74" t="n">
        <f aca="false">O1061</f>
        <v>0</v>
      </c>
      <c r="P1060" s="74" t="n">
        <f aca="false">P1061</f>
        <v>492.5712</v>
      </c>
      <c r="Q1060" s="74" t="n">
        <f aca="false">Q1061</f>
        <v>0</v>
      </c>
      <c r="R1060" s="74" t="n">
        <f aca="false">R1061</f>
        <v>492.5712</v>
      </c>
      <c r="S1060" s="74" t="n">
        <f aca="false">S1061</f>
        <v>0</v>
      </c>
      <c r="T1060" s="74" t="n">
        <f aca="false">T1061</f>
        <v>492.5712</v>
      </c>
      <c r="U1060" s="74" t="n">
        <f aca="false">U1061</f>
        <v>0</v>
      </c>
      <c r="V1060" s="74" t="n">
        <f aca="false">V1061</f>
        <v>492.5712</v>
      </c>
      <c r="W1060" s="32"/>
      <c r="X1060" s="32"/>
      <c r="Y1060" s="32"/>
      <c r="Z1060" s="59"/>
      <c r="AA1060" s="59"/>
      <c r="AB1060" s="59"/>
      <c r="AC1060" s="59"/>
      <c r="AD1060" s="59"/>
      <c r="AE1060" s="59"/>
      <c r="AF1060" s="59"/>
      <c r="AG1060" s="59"/>
      <c r="AH1060" s="59"/>
      <c r="AI1060" s="59"/>
      <c r="AJ1060" s="32"/>
      <c r="AK1060" s="32"/>
      <c r="AL1060" s="32"/>
      <c r="AM1060" s="59"/>
      <c r="AN1060" s="59"/>
      <c r="AO1060" s="59"/>
      <c r="AP1060" s="59"/>
      <c r="AQ1060" s="59"/>
      <c r="AR1060" s="59"/>
      <c r="AS1060" s="59"/>
      <c r="AT1060" s="59"/>
      <c r="AU1060" s="59"/>
      <c r="AV1060" s="59"/>
      <c r="AW1060" s="59"/>
    </row>
    <row r="1061" customFormat="false" ht="18.75" hidden="true" customHeight="true" outlineLevel="0" collapsed="false">
      <c r="A1061" s="30"/>
      <c r="B1061" s="30"/>
      <c r="C1061" s="40"/>
      <c r="D1061" s="40" t="s">
        <v>53</v>
      </c>
      <c r="E1061" s="41" t="s">
        <v>54</v>
      </c>
      <c r="F1061" s="59"/>
      <c r="G1061" s="59"/>
      <c r="H1061" s="59"/>
      <c r="I1061" s="59"/>
      <c r="J1061" s="59"/>
      <c r="K1061" s="59"/>
      <c r="L1061" s="59"/>
      <c r="M1061" s="74" t="n">
        <v>492.5712</v>
      </c>
      <c r="N1061" s="74"/>
      <c r="O1061" s="74"/>
      <c r="P1061" s="74" t="n">
        <f aca="false">SUM(L1061:O1061)</f>
        <v>492.5712</v>
      </c>
      <c r="Q1061" s="74"/>
      <c r="R1061" s="74" t="n">
        <f aca="false">SUM(P1061:Q1061)</f>
        <v>492.5712</v>
      </c>
      <c r="S1061" s="74"/>
      <c r="T1061" s="74" t="n">
        <f aca="false">SUM(R1061:S1061)</f>
        <v>492.5712</v>
      </c>
      <c r="U1061" s="74"/>
      <c r="V1061" s="74" t="n">
        <f aca="false">SUM(T1061:U1061)</f>
        <v>492.5712</v>
      </c>
      <c r="W1061" s="32"/>
      <c r="X1061" s="32"/>
      <c r="Y1061" s="32"/>
      <c r="Z1061" s="59"/>
      <c r="AA1061" s="59"/>
      <c r="AB1061" s="59"/>
      <c r="AC1061" s="59"/>
      <c r="AD1061" s="59"/>
      <c r="AE1061" s="59"/>
      <c r="AF1061" s="59"/>
      <c r="AG1061" s="59"/>
      <c r="AH1061" s="59"/>
      <c r="AI1061" s="59"/>
      <c r="AJ1061" s="32"/>
      <c r="AK1061" s="32"/>
      <c r="AL1061" s="32"/>
      <c r="AM1061" s="59"/>
      <c r="AN1061" s="59"/>
      <c r="AO1061" s="59"/>
      <c r="AP1061" s="59"/>
      <c r="AQ1061" s="59"/>
      <c r="AR1061" s="59"/>
      <c r="AS1061" s="59"/>
      <c r="AT1061" s="59"/>
      <c r="AU1061" s="59"/>
      <c r="AV1061" s="59"/>
      <c r="AW1061" s="59"/>
    </row>
    <row r="1062" customFormat="false" ht="18.75" hidden="true" customHeight="true" outlineLevel="0" collapsed="false">
      <c r="A1062" s="30"/>
      <c r="B1062" s="30"/>
      <c r="C1062" s="30" t="s">
        <v>152</v>
      </c>
      <c r="D1062" s="30"/>
      <c r="E1062" s="33" t="s">
        <v>153</v>
      </c>
      <c r="F1062" s="59"/>
      <c r="G1062" s="59"/>
      <c r="H1062" s="59"/>
      <c r="I1062" s="59"/>
      <c r="J1062" s="59"/>
      <c r="K1062" s="59" t="n">
        <f aca="false">K1063</f>
        <v>6.25</v>
      </c>
      <c r="L1062" s="34" t="n">
        <f aca="false">L1063</f>
        <v>6.25</v>
      </c>
      <c r="M1062" s="34" t="n">
        <f aca="false">M1063</f>
        <v>0</v>
      </c>
      <c r="N1062" s="34" t="n">
        <f aca="false">N1063</f>
        <v>0</v>
      </c>
      <c r="O1062" s="34" t="n">
        <f aca="false">O1063</f>
        <v>0</v>
      </c>
      <c r="P1062" s="34" t="n">
        <f aca="false">P1063</f>
        <v>6.25</v>
      </c>
      <c r="Q1062" s="34" t="n">
        <f aca="false">Q1063</f>
        <v>0</v>
      </c>
      <c r="R1062" s="34" t="n">
        <f aca="false">R1063</f>
        <v>6.25</v>
      </c>
      <c r="S1062" s="34" t="n">
        <f aca="false">S1063</f>
        <v>0</v>
      </c>
      <c r="T1062" s="34" t="n">
        <f aca="false">T1063</f>
        <v>6.25</v>
      </c>
      <c r="U1062" s="34" t="n">
        <f aca="false">U1063</f>
        <v>0</v>
      </c>
      <c r="V1062" s="34" t="n">
        <f aca="false">V1063</f>
        <v>6.25</v>
      </c>
      <c r="W1062" s="32"/>
      <c r="X1062" s="32"/>
      <c r="Y1062" s="32"/>
      <c r="Z1062" s="59"/>
      <c r="AA1062" s="59"/>
      <c r="AB1062" s="59"/>
      <c r="AC1062" s="59"/>
      <c r="AD1062" s="59"/>
      <c r="AE1062" s="59"/>
      <c r="AF1062" s="59"/>
      <c r="AG1062" s="59"/>
      <c r="AH1062" s="59"/>
      <c r="AI1062" s="59"/>
      <c r="AJ1062" s="32"/>
      <c r="AK1062" s="32"/>
      <c r="AL1062" s="32"/>
      <c r="AM1062" s="59"/>
      <c r="AN1062" s="59"/>
      <c r="AO1062" s="59"/>
      <c r="AP1062" s="59"/>
      <c r="AQ1062" s="59"/>
      <c r="AR1062" s="59"/>
      <c r="AS1062" s="59"/>
      <c r="AT1062" s="59"/>
      <c r="AU1062" s="59"/>
      <c r="AV1062" s="59"/>
      <c r="AW1062" s="59"/>
    </row>
    <row r="1063" customFormat="false" ht="18.75" hidden="true" customHeight="true" outlineLevel="0" collapsed="false">
      <c r="A1063" s="30"/>
      <c r="B1063" s="30"/>
      <c r="C1063" s="30"/>
      <c r="D1063" s="30" t="s">
        <v>53</v>
      </c>
      <c r="E1063" s="33" t="s">
        <v>54</v>
      </c>
      <c r="F1063" s="59"/>
      <c r="G1063" s="59"/>
      <c r="H1063" s="59"/>
      <c r="I1063" s="59"/>
      <c r="J1063" s="59"/>
      <c r="K1063" s="59" t="n">
        <v>6.25</v>
      </c>
      <c r="L1063" s="34" t="n">
        <f aca="false">SUM(J1063:K1063)</f>
        <v>6.25</v>
      </c>
      <c r="M1063" s="34"/>
      <c r="N1063" s="34"/>
      <c r="O1063" s="34"/>
      <c r="P1063" s="34" t="n">
        <f aca="false">SUM(L1063:O1063)</f>
        <v>6.25</v>
      </c>
      <c r="Q1063" s="34"/>
      <c r="R1063" s="34" t="n">
        <f aca="false">SUM(P1063:Q1063)</f>
        <v>6.25</v>
      </c>
      <c r="S1063" s="34"/>
      <c r="T1063" s="34" t="n">
        <f aca="false">SUM(R1063:S1063)</f>
        <v>6.25</v>
      </c>
      <c r="U1063" s="34"/>
      <c r="V1063" s="34" t="n">
        <f aca="false">SUM(T1063:U1063)</f>
        <v>6.25</v>
      </c>
      <c r="W1063" s="32"/>
      <c r="X1063" s="32"/>
      <c r="Y1063" s="32"/>
      <c r="Z1063" s="59"/>
      <c r="AA1063" s="59"/>
      <c r="AB1063" s="59"/>
      <c r="AC1063" s="59"/>
      <c r="AD1063" s="59"/>
      <c r="AE1063" s="59"/>
      <c r="AF1063" s="59"/>
      <c r="AG1063" s="59"/>
      <c r="AH1063" s="59"/>
      <c r="AI1063" s="59"/>
      <c r="AJ1063" s="32"/>
      <c r="AK1063" s="32"/>
      <c r="AL1063" s="32"/>
      <c r="AM1063" s="59"/>
      <c r="AN1063" s="59"/>
      <c r="AO1063" s="59"/>
      <c r="AP1063" s="59"/>
      <c r="AQ1063" s="59"/>
      <c r="AR1063" s="59"/>
      <c r="AS1063" s="59"/>
      <c r="AT1063" s="59"/>
      <c r="AU1063" s="59"/>
      <c r="AV1063" s="59"/>
      <c r="AW1063" s="59"/>
    </row>
    <row r="1064" customFormat="false" ht="18.75" hidden="true" customHeight="true" outlineLevel="0" collapsed="false">
      <c r="A1064" s="30"/>
      <c r="B1064" s="30"/>
      <c r="C1064" s="40" t="s">
        <v>152</v>
      </c>
      <c r="D1064" s="40"/>
      <c r="E1064" s="41" t="s">
        <v>154</v>
      </c>
      <c r="F1064" s="59"/>
      <c r="G1064" s="59"/>
      <c r="H1064" s="59"/>
      <c r="I1064" s="59"/>
      <c r="J1064" s="59"/>
      <c r="K1064" s="59"/>
      <c r="L1064" s="59"/>
      <c r="M1064" s="74" t="n">
        <f aca="false">M1065</f>
        <v>18.71558</v>
      </c>
      <c r="N1064" s="74" t="n">
        <f aca="false">N1065</f>
        <v>0</v>
      </c>
      <c r="O1064" s="74" t="n">
        <f aca="false">O1065</f>
        <v>0</v>
      </c>
      <c r="P1064" s="74" t="n">
        <f aca="false">P1065</f>
        <v>18.71558</v>
      </c>
      <c r="Q1064" s="74" t="n">
        <f aca="false">Q1065</f>
        <v>0</v>
      </c>
      <c r="R1064" s="74" t="n">
        <f aca="false">R1065</f>
        <v>18.71558</v>
      </c>
      <c r="S1064" s="74" t="n">
        <f aca="false">S1065</f>
        <v>0</v>
      </c>
      <c r="T1064" s="74" t="n">
        <f aca="false">T1065</f>
        <v>18.71558</v>
      </c>
      <c r="U1064" s="74" t="n">
        <f aca="false">U1065</f>
        <v>0</v>
      </c>
      <c r="V1064" s="74" t="n">
        <f aca="false">V1065</f>
        <v>18.71558</v>
      </c>
      <c r="W1064" s="32"/>
      <c r="X1064" s="32"/>
      <c r="Y1064" s="32"/>
      <c r="Z1064" s="59"/>
      <c r="AA1064" s="59"/>
      <c r="AB1064" s="59"/>
      <c r="AC1064" s="59"/>
      <c r="AD1064" s="59"/>
      <c r="AE1064" s="59"/>
      <c r="AF1064" s="59"/>
      <c r="AG1064" s="59"/>
      <c r="AH1064" s="59"/>
      <c r="AI1064" s="59"/>
      <c r="AJ1064" s="32"/>
      <c r="AK1064" s="32"/>
      <c r="AL1064" s="32"/>
      <c r="AM1064" s="59"/>
      <c r="AN1064" s="59"/>
      <c r="AO1064" s="59"/>
      <c r="AP1064" s="59"/>
      <c r="AQ1064" s="59"/>
      <c r="AR1064" s="59"/>
      <c r="AS1064" s="59"/>
      <c r="AT1064" s="59"/>
      <c r="AU1064" s="59"/>
      <c r="AV1064" s="59"/>
      <c r="AW1064" s="59"/>
    </row>
    <row r="1065" customFormat="false" ht="18.75" hidden="true" customHeight="true" outlineLevel="0" collapsed="false">
      <c r="A1065" s="30"/>
      <c r="B1065" s="30"/>
      <c r="C1065" s="40"/>
      <c r="D1065" s="40" t="s">
        <v>53</v>
      </c>
      <c r="E1065" s="41" t="s">
        <v>54</v>
      </c>
      <c r="F1065" s="59"/>
      <c r="G1065" s="59"/>
      <c r="H1065" s="59"/>
      <c r="I1065" s="59"/>
      <c r="J1065" s="59"/>
      <c r="K1065" s="59"/>
      <c r="L1065" s="59"/>
      <c r="M1065" s="74" t="n">
        <v>18.71558</v>
      </c>
      <c r="N1065" s="74"/>
      <c r="O1065" s="74"/>
      <c r="P1065" s="74" t="n">
        <f aca="false">SUM(L1065:O1065)</f>
        <v>18.71558</v>
      </c>
      <c r="Q1065" s="74"/>
      <c r="R1065" s="74" t="n">
        <f aca="false">SUM(P1065:Q1065)</f>
        <v>18.71558</v>
      </c>
      <c r="S1065" s="74"/>
      <c r="T1065" s="74" t="n">
        <f aca="false">SUM(R1065:S1065)</f>
        <v>18.71558</v>
      </c>
      <c r="U1065" s="74"/>
      <c r="V1065" s="74" t="n">
        <f aca="false">SUM(T1065:U1065)</f>
        <v>18.71558</v>
      </c>
      <c r="W1065" s="32"/>
      <c r="X1065" s="32"/>
      <c r="Y1065" s="32"/>
      <c r="Z1065" s="59"/>
      <c r="AA1065" s="59"/>
      <c r="AB1065" s="59"/>
      <c r="AC1065" s="59"/>
      <c r="AD1065" s="59"/>
      <c r="AE1065" s="59"/>
      <c r="AF1065" s="59"/>
      <c r="AG1065" s="59"/>
      <c r="AH1065" s="59"/>
      <c r="AI1065" s="59"/>
      <c r="AJ1065" s="32"/>
      <c r="AK1065" s="32"/>
      <c r="AL1065" s="32"/>
      <c r="AM1065" s="59"/>
      <c r="AN1065" s="59"/>
      <c r="AO1065" s="59"/>
      <c r="AP1065" s="59"/>
      <c r="AQ1065" s="59"/>
      <c r="AR1065" s="59"/>
      <c r="AS1065" s="59"/>
      <c r="AT1065" s="59"/>
      <c r="AU1065" s="59"/>
      <c r="AV1065" s="59"/>
      <c r="AW1065" s="59"/>
    </row>
    <row r="1066" customFormat="false" ht="18.75" hidden="true" customHeight="true" outlineLevel="0" collapsed="false">
      <c r="A1066" s="30"/>
      <c r="B1066" s="48" t="s">
        <v>740</v>
      </c>
      <c r="C1066" s="48"/>
      <c r="D1066" s="48"/>
      <c r="E1066" s="82" t="s">
        <v>741</v>
      </c>
      <c r="F1066" s="29" t="n">
        <f aca="false">F1067+F1079</f>
        <v>47455.2</v>
      </c>
      <c r="G1066" s="29" t="n">
        <f aca="false">G1067+G1079</f>
        <v>0</v>
      </c>
      <c r="H1066" s="29" t="n">
        <f aca="false">H1067+H1079</f>
        <v>47455.2</v>
      </c>
      <c r="I1066" s="29" t="n">
        <f aca="false">I1067+I1079</f>
        <v>0</v>
      </c>
      <c r="J1066" s="29" t="n">
        <f aca="false">J1067+J1079</f>
        <v>47455.2</v>
      </c>
      <c r="K1066" s="29" t="n">
        <f aca="false">K1067+K1079</f>
        <v>0</v>
      </c>
      <c r="L1066" s="29" t="n">
        <f aca="false">L1067+L1079</f>
        <v>47455.2</v>
      </c>
      <c r="M1066" s="29" t="n">
        <f aca="false">M1067+M1079</f>
        <v>0</v>
      </c>
      <c r="N1066" s="29" t="n">
        <f aca="false">N1067+N1079</f>
        <v>0</v>
      </c>
      <c r="O1066" s="29" t="n">
        <f aca="false">O1067+O1079</f>
        <v>1663.508</v>
      </c>
      <c r="P1066" s="29" t="n">
        <f aca="false">P1067+P1079</f>
        <v>49118.708</v>
      </c>
      <c r="Q1066" s="29" t="n">
        <f aca="false">Q1067+Q1079</f>
        <v>0</v>
      </c>
      <c r="R1066" s="29" t="n">
        <f aca="false">R1067+R1079</f>
        <v>49118.708</v>
      </c>
      <c r="S1066" s="29" t="n">
        <f aca="false">S1067+S1079</f>
        <v>0</v>
      </c>
      <c r="T1066" s="29" t="n">
        <f aca="false">T1067+T1079</f>
        <v>49118.708</v>
      </c>
      <c r="U1066" s="29" t="n">
        <f aca="false">U1067+U1079</f>
        <v>0</v>
      </c>
      <c r="V1066" s="29" t="n">
        <f aca="false">V1067+V1079</f>
        <v>49118.708</v>
      </c>
      <c r="W1066" s="29" t="n">
        <f aca="false">W1067+W1079</f>
        <v>42714.7</v>
      </c>
      <c r="X1066" s="29" t="n">
        <f aca="false">X1067+X1079</f>
        <v>0</v>
      </c>
      <c r="Y1066" s="29" t="n">
        <f aca="false">Y1067+Y1079</f>
        <v>42714.7</v>
      </c>
      <c r="Z1066" s="29" t="n">
        <f aca="false">Z1067+Z1079</f>
        <v>0</v>
      </c>
      <c r="AA1066" s="29" t="n">
        <f aca="false">AA1067+AA1079</f>
        <v>42714.7</v>
      </c>
      <c r="AB1066" s="29" t="n">
        <f aca="false">AB1067+AB1079</f>
        <v>0</v>
      </c>
      <c r="AC1066" s="29" t="n">
        <f aca="false">AC1067+AC1079</f>
        <v>42714.7</v>
      </c>
      <c r="AD1066" s="29" t="n">
        <f aca="false">AD1067+AD1079</f>
        <v>0</v>
      </c>
      <c r="AE1066" s="29" t="n">
        <f aca="false">AE1067+AE1079</f>
        <v>42714.7</v>
      </c>
      <c r="AF1066" s="29" t="n">
        <f aca="false">AF1067+AF1079</f>
        <v>0</v>
      </c>
      <c r="AG1066" s="29" t="n">
        <f aca="false">AG1067+AG1079</f>
        <v>42714.7</v>
      </c>
      <c r="AH1066" s="29" t="n">
        <f aca="false">AH1067+AH1079</f>
        <v>0</v>
      </c>
      <c r="AI1066" s="29" t="n">
        <f aca="false">AI1067+AI1079</f>
        <v>42714.7</v>
      </c>
      <c r="AJ1066" s="29" t="n">
        <f aca="false">AJ1067+AJ1079</f>
        <v>38393.2</v>
      </c>
      <c r="AK1066" s="29" t="n">
        <f aca="false">AK1067+AK1079</f>
        <v>0</v>
      </c>
      <c r="AL1066" s="29" t="n">
        <f aca="false">AL1067+AL1079</f>
        <v>38393.2</v>
      </c>
      <c r="AM1066" s="29" t="n">
        <f aca="false">AM1067+AM1079</f>
        <v>0</v>
      </c>
      <c r="AN1066" s="29" t="n">
        <f aca="false">AN1067+AN1079</f>
        <v>38393.2</v>
      </c>
      <c r="AO1066" s="29" t="n">
        <f aca="false">AO1067+AO1079</f>
        <v>0</v>
      </c>
      <c r="AP1066" s="29" t="n">
        <f aca="false">AP1067+AP1079</f>
        <v>38393.2</v>
      </c>
      <c r="AQ1066" s="29" t="n">
        <f aca="false">AQ1067+AQ1079</f>
        <v>0</v>
      </c>
      <c r="AR1066" s="29" t="n">
        <f aca="false">AR1067+AR1079</f>
        <v>0</v>
      </c>
      <c r="AS1066" s="29" t="n">
        <f aca="false">AS1067+AS1079</f>
        <v>38393.2</v>
      </c>
      <c r="AT1066" s="29" t="n">
        <f aca="false">AT1067+AT1079</f>
        <v>0</v>
      </c>
      <c r="AU1066" s="29" t="n">
        <f aca="false">AU1067+AU1079</f>
        <v>38393.2</v>
      </c>
      <c r="AV1066" s="29" t="n">
        <f aca="false">AV1067+AV1079</f>
        <v>0</v>
      </c>
      <c r="AW1066" s="29" t="n">
        <f aca="false">AW1067+AW1079</f>
        <v>38393.2</v>
      </c>
    </row>
    <row r="1067" customFormat="false" ht="18.75" hidden="true" customHeight="true" outlineLevel="0" collapsed="false">
      <c r="A1067" s="30"/>
      <c r="B1067" s="27" t="s">
        <v>857</v>
      </c>
      <c r="C1067" s="27"/>
      <c r="D1067" s="27"/>
      <c r="E1067" s="56" t="s">
        <v>858</v>
      </c>
      <c r="F1067" s="29" t="n">
        <f aca="false">F1068</f>
        <v>45692.5</v>
      </c>
      <c r="G1067" s="29" t="n">
        <f aca="false">G1068</f>
        <v>0</v>
      </c>
      <c r="H1067" s="29" t="n">
        <f aca="false">H1068</f>
        <v>45692.5</v>
      </c>
      <c r="I1067" s="29" t="n">
        <f aca="false">I1068</f>
        <v>0</v>
      </c>
      <c r="J1067" s="29" t="n">
        <f aca="false">J1068</f>
        <v>45692.5</v>
      </c>
      <c r="K1067" s="29" t="n">
        <f aca="false">K1068</f>
        <v>0</v>
      </c>
      <c r="L1067" s="29" t="n">
        <f aca="false">L1068</f>
        <v>45692.5</v>
      </c>
      <c r="M1067" s="29" t="n">
        <f aca="false">M1068</f>
        <v>0</v>
      </c>
      <c r="N1067" s="29" t="n">
        <f aca="false">N1068</f>
        <v>0</v>
      </c>
      <c r="O1067" s="29" t="n">
        <f aca="false">O1068</f>
        <v>1613.25</v>
      </c>
      <c r="P1067" s="29" t="n">
        <f aca="false">P1068</f>
        <v>47305.75</v>
      </c>
      <c r="Q1067" s="29" t="n">
        <f aca="false">Q1068</f>
        <v>0</v>
      </c>
      <c r="R1067" s="29" t="n">
        <f aca="false">R1068</f>
        <v>47305.75</v>
      </c>
      <c r="S1067" s="29" t="n">
        <f aca="false">S1068</f>
        <v>0</v>
      </c>
      <c r="T1067" s="29" t="n">
        <f aca="false">T1068</f>
        <v>47305.75</v>
      </c>
      <c r="U1067" s="29" t="n">
        <f aca="false">U1068</f>
        <v>0</v>
      </c>
      <c r="V1067" s="29" t="n">
        <f aca="false">V1068</f>
        <v>47305.75</v>
      </c>
      <c r="W1067" s="29" t="n">
        <f aca="false">W1068</f>
        <v>41078.3</v>
      </c>
      <c r="X1067" s="29" t="n">
        <f aca="false">X1068</f>
        <v>0</v>
      </c>
      <c r="Y1067" s="29" t="n">
        <f aca="false">Y1068</f>
        <v>41078.3</v>
      </c>
      <c r="Z1067" s="29" t="n">
        <f aca="false">Z1068</f>
        <v>0</v>
      </c>
      <c r="AA1067" s="29" t="n">
        <f aca="false">AA1068</f>
        <v>41078.3</v>
      </c>
      <c r="AB1067" s="29" t="n">
        <f aca="false">AB1068</f>
        <v>0</v>
      </c>
      <c r="AC1067" s="29" t="n">
        <f aca="false">AC1068</f>
        <v>41078.3</v>
      </c>
      <c r="AD1067" s="29" t="n">
        <f aca="false">AD1068</f>
        <v>0</v>
      </c>
      <c r="AE1067" s="29" t="n">
        <f aca="false">AE1068</f>
        <v>41078.3</v>
      </c>
      <c r="AF1067" s="29" t="n">
        <f aca="false">AF1068</f>
        <v>0</v>
      </c>
      <c r="AG1067" s="29" t="n">
        <f aca="false">AG1068</f>
        <v>41078.3</v>
      </c>
      <c r="AH1067" s="29" t="n">
        <f aca="false">AH1068</f>
        <v>0</v>
      </c>
      <c r="AI1067" s="29" t="n">
        <f aca="false">AI1068</f>
        <v>41078.3</v>
      </c>
      <c r="AJ1067" s="29" t="n">
        <f aca="false">AJ1068</f>
        <v>36970.4</v>
      </c>
      <c r="AK1067" s="29" t="n">
        <f aca="false">AK1068</f>
        <v>0</v>
      </c>
      <c r="AL1067" s="29" t="n">
        <f aca="false">AL1068</f>
        <v>36970.4</v>
      </c>
      <c r="AM1067" s="29" t="n">
        <f aca="false">AM1068</f>
        <v>0</v>
      </c>
      <c r="AN1067" s="29" t="n">
        <f aca="false">AN1068</f>
        <v>36970.4</v>
      </c>
      <c r="AO1067" s="29" t="n">
        <f aca="false">AO1068</f>
        <v>0</v>
      </c>
      <c r="AP1067" s="29" t="n">
        <f aca="false">AP1068</f>
        <v>36970.4</v>
      </c>
      <c r="AQ1067" s="29" t="n">
        <f aca="false">AQ1068</f>
        <v>0</v>
      </c>
      <c r="AR1067" s="29" t="n">
        <f aca="false">AR1068</f>
        <v>0</v>
      </c>
      <c r="AS1067" s="29" t="n">
        <f aca="false">AS1068</f>
        <v>36970.4</v>
      </c>
      <c r="AT1067" s="29" t="n">
        <f aca="false">AT1068</f>
        <v>0</v>
      </c>
      <c r="AU1067" s="29" t="n">
        <f aca="false">AU1068</f>
        <v>36970.4</v>
      </c>
      <c r="AV1067" s="29" t="n">
        <f aca="false">AV1068</f>
        <v>0</v>
      </c>
      <c r="AW1067" s="29" t="n">
        <f aca="false">AW1068</f>
        <v>36970.4</v>
      </c>
    </row>
    <row r="1068" customFormat="false" ht="18.75" hidden="true" customHeight="true" outlineLevel="0" collapsed="false">
      <c r="A1068" s="27"/>
      <c r="B1068" s="27"/>
      <c r="C1068" s="27" t="s">
        <v>115</v>
      </c>
      <c r="D1068" s="27"/>
      <c r="E1068" s="28" t="s">
        <v>116</v>
      </c>
      <c r="F1068" s="29" t="n">
        <f aca="false">F1075+F1069</f>
        <v>45692.5</v>
      </c>
      <c r="G1068" s="29" t="n">
        <f aca="false">G1075+G1069</f>
        <v>0</v>
      </c>
      <c r="H1068" s="29" t="n">
        <f aca="false">H1075+H1069</f>
        <v>45692.5</v>
      </c>
      <c r="I1068" s="29" t="n">
        <f aca="false">I1075+I1069</f>
        <v>0</v>
      </c>
      <c r="J1068" s="29" t="n">
        <f aca="false">J1075+J1069</f>
        <v>45692.5</v>
      </c>
      <c r="K1068" s="29" t="n">
        <f aca="false">K1075+K1069</f>
        <v>0</v>
      </c>
      <c r="L1068" s="29" t="n">
        <f aca="false">L1075+L1069</f>
        <v>45692.5</v>
      </c>
      <c r="M1068" s="29" t="n">
        <f aca="false">M1075+M1069</f>
        <v>0</v>
      </c>
      <c r="N1068" s="29" t="n">
        <f aca="false">N1075+N1069</f>
        <v>0</v>
      </c>
      <c r="O1068" s="29" t="n">
        <f aca="false">O1075+O1069</f>
        <v>1613.25</v>
      </c>
      <c r="P1068" s="29" t="n">
        <f aca="false">P1075+P1069</f>
        <v>47305.75</v>
      </c>
      <c r="Q1068" s="29" t="n">
        <f aca="false">Q1075+Q1069</f>
        <v>0</v>
      </c>
      <c r="R1068" s="29" t="n">
        <f aca="false">R1075+R1069</f>
        <v>47305.75</v>
      </c>
      <c r="S1068" s="29" t="n">
        <f aca="false">S1075+S1069</f>
        <v>0</v>
      </c>
      <c r="T1068" s="29" t="n">
        <f aca="false">T1075+T1069</f>
        <v>47305.75</v>
      </c>
      <c r="U1068" s="29" t="n">
        <f aca="false">U1075+U1069</f>
        <v>0</v>
      </c>
      <c r="V1068" s="29" t="n">
        <f aca="false">V1075+V1069</f>
        <v>47305.75</v>
      </c>
      <c r="W1068" s="29" t="n">
        <f aca="false">W1075+W1069</f>
        <v>41078.3</v>
      </c>
      <c r="X1068" s="29" t="n">
        <f aca="false">X1075+X1069</f>
        <v>0</v>
      </c>
      <c r="Y1068" s="29" t="n">
        <f aca="false">Y1075+Y1069</f>
        <v>41078.3</v>
      </c>
      <c r="Z1068" s="29" t="n">
        <f aca="false">Z1075+Z1069</f>
        <v>0</v>
      </c>
      <c r="AA1068" s="29" t="n">
        <f aca="false">AA1075+AA1069</f>
        <v>41078.3</v>
      </c>
      <c r="AB1068" s="29" t="n">
        <f aca="false">AB1075+AB1069</f>
        <v>0</v>
      </c>
      <c r="AC1068" s="29" t="n">
        <f aca="false">AC1075+AC1069</f>
        <v>41078.3</v>
      </c>
      <c r="AD1068" s="29" t="n">
        <f aca="false">AD1075+AD1069</f>
        <v>0</v>
      </c>
      <c r="AE1068" s="29" t="n">
        <f aca="false">AE1075+AE1069</f>
        <v>41078.3</v>
      </c>
      <c r="AF1068" s="29" t="n">
        <f aca="false">AF1075+AF1069</f>
        <v>0</v>
      </c>
      <c r="AG1068" s="29" t="n">
        <f aca="false">AG1075+AG1069</f>
        <v>41078.3</v>
      </c>
      <c r="AH1068" s="29" t="n">
        <f aca="false">AH1075+AH1069</f>
        <v>0</v>
      </c>
      <c r="AI1068" s="29" t="n">
        <f aca="false">AI1075+AI1069</f>
        <v>41078.3</v>
      </c>
      <c r="AJ1068" s="29" t="n">
        <f aca="false">AJ1075+AJ1069</f>
        <v>36970.4</v>
      </c>
      <c r="AK1068" s="29" t="n">
        <f aca="false">AK1075+AK1069</f>
        <v>0</v>
      </c>
      <c r="AL1068" s="29" t="n">
        <f aca="false">AL1075+AL1069</f>
        <v>36970.4</v>
      </c>
      <c r="AM1068" s="29" t="n">
        <f aca="false">AM1075+AM1069</f>
        <v>0</v>
      </c>
      <c r="AN1068" s="29" t="n">
        <f aca="false">AN1075+AN1069</f>
        <v>36970.4</v>
      </c>
      <c r="AO1068" s="29" t="n">
        <f aca="false">AO1075+AO1069</f>
        <v>0</v>
      </c>
      <c r="AP1068" s="29" t="n">
        <f aca="false">AP1075+AP1069</f>
        <v>36970.4</v>
      </c>
      <c r="AQ1068" s="29" t="n">
        <f aca="false">AQ1075+AQ1069</f>
        <v>0</v>
      </c>
      <c r="AR1068" s="29" t="n">
        <f aca="false">AR1075+AR1069</f>
        <v>0</v>
      </c>
      <c r="AS1068" s="29" t="n">
        <f aca="false">AS1075+AS1069</f>
        <v>36970.4</v>
      </c>
      <c r="AT1068" s="29" t="n">
        <f aca="false">AT1075+AT1069</f>
        <v>0</v>
      </c>
      <c r="AU1068" s="29" t="n">
        <f aca="false">AU1075+AU1069</f>
        <v>36970.4</v>
      </c>
      <c r="AV1068" s="29" t="n">
        <f aca="false">AV1075+AV1069</f>
        <v>0</v>
      </c>
      <c r="AW1068" s="29" t="n">
        <f aca="false">AW1075+AW1069</f>
        <v>36970.4</v>
      </c>
    </row>
    <row r="1069" customFormat="false" ht="18.75" hidden="true" customHeight="true" outlineLevel="0" collapsed="false">
      <c r="A1069" s="27"/>
      <c r="B1069" s="27"/>
      <c r="C1069" s="48" t="s">
        <v>117</v>
      </c>
      <c r="D1069" s="55"/>
      <c r="E1069" s="49" t="s">
        <v>118</v>
      </c>
      <c r="F1069" s="29" t="n">
        <f aca="false">F1070</f>
        <v>50</v>
      </c>
      <c r="G1069" s="29" t="n">
        <f aca="false">G1070</f>
        <v>0</v>
      </c>
      <c r="H1069" s="29" t="n">
        <f aca="false">H1070</f>
        <v>50</v>
      </c>
      <c r="I1069" s="29" t="n">
        <f aca="false">I1070</f>
        <v>0</v>
      </c>
      <c r="J1069" s="29" t="n">
        <f aca="false">J1070</f>
        <v>50</v>
      </c>
      <c r="K1069" s="29" t="n">
        <f aca="false">K1070</f>
        <v>0</v>
      </c>
      <c r="L1069" s="29" t="n">
        <f aca="false">L1070</f>
        <v>50</v>
      </c>
      <c r="M1069" s="29" t="n">
        <f aca="false">M1070</f>
        <v>0</v>
      </c>
      <c r="N1069" s="29" t="n">
        <f aca="false">N1070</f>
        <v>0</v>
      </c>
      <c r="O1069" s="29" t="n">
        <f aca="false">O1070+O1073</f>
        <v>0</v>
      </c>
      <c r="P1069" s="29" t="n">
        <f aca="false">P1070+P1073</f>
        <v>50</v>
      </c>
      <c r="Q1069" s="29" t="n">
        <f aca="false">Q1070+Q1073</f>
        <v>0</v>
      </c>
      <c r="R1069" s="29" t="n">
        <f aca="false">R1070+R1073</f>
        <v>50</v>
      </c>
      <c r="S1069" s="29" t="n">
        <f aca="false">S1070+S1073</f>
        <v>0</v>
      </c>
      <c r="T1069" s="29" t="n">
        <f aca="false">T1070+T1073</f>
        <v>50</v>
      </c>
      <c r="U1069" s="29" t="n">
        <f aca="false">U1070+U1073</f>
        <v>0</v>
      </c>
      <c r="V1069" s="29" t="n">
        <f aca="false">V1070+V1073</f>
        <v>50</v>
      </c>
      <c r="W1069" s="29" t="n">
        <f aca="false">W1070+W1073</f>
        <v>0</v>
      </c>
      <c r="X1069" s="29" t="n">
        <f aca="false">X1070+X1073</f>
        <v>0</v>
      </c>
      <c r="Y1069" s="29" t="n">
        <f aca="false">Y1070+Y1073</f>
        <v>0</v>
      </c>
      <c r="Z1069" s="29" t="n">
        <f aca="false">Z1070+Z1073</f>
        <v>0</v>
      </c>
      <c r="AA1069" s="29" t="n">
        <f aca="false">AA1070+AA1073</f>
        <v>0</v>
      </c>
      <c r="AB1069" s="29" t="n">
        <f aca="false">AB1070+AB1073</f>
        <v>0</v>
      </c>
      <c r="AC1069" s="29" t="n">
        <f aca="false">AC1070</f>
        <v>0</v>
      </c>
      <c r="AD1069" s="29" t="n">
        <f aca="false">AD1070</f>
        <v>0</v>
      </c>
      <c r="AE1069" s="29" t="n">
        <f aca="false">AE1070</f>
        <v>0</v>
      </c>
      <c r="AF1069" s="29" t="n">
        <f aca="false">AF1070</f>
        <v>0</v>
      </c>
      <c r="AG1069" s="29" t="n">
        <f aca="false">AG1070</f>
        <v>0</v>
      </c>
      <c r="AH1069" s="29" t="n">
        <f aca="false">AH1070</f>
        <v>0</v>
      </c>
      <c r="AI1069" s="29" t="n">
        <f aca="false">AI1070</f>
        <v>0</v>
      </c>
      <c r="AJ1069" s="29"/>
      <c r="AK1069" s="29" t="n">
        <f aca="false">AK1070</f>
        <v>0</v>
      </c>
      <c r="AL1069" s="29" t="n">
        <f aca="false">AL1070</f>
        <v>0</v>
      </c>
      <c r="AM1069" s="29" t="n">
        <f aca="false">AM1070</f>
        <v>0</v>
      </c>
      <c r="AN1069" s="29" t="n">
        <f aca="false">AN1070</f>
        <v>0</v>
      </c>
      <c r="AO1069" s="29" t="n">
        <f aca="false">AO1070</f>
        <v>0</v>
      </c>
      <c r="AP1069" s="29" t="n">
        <f aca="false">AP1070</f>
        <v>0</v>
      </c>
      <c r="AQ1069" s="29" t="n">
        <f aca="false">AQ1070</f>
        <v>0</v>
      </c>
      <c r="AR1069" s="29" t="n">
        <f aca="false">AR1070</f>
        <v>0</v>
      </c>
      <c r="AS1069" s="29" t="n">
        <f aca="false">AS1070</f>
        <v>0</v>
      </c>
      <c r="AT1069" s="29" t="n">
        <f aca="false">AT1070</f>
        <v>0</v>
      </c>
      <c r="AU1069" s="29" t="n">
        <f aca="false">AU1070</f>
        <v>0</v>
      </c>
      <c r="AV1069" s="29" t="n">
        <f aca="false">AV1070</f>
        <v>0</v>
      </c>
      <c r="AW1069" s="29" t="n">
        <f aca="false">AW1070</f>
        <v>0</v>
      </c>
    </row>
    <row r="1070" customFormat="false" ht="18.75" hidden="true" customHeight="true" outlineLevel="0" collapsed="false">
      <c r="A1070" s="27"/>
      <c r="B1070" s="27"/>
      <c r="C1070" s="27" t="s">
        <v>130</v>
      </c>
      <c r="D1070" s="55"/>
      <c r="E1070" s="49" t="s">
        <v>131</v>
      </c>
      <c r="F1070" s="29" t="n">
        <f aca="false">F1071</f>
        <v>50</v>
      </c>
      <c r="G1070" s="29" t="n">
        <f aca="false">G1071</f>
        <v>0</v>
      </c>
      <c r="H1070" s="29" t="n">
        <f aca="false">H1071</f>
        <v>50</v>
      </c>
      <c r="I1070" s="29" t="n">
        <f aca="false">I1071</f>
        <v>0</v>
      </c>
      <c r="J1070" s="29" t="n">
        <f aca="false">J1071</f>
        <v>50</v>
      </c>
      <c r="K1070" s="29" t="n">
        <f aca="false">K1071</f>
        <v>0</v>
      </c>
      <c r="L1070" s="29" t="n">
        <f aca="false">L1071</f>
        <v>50</v>
      </c>
      <c r="M1070" s="29" t="n">
        <f aca="false">M1071</f>
        <v>0</v>
      </c>
      <c r="N1070" s="29" t="n">
        <f aca="false">N1071</f>
        <v>0</v>
      </c>
      <c r="O1070" s="29" t="n">
        <f aca="false">O1071</f>
        <v>-50</v>
      </c>
      <c r="P1070" s="29" t="n">
        <f aca="false">P1071</f>
        <v>0</v>
      </c>
      <c r="Q1070" s="29" t="n">
        <f aca="false">Q1071</f>
        <v>0</v>
      </c>
      <c r="R1070" s="29" t="n">
        <f aca="false">R1071</f>
        <v>0</v>
      </c>
      <c r="S1070" s="29" t="n">
        <f aca="false">S1071</f>
        <v>0</v>
      </c>
      <c r="T1070" s="29" t="n">
        <f aca="false">T1071</f>
        <v>0</v>
      </c>
      <c r="U1070" s="29" t="n">
        <f aca="false">U1071</f>
        <v>0</v>
      </c>
      <c r="V1070" s="29" t="n">
        <f aca="false">V1071</f>
        <v>0</v>
      </c>
      <c r="W1070" s="29"/>
      <c r="X1070" s="29" t="n">
        <f aca="false">X1071</f>
        <v>0</v>
      </c>
      <c r="Y1070" s="29" t="n">
        <f aca="false">Y1071</f>
        <v>0</v>
      </c>
      <c r="Z1070" s="29" t="n">
        <f aca="false">Z1071</f>
        <v>0</v>
      </c>
      <c r="AA1070" s="29" t="n">
        <f aca="false">AA1071</f>
        <v>0</v>
      </c>
      <c r="AB1070" s="29" t="n">
        <f aca="false">AB1071</f>
        <v>0</v>
      </c>
      <c r="AC1070" s="29" t="n">
        <f aca="false">AC1071</f>
        <v>0</v>
      </c>
      <c r="AD1070" s="29" t="n">
        <f aca="false">AD1071</f>
        <v>0</v>
      </c>
      <c r="AE1070" s="29" t="n">
        <f aca="false">AE1071</f>
        <v>0</v>
      </c>
      <c r="AF1070" s="29" t="n">
        <f aca="false">AF1071</f>
        <v>0</v>
      </c>
      <c r="AG1070" s="29" t="n">
        <f aca="false">AG1071</f>
        <v>0</v>
      </c>
      <c r="AH1070" s="29" t="n">
        <f aca="false">AH1071</f>
        <v>0</v>
      </c>
      <c r="AI1070" s="29" t="n">
        <f aca="false">AI1071</f>
        <v>0</v>
      </c>
      <c r="AJ1070" s="29"/>
      <c r="AK1070" s="29" t="n">
        <f aca="false">AK1071</f>
        <v>0</v>
      </c>
      <c r="AL1070" s="29" t="n">
        <f aca="false">AL1071</f>
        <v>0</v>
      </c>
      <c r="AM1070" s="29" t="n">
        <f aca="false">AM1071</f>
        <v>0</v>
      </c>
      <c r="AN1070" s="29" t="n">
        <f aca="false">AN1071</f>
        <v>0</v>
      </c>
      <c r="AO1070" s="29" t="n">
        <f aca="false">AO1071</f>
        <v>0</v>
      </c>
      <c r="AP1070" s="29" t="n">
        <f aca="false">AP1071</f>
        <v>0</v>
      </c>
      <c r="AQ1070" s="29" t="n">
        <f aca="false">AQ1071</f>
        <v>0</v>
      </c>
      <c r="AR1070" s="29" t="n">
        <f aca="false">AR1071</f>
        <v>0</v>
      </c>
      <c r="AS1070" s="29" t="n">
        <f aca="false">AS1071</f>
        <v>0</v>
      </c>
      <c r="AT1070" s="29" t="n">
        <f aca="false">AT1071</f>
        <v>0</v>
      </c>
      <c r="AU1070" s="29" t="n">
        <f aca="false">AU1071</f>
        <v>0</v>
      </c>
      <c r="AV1070" s="29" t="n">
        <f aca="false">AV1071</f>
        <v>0</v>
      </c>
      <c r="AW1070" s="29" t="n">
        <f aca="false">AW1071</f>
        <v>0</v>
      </c>
    </row>
    <row r="1071" customFormat="false" ht="18.75" hidden="true" customHeight="true" outlineLevel="0" collapsed="false">
      <c r="A1071" s="27"/>
      <c r="B1071" s="27"/>
      <c r="C1071" s="30" t="s">
        <v>132</v>
      </c>
      <c r="D1071" s="30"/>
      <c r="E1071" s="33" t="s">
        <v>133</v>
      </c>
      <c r="F1071" s="32" t="n">
        <f aca="false">F1072</f>
        <v>50</v>
      </c>
      <c r="G1071" s="32" t="n">
        <f aca="false">G1072</f>
        <v>0</v>
      </c>
      <c r="H1071" s="32" t="n">
        <f aca="false">H1072</f>
        <v>50</v>
      </c>
      <c r="I1071" s="32" t="n">
        <f aca="false">I1072</f>
        <v>0</v>
      </c>
      <c r="J1071" s="32" t="n">
        <f aca="false">J1072</f>
        <v>50</v>
      </c>
      <c r="K1071" s="32" t="n">
        <f aca="false">K1072</f>
        <v>0</v>
      </c>
      <c r="L1071" s="32" t="n">
        <f aca="false">L1072</f>
        <v>50</v>
      </c>
      <c r="M1071" s="32" t="n">
        <f aca="false">M1072</f>
        <v>0</v>
      </c>
      <c r="N1071" s="32" t="n">
        <f aca="false">N1072</f>
        <v>0</v>
      </c>
      <c r="O1071" s="32" t="n">
        <f aca="false">O1072</f>
        <v>-50</v>
      </c>
      <c r="P1071" s="32" t="n">
        <f aca="false">P1072</f>
        <v>0</v>
      </c>
      <c r="Q1071" s="32" t="n">
        <f aca="false">Q1072</f>
        <v>0</v>
      </c>
      <c r="R1071" s="32" t="n">
        <f aca="false">R1072</f>
        <v>0</v>
      </c>
      <c r="S1071" s="32" t="n">
        <f aca="false">S1072</f>
        <v>0</v>
      </c>
      <c r="T1071" s="32" t="n">
        <f aca="false">T1072</f>
        <v>0</v>
      </c>
      <c r="U1071" s="32" t="n">
        <f aca="false">U1072</f>
        <v>0</v>
      </c>
      <c r="V1071" s="32" t="n">
        <f aca="false">V1072</f>
        <v>0</v>
      </c>
      <c r="W1071" s="32"/>
      <c r="X1071" s="32" t="n">
        <f aca="false">X1072</f>
        <v>0</v>
      </c>
      <c r="Y1071" s="32" t="n">
        <f aca="false">Y1072</f>
        <v>0</v>
      </c>
      <c r="Z1071" s="32" t="n">
        <f aca="false">Z1072</f>
        <v>0</v>
      </c>
      <c r="AA1071" s="32" t="n">
        <f aca="false">AA1072</f>
        <v>0</v>
      </c>
      <c r="AB1071" s="32" t="n">
        <f aca="false">AB1072</f>
        <v>0</v>
      </c>
      <c r="AC1071" s="32" t="n">
        <f aca="false">AC1072</f>
        <v>0</v>
      </c>
      <c r="AD1071" s="32" t="n">
        <f aca="false">AD1072</f>
        <v>0</v>
      </c>
      <c r="AE1071" s="32" t="n">
        <f aca="false">AE1072</f>
        <v>0</v>
      </c>
      <c r="AF1071" s="32" t="n">
        <f aca="false">AF1072</f>
        <v>0</v>
      </c>
      <c r="AG1071" s="32" t="n">
        <f aca="false">AG1072</f>
        <v>0</v>
      </c>
      <c r="AH1071" s="32" t="n">
        <f aca="false">AH1072</f>
        <v>0</v>
      </c>
      <c r="AI1071" s="32" t="n">
        <f aca="false">AI1072</f>
        <v>0</v>
      </c>
      <c r="AJ1071" s="32"/>
      <c r="AK1071" s="32" t="n">
        <f aca="false">AK1072</f>
        <v>0</v>
      </c>
      <c r="AL1071" s="32" t="n">
        <f aca="false">AL1072</f>
        <v>0</v>
      </c>
      <c r="AM1071" s="32" t="n">
        <f aca="false">AM1072</f>
        <v>0</v>
      </c>
      <c r="AN1071" s="32" t="n">
        <f aca="false">AN1072</f>
        <v>0</v>
      </c>
      <c r="AO1071" s="32" t="n">
        <f aca="false">AO1072</f>
        <v>0</v>
      </c>
      <c r="AP1071" s="32" t="n">
        <f aca="false">AP1072</f>
        <v>0</v>
      </c>
      <c r="AQ1071" s="32" t="n">
        <f aca="false">AQ1072</f>
        <v>0</v>
      </c>
      <c r="AR1071" s="32" t="n">
        <f aca="false">AR1072</f>
        <v>0</v>
      </c>
      <c r="AS1071" s="32" t="n">
        <f aca="false">AS1072</f>
        <v>0</v>
      </c>
      <c r="AT1071" s="32" t="n">
        <f aca="false">AT1072</f>
        <v>0</v>
      </c>
      <c r="AU1071" s="32" t="n">
        <f aca="false">AU1072</f>
        <v>0</v>
      </c>
      <c r="AV1071" s="32" t="n">
        <f aca="false">AV1072</f>
        <v>0</v>
      </c>
      <c r="AW1071" s="32" t="n">
        <f aca="false">AW1072</f>
        <v>0</v>
      </c>
    </row>
    <row r="1072" customFormat="false" ht="18.75" hidden="true" customHeight="true" outlineLevel="0" collapsed="false">
      <c r="A1072" s="27"/>
      <c r="B1072" s="27"/>
      <c r="C1072" s="30"/>
      <c r="D1072" s="30" t="s">
        <v>41</v>
      </c>
      <c r="E1072" s="33" t="s">
        <v>42</v>
      </c>
      <c r="F1072" s="32" t="n">
        <v>50</v>
      </c>
      <c r="G1072" s="32"/>
      <c r="H1072" s="32" t="n">
        <f aca="false">SUM(F1072:G1072)</f>
        <v>50</v>
      </c>
      <c r="I1072" s="32"/>
      <c r="J1072" s="32" t="n">
        <f aca="false">SUM(H1072:I1072)</f>
        <v>50</v>
      </c>
      <c r="K1072" s="32"/>
      <c r="L1072" s="32" t="n">
        <f aca="false">SUM(J1072:K1072)</f>
        <v>50</v>
      </c>
      <c r="M1072" s="32"/>
      <c r="N1072" s="32"/>
      <c r="O1072" s="32" t="n">
        <v>-50</v>
      </c>
      <c r="P1072" s="32" t="n">
        <f aca="false">SUM(L1072:O1072)</f>
        <v>0</v>
      </c>
      <c r="Q1072" s="32"/>
      <c r="R1072" s="32" t="n">
        <f aca="false">SUM(P1072:Q1072)</f>
        <v>0</v>
      </c>
      <c r="S1072" s="32"/>
      <c r="T1072" s="32" t="n">
        <f aca="false">SUM(R1072:S1072)</f>
        <v>0</v>
      </c>
      <c r="U1072" s="32"/>
      <c r="V1072" s="32" t="n">
        <f aca="false">SUM(T1072:U1072)</f>
        <v>0</v>
      </c>
      <c r="W1072" s="32"/>
      <c r="X1072" s="32"/>
      <c r="Y1072" s="32" t="n">
        <f aca="false">SUM(W1072:X1072)</f>
        <v>0</v>
      </c>
      <c r="Z1072" s="32"/>
      <c r="AA1072" s="32" t="n">
        <f aca="false">SUM(Y1072:Z1072)</f>
        <v>0</v>
      </c>
      <c r="AB1072" s="32"/>
      <c r="AC1072" s="32" t="n">
        <f aca="false">SUM(AA1072:AB1072)</f>
        <v>0</v>
      </c>
      <c r="AD1072" s="32"/>
      <c r="AE1072" s="32" t="n">
        <f aca="false">SUM(AC1072:AD1072)</f>
        <v>0</v>
      </c>
      <c r="AF1072" s="32"/>
      <c r="AG1072" s="32" t="n">
        <f aca="false">SUM(AE1072:AF1072)</f>
        <v>0</v>
      </c>
      <c r="AH1072" s="32"/>
      <c r="AI1072" s="32" t="n">
        <f aca="false">SUM(AG1072:AH1072)</f>
        <v>0</v>
      </c>
      <c r="AJ1072" s="32"/>
      <c r="AK1072" s="32"/>
      <c r="AL1072" s="32" t="n">
        <f aca="false">SUM(AJ1072:AK1072)</f>
        <v>0</v>
      </c>
      <c r="AM1072" s="32"/>
      <c r="AN1072" s="32" t="n">
        <f aca="false">SUM(AL1072:AM1072)</f>
        <v>0</v>
      </c>
      <c r="AO1072" s="32"/>
      <c r="AP1072" s="32" t="n">
        <f aca="false">SUM(AN1072:AO1072)</f>
        <v>0</v>
      </c>
      <c r="AQ1072" s="32"/>
      <c r="AR1072" s="32"/>
      <c r="AS1072" s="32" t="n">
        <f aca="false">SUM(AP1072:AR1072)</f>
        <v>0</v>
      </c>
      <c r="AT1072" s="32"/>
      <c r="AU1072" s="32" t="n">
        <f aca="false">SUM(AS1072:AT1072)</f>
        <v>0</v>
      </c>
      <c r="AV1072" s="32"/>
      <c r="AW1072" s="32" t="n">
        <f aca="false">SUM(AU1072:AV1072)</f>
        <v>0</v>
      </c>
    </row>
    <row r="1073" customFormat="false" ht="18.75" hidden="true" customHeight="true" outlineLevel="0" collapsed="false">
      <c r="A1073" s="27"/>
      <c r="B1073" s="27"/>
      <c r="C1073" s="55" t="s">
        <v>123</v>
      </c>
      <c r="D1073" s="30"/>
      <c r="E1073" s="33" t="s">
        <v>124</v>
      </c>
      <c r="F1073" s="32"/>
      <c r="G1073" s="32"/>
      <c r="H1073" s="32"/>
      <c r="I1073" s="32"/>
      <c r="J1073" s="32"/>
      <c r="K1073" s="32"/>
      <c r="L1073" s="32"/>
      <c r="M1073" s="32" t="n">
        <f aca="false">M1074</f>
        <v>0</v>
      </c>
      <c r="N1073" s="32" t="n">
        <f aca="false">N1074</f>
        <v>0</v>
      </c>
      <c r="O1073" s="32" t="n">
        <f aca="false">O1074</f>
        <v>50</v>
      </c>
      <c r="P1073" s="32" t="n">
        <f aca="false">P1074</f>
        <v>50</v>
      </c>
      <c r="Q1073" s="32" t="n">
        <f aca="false">Q1074</f>
        <v>0</v>
      </c>
      <c r="R1073" s="32" t="n">
        <f aca="false">R1074</f>
        <v>50</v>
      </c>
      <c r="S1073" s="32" t="n">
        <f aca="false">S1074</f>
        <v>0</v>
      </c>
      <c r="T1073" s="32" t="n">
        <f aca="false">T1074</f>
        <v>50</v>
      </c>
      <c r="U1073" s="32" t="n">
        <f aca="false">U1074</f>
        <v>0</v>
      </c>
      <c r="V1073" s="32" t="n">
        <f aca="false">V1074</f>
        <v>50</v>
      </c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</row>
    <row r="1074" customFormat="false" ht="18.75" hidden="true" customHeight="true" outlineLevel="0" collapsed="false">
      <c r="A1074" s="27"/>
      <c r="B1074" s="27"/>
      <c r="C1074" s="30"/>
      <c r="D1074" s="30" t="s">
        <v>41</v>
      </c>
      <c r="E1074" s="33" t="s">
        <v>42</v>
      </c>
      <c r="F1074" s="32"/>
      <c r="G1074" s="32"/>
      <c r="H1074" s="32"/>
      <c r="I1074" s="32"/>
      <c r="J1074" s="32"/>
      <c r="K1074" s="32"/>
      <c r="L1074" s="32"/>
      <c r="M1074" s="32"/>
      <c r="N1074" s="32"/>
      <c r="O1074" s="32" t="n">
        <v>50</v>
      </c>
      <c r="P1074" s="32" t="n">
        <f aca="false">SUM(L1074:O1074)</f>
        <v>50</v>
      </c>
      <c r="Q1074" s="32"/>
      <c r="R1074" s="32" t="n">
        <f aca="false">SUM(P1074:Q1074)</f>
        <v>50</v>
      </c>
      <c r="S1074" s="32"/>
      <c r="T1074" s="32" t="n">
        <f aca="false">SUM(R1074:S1074)</f>
        <v>50</v>
      </c>
      <c r="U1074" s="32"/>
      <c r="V1074" s="32" t="n">
        <f aca="false">SUM(T1074:U1074)</f>
        <v>50</v>
      </c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</row>
    <row r="1075" customFormat="false" ht="35.25" hidden="true" customHeight="true" outlineLevel="0" collapsed="false">
      <c r="A1075" s="27"/>
      <c r="B1075" s="27"/>
      <c r="C1075" s="27" t="s">
        <v>167</v>
      </c>
      <c r="D1075" s="27"/>
      <c r="E1075" s="28" t="s">
        <v>168</v>
      </c>
      <c r="F1075" s="29" t="n">
        <f aca="false">F1076</f>
        <v>45642.5</v>
      </c>
      <c r="G1075" s="29" t="n">
        <f aca="false">G1076</f>
        <v>0</v>
      </c>
      <c r="H1075" s="29" t="n">
        <f aca="false">H1076</f>
        <v>45642.5</v>
      </c>
      <c r="I1075" s="29" t="n">
        <f aca="false">I1076</f>
        <v>0</v>
      </c>
      <c r="J1075" s="29" t="n">
        <f aca="false">J1076</f>
        <v>45642.5</v>
      </c>
      <c r="K1075" s="29" t="n">
        <f aca="false">K1076</f>
        <v>0</v>
      </c>
      <c r="L1075" s="29" t="n">
        <f aca="false">L1076</f>
        <v>45642.5</v>
      </c>
      <c r="M1075" s="29" t="n">
        <f aca="false">M1076</f>
        <v>0</v>
      </c>
      <c r="N1075" s="29" t="n">
        <f aca="false">N1076</f>
        <v>0</v>
      </c>
      <c r="O1075" s="29" t="n">
        <f aca="false">O1076</f>
        <v>1613.25</v>
      </c>
      <c r="P1075" s="29" t="n">
        <f aca="false">P1076</f>
        <v>47255.75</v>
      </c>
      <c r="Q1075" s="29" t="n">
        <f aca="false">Q1076</f>
        <v>0</v>
      </c>
      <c r="R1075" s="29" t="n">
        <f aca="false">R1076</f>
        <v>47255.75</v>
      </c>
      <c r="S1075" s="29" t="n">
        <f aca="false">S1076</f>
        <v>0</v>
      </c>
      <c r="T1075" s="29" t="n">
        <f aca="false">T1076</f>
        <v>47255.75</v>
      </c>
      <c r="U1075" s="29" t="n">
        <f aca="false">U1076</f>
        <v>0</v>
      </c>
      <c r="V1075" s="29" t="n">
        <f aca="false">V1076</f>
        <v>47255.75</v>
      </c>
      <c r="W1075" s="29" t="n">
        <f aca="false">W1076</f>
        <v>41078.3</v>
      </c>
      <c r="X1075" s="29" t="n">
        <f aca="false">X1076</f>
        <v>0</v>
      </c>
      <c r="Y1075" s="29" t="n">
        <f aca="false">Y1076</f>
        <v>41078.3</v>
      </c>
      <c r="Z1075" s="29" t="n">
        <f aca="false">Z1076</f>
        <v>0</v>
      </c>
      <c r="AA1075" s="29" t="n">
        <f aca="false">AA1076</f>
        <v>41078.3</v>
      </c>
      <c r="AB1075" s="29" t="n">
        <f aca="false">AB1076</f>
        <v>0</v>
      </c>
      <c r="AC1075" s="29" t="n">
        <f aca="false">AC1076</f>
        <v>41078.3</v>
      </c>
      <c r="AD1075" s="29" t="n">
        <f aca="false">AD1076</f>
        <v>0</v>
      </c>
      <c r="AE1075" s="29" t="n">
        <f aca="false">AE1076</f>
        <v>41078.3</v>
      </c>
      <c r="AF1075" s="29" t="n">
        <f aca="false">AF1076</f>
        <v>0</v>
      </c>
      <c r="AG1075" s="29" t="n">
        <f aca="false">AG1076</f>
        <v>41078.3</v>
      </c>
      <c r="AH1075" s="29" t="n">
        <f aca="false">AH1076</f>
        <v>0</v>
      </c>
      <c r="AI1075" s="29" t="n">
        <f aca="false">AI1076</f>
        <v>41078.3</v>
      </c>
      <c r="AJ1075" s="29" t="n">
        <f aca="false">AJ1076</f>
        <v>36970.4</v>
      </c>
      <c r="AK1075" s="29" t="n">
        <f aca="false">AK1076</f>
        <v>0</v>
      </c>
      <c r="AL1075" s="29" t="n">
        <f aca="false">AL1076</f>
        <v>36970.4</v>
      </c>
      <c r="AM1075" s="29" t="n">
        <f aca="false">AM1076</f>
        <v>0</v>
      </c>
      <c r="AN1075" s="29" t="n">
        <f aca="false">AN1076</f>
        <v>36970.4</v>
      </c>
      <c r="AO1075" s="29" t="n">
        <f aca="false">AO1076</f>
        <v>0</v>
      </c>
      <c r="AP1075" s="29" t="n">
        <f aca="false">AP1076</f>
        <v>36970.4</v>
      </c>
      <c r="AQ1075" s="29" t="n">
        <f aca="false">AQ1076</f>
        <v>0</v>
      </c>
      <c r="AR1075" s="29" t="n">
        <f aca="false">AR1076</f>
        <v>0</v>
      </c>
      <c r="AS1075" s="29" t="n">
        <f aca="false">AS1076</f>
        <v>36970.4</v>
      </c>
      <c r="AT1075" s="29" t="n">
        <f aca="false">AT1076</f>
        <v>0</v>
      </c>
      <c r="AU1075" s="29" t="n">
        <f aca="false">AU1076</f>
        <v>36970.4</v>
      </c>
      <c r="AV1075" s="29" t="n">
        <f aca="false">AV1076</f>
        <v>0</v>
      </c>
      <c r="AW1075" s="29" t="n">
        <f aca="false">AW1076</f>
        <v>36970.4</v>
      </c>
    </row>
    <row r="1076" customFormat="false" ht="21.75" hidden="true" customHeight="true" outlineLevel="0" collapsed="false">
      <c r="A1076" s="27"/>
      <c r="B1076" s="27"/>
      <c r="C1076" s="27" t="s">
        <v>169</v>
      </c>
      <c r="D1076" s="27"/>
      <c r="E1076" s="28" t="s">
        <v>83</v>
      </c>
      <c r="F1076" s="29" t="n">
        <f aca="false">F1077</f>
        <v>45642.5</v>
      </c>
      <c r="G1076" s="29" t="n">
        <f aca="false">G1077</f>
        <v>0</v>
      </c>
      <c r="H1076" s="29" t="n">
        <f aca="false">H1077</f>
        <v>45642.5</v>
      </c>
      <c r="I1076" s="29" t="n">
        <f aca="false">I1077</f>
        <v>0</v>
      </c>
      <c r="J1076" s="29" t="n">
        <f aca="false">J1077</f>
        <v>45642.5</v>
      </c>
      <c r="K1076" s="29" t="n">
        <f aca="false">K1077</f>
        <v>0</v>
      </c>
      <c r="L1076" s="29" t="n">
        <f aca="false">L1077</f>
        <v>45642.5</v>
      </c>
      <c r="M1076" s="29" t="n">
        <f aca="false">M1077</f>
        <v>0</v>
      </c>
      <c r="N1076" s="29" t="n">
        <f aca="false">N1077</f>
        <v>0</v>
      </c>
      <c r="O1076" s="29" t="n">
        <f aca="false">O1077</f>
        <v>1613.25</v>
      </c>
      <c r="P1076" s="29" t="n">
        <f aca="false">P1077</f>
        <v>47255.75</v>
      </c>
      <c r="Q1076" s="29" t="n">
        <f aca="false">Q1077</f>
        <v>0</v>
      </c>
      <c r="R1076" s="29" t="n">
        <f aca="false">R1077</f>
        <v>47255.75</v>
      </c>
      <c r="S1076" s="29" t="n">
        <f aca="false">S1077</f>
        <v>0</v>
      </c>
      <c r="T1076" s="29" t="n">
        <f aca="false">T1077</f>
        <v>47255.75</v>
      </c>
      <c r="U1076" s="29" t="n">
        <f aca="false">U1077</f>
        <v>0</v>
      </c>
      <c r="V1076" s="29" t="n">
        <f aca="false">V1077</f>
        <v>47255.75</v>
      </c>
      <c r="W1076" s="29" t="n">
        <f aca="false">W1077</f>
        <v>41078.3</v>
      </c>
      <c r="X1076" s="29" t="n">
        <f aca="false">X1077</f>
        <v>0</v>
      </c>
      <c r="Y1076" s="29" t="n">
        <f aca="false">Y1077</f>
        <v>41078.3</v>
      </c>
      <c r="Z1076" s="29" t="n">
        <f aca="false">Z1077</f>
        <v>0</v>
      </c>
      <c r="AA1076" s="29" t="n">
        <f aca="false">AA1077</f>
        <v>41078.3</v>
      </c>
      <c r="AB1076" s="29" t="n">
        <f aca="false">AB1077</f>
        <v>0</v>
      </c>
      <c r="AC1076" s="29" t="n">
        <f aca="false">AC1077</f>
        <v>41078.3</v>
      </c>
      <c r="AD1076" s="29" t="n">
        <f aca="false">AD1077</f>
        <v>0</v>
      </c>
      <c r="AE1076" s="29" t="n">
        <f aca="false">AE1077</f>
        <v>41078.3</v>
      </c>
      <c r="AF1076" s="29" t="n">
        <f aca="false">AF1077</f>
        <v>0</v>
      </c>
      <c r="AG1076" s="29" t="n">
        <f aca="false">AG1077</f>
        <v>41078.3</v>
      </c>
      <c r="AH1076" s="29" t="n">
        <f aca="false">AH1077</f>
        <v>0</v>
      </c>
      <c r="AI1076" s="29" t="n">
        <f aca="false">AI1077</f>
        <v>41078.3</v>
      </c>
      <c r="AJ1076" s="29" t="n">
        <f aca="false">AJ1077</f>
        <v>36970.4</v>
      </c>
      <c r="AK1076" s="29" t="n">
        <f aca="false">AK1077</f>
        <v>0</v>
      </c>
      <c r="AL1076" s="29" t="n">
        <f aca="false">AL1077</f>
        <v>36970.4</v>
      </c>
      <c r="AM1076" s="29" t="n">
        <f aca="false">AM1077</f>
        <v>0</v>
      </c>
      <c r="AN1076" s="29" t="n">
        <f aca="false">AN1077</f>
        <v>36970.4</v>
      </c>
      <c r="AO1076" s="29" t="n">
        <f aca="false">AO1077</f>
        <v>0</v>
      </c>
      <c r="AP1076" s="29" t="n">
        <f aca="false">AP1077</f>
        <v>36970.4</v>
      </c>
      <c r="AQ1076" s="29" t="n">
        <f aca="false">AQ1077</f>
        <v>0</v>
      </c>
      <c r="AR1076" s="29" t="n">
        <f aca="false">AR1077</f>
        <v>0</v>
      </c>
      <c r="AS1076" s="29" t="n">
        <f aca="false">AS1077</f>
        <v>36970.4</v>
      </c>
      <c r="AT1076" s="29" t="n">
        <f aca="false">AT1077</f>
        <v>0</v>
      </c>
      <c r="AU1076" s="29" t="n">
        <f aca="false">AU1077</f>
        <v>36970.4</v>
      </c>
      <c r="AV1076" s="29" t="n">
        <f aca="false">AV1077</f>
        <v>0</v>
      </c>
      <c r="AW1076" s="29" t="n">
        <f aca="false">AW1077</f>
        <v>36970.4</v>
      </c>
    </row>
    <row r="1077" customFormat="false" ht="21.75" hidden="true" customHeight="true" outlineLevel="0" collapsed="false">
      <c r="A1077" s="27"/>
      <c r="B1077" s="30"/>
      <c r="C1077" s="30" t="s">
        <v>171</v>
      </c>
      <c r="D1077" s="30"/>
      <c r="E1077" s="31" t="s">
        <v>93</v>
      </c>
      <c r="F1077" s="32" t="n">
        <f aca="false">F1078</f>
        <v>45642.5</v>
      </c>
      <c r="G1077" s="32" t="n">
        <f aca="false">G1078</f>
        <v>0</v>
      </c>
      <c r="H1077" s="32" t="n">
        <f aca="false">H1078</f>
        <v>45642.5</v>
      </c>
      <c r="I1077" s="32" t="n">
        <f aca="false">I1078</f>
        <v>0</v>
      </c>
      <c r="J1077" s="32" t="n">
        <f aca="false">J1078</f>
        <v>45642.5</v>
      </c>
      <c r="K1077" s="32" t="n">
        <f aca="false">K1078</f>
        <v>0</v>
      </c>
      <c r="L1077" s="32" t="n">
        <f aca="false">L1078</f>
        <v>45642.5</v>
      </c>
      <c r="M1077" s="32" t="n">
        <f aca="false">M1078</f>
        <v>0</v>
      </c>
      <c r="N1077" s="32" t="n">
        <f aca="false">N1078</f>
        <v>0</v>
      </c>
      <c r="O1077" s="32" t="n">
        <f aca="false">O1078</f>
        <v>1613.25</v>
      </c>
      <c r="P1077" s="32" t="n">
        <f aca="false">P1078</f>
        <v>47255.75</v>
      </c>
      <c r="Q1077" s="32" t="n">
        <f aca="false">Q1078</f>
        <v>0</v>
      </c>
      <c r="R1077" s="32" t="n">
        <f aca="false">R1078</f>
        <v>47255.75</v>
      </c>
      <c r="S1077" s="32" t="n">
        <f aca="false">S1078</f>
        <v>0</v>
      </c>
      <c r="T1077" s="32" t="n">
        <f aca="false">T1078</f>
        <v>47255.75</v>
      </c>
      <c r="U1077" s="32" t="n">
        <f aca="false">U1078</f>
        <v>0</v>
      </c>
      <c r="V1077" s="32" t="n">
        <f aca="false">V1078</f>
        <v>47255.75</v>
      </c>
      <c r="W1077" s="32" t="n">
        <f aca="false">W1078</f>
        <v>41078.3</v>
      </c>
      <c r="X1077" s="32" t="n">
        <f aca="false">X1078</f>
        <v>0</v>
      </c>
      <c r="Y1077" s="32" t="n">
        <f aca="false">Y1078</f>
        <v>41078.3</v>
      </c>
      <c r="Z1077" s="32" t="n">
        <f aca="false">Z1078</f>
        <v>0</v>
      </c>
      <c r="AA1077" s="32" t="n">
        <f aca="false">AA1078</f>
        <v>41078.3</v>
      </c>
      <c r="AB1077" s="32" t="n">
        <f aca="false">AB1078</f>
        <v>0</v>
      </c>
      <c r="AC1077" s="32" t="n">
        <f aca="false">AC1078</f>
        <v>41078.3</v>
      </c>
      <c r="AD1077" s="32" t="n">
        <f aca="false">AD1078</f>
        <v>0</v>
      </c>
      <c r="AE1077" s="32" t="n">
        <f aca="false">AE1078</f>
        <v>41078.3</v>
      </c>
      <c r="AF1077" s="32" t="n">
        <f aca="false">AF1078</f>
        <v>0</v>
      </c>
      <c r="AG1077" s="32" t="n">
        <f aca="false">AG1078</f>
        <v>41078.3</v>
      </c>
      <c r="AH1077" s="32" t="n">
        <f aca="false">AH1078</f>
        <v>0</v>
      </c>
      <c r="AI1077" s="32" t="n">
        <f aca="false">AI1078</f>
        <v>41078.3</v>
      </c>
      <c r="AJ1077" s="32" t="n">
        <f aca="false">AJ1078</f>
        <v>36970.4</v>
      </c>
      <c r="AK1077" s="32" t="n">
        <f aca="false">AK1078</f>
        <v>0</v>
      </c>
      <c r="AL1077" s="32" t="n">
        <f aca="false">AL1078</f>
        <v>36970.4</v>
      </c>
      <c r="AM1077" s="32" t="n">
        <f aca="false">AM1078</f>
        <v>0</v>
      </c>
      <c r="AN1077" s="32" t="n">
        <f aca="false">AN1078</f>
        <v>36970.4</v>
      </c>
      <c r="AO1077" s="32" t="n">
        <f aca="false">AO1078</f>
        <v>0</v>
      </c>
      <c r="AP1077" s="32" t="n">
        <f aca="false">AP1078</f>
        <v>36970.4</v>
      </c>
      <c r="AQ1077" s="32" t="n">
        <f aca="false">AQ1078</f>
        <v>0</v>
      </c>
      <c r="AR1077" s="32" t="n">
        <f aca="false">AR1078</f>
        <v>0</v>
      </c>
      <c r="AS1077" s="32" t="n">
        <f aca="false">AS1078</f>
        <v>36970.4</v>
      </c>
      <c r="AT1077" s="32" t="n">
        <f aca="false">AT1078</f>
        <v>0</v>
      </c>
      <c r="AU1077" s="32" t="n">
        <f aca="false">AU1078</f>
        <v>36970.4</v>
      </c>
      <c r="AV1077" s="32" t="n">
        <f aca="false">AV1078</f>
        <v>0</v>
      </c>
      <c r="AW1077" s="32" t="n">
        <f aca="false">AW1078</f>
        <v>36970.4</v>
      </c>
    </row>
    <row r="1078" customFormat="false" ht="18.75" hidden="true" customHeight="true" outlineLevel="0" collapsed="false">
      <c r="A1078" s="30"/>
      <c r="B1078" s="27"/>
      <c r="C1078" s="30"/>
      <c r="D1078" s="30" t="s">
        <v>41</v>
      </c>
      <c r="E1078" s="33" t="s">
        <v>42</v>
      </c>
      <c r="F1078" s="32" t="n">
        <v>45642.5</v>
      </c>
      <c r="G1078" s="32"/>
      <c r="H1078" s="32" t="n">
        <f aca="false">SUM(F1078:G1078)</f>
        <v>45642.5</v>
      </c>
      <c r="I1078" s="32"/>
      <c r="J1078" s="32" t="n">
        <f aca="false">SUM(H1078:I1078)</f>
        <v>45642.5</v>
      </c>
      <c r="K1078" s="32"/>
      <c r="L1078" s="32" t="n">
        <f aca="false">SUM(J1078:K1078)</f>
        <v>45642.5</v>
      </c>
      <c r="M1078" s="32"/>
      <c r="N1078" s="32"/>
      <c r="O1078" s="32" t="n">
        <v>1613.25</v>
      </c>
      <c r="P1078" s="32" t="n">
        <f aca="false">SUM(L1078:O1078)</f>
        <v>47255.75</v>
      </c>
      <c r="Q1078" s="32"/>
      <c r="R1078" s="32" t="n">
        <f aca="false">SUM(P1078:Q1078)</f>
        <v>47255.75</v>
      </c>
      <c r="S1078" s="32"/>
      <c r="T1078" s="32" t="n">
        <f aca="false">SUM(R1078:S1078)</f>
        <v>47255.75</v>
      </c>
      <c r="U1078" s="32"/>
      <c r="V1078" s="32" t="n">
        <f aca="false">SUM(T1078:U1078)</f>
        <v>47255.75</v>
      </c>
      <c r="W1078" s="32" t="n">
        <v>41078.3</v>
      </c>
      <c r="X1078" s="32"/>
      <c r="Y1078" s="32" t="n">
        <f aca="false">SUM(W1078:X1078)</f>
        <v>41078.3</v>
      </c>
      <c r="Z1078" s="32"/>
      <c r="AA1078" s="32" t="n">
        <f aca="false">SUM(Y1078:Z1078)</f>
        <v>41078.3</v>
      </c>
      <c r="AB1078" s="32"/>
      <c r="AC1078" s="32" t="n">
        <f aca="false">SUM(AA1078:AB1078)</f>
        <v>41078.3</v>
      </c>
      <c r="AD1078" s="32"/>
      <c r="AE1078" s="32" t="n">
        <f aca="false">SUM(AC1078:AD1078)</f>
        <v>41078.3</v>
      </c>
      <c r="AF1078" s="32"/>
      <c r="AG1078" s="32" t="n">
        <f aca="false">SUM(AE1078:AF1078)</f>
        <v>41078.3</v>
      </c>
      <c r="AH1078" s="32"/>
      <c r="AI1078" s="32" t="n">
        <f aca="false">SUM(AG1078:AH1078)</f>
        <v>41078.3</v>
      </c>
      <c r="AJ1078" s="32" t="n">
        <v>36970.4</v>
      </c>
      <c r="AK1078" s="32"/>
      <c r="AL1078" s="32" t="n">
        <f aca="false">SUM(AJ1078:AK1078)</f>
        <v>36970.4</v>
      </c>
      <c r="AM1078" s="32"/>
      <c r="AN1078" s="32" t="n">
        <f aca="false">SUM(AL1078:AM1078)</f>
        <v>36970.4</v>
      </c>
      <c r="AO1078" s="32"/>
      <c r="AP1078" s="32" t="n">
        <f aca="false">SUM(AN1078:AO1078)</f>
        <v>36970.4</v>
      </c>
      <c r="AQ1078" s="32"/>
      <c r="AR1078" s="32"/>
      <c r="AS1078" s="32" t="n">
        <f aca="false">SUM(AP1078:AR1078)</f>
        <v>36970.4</v>
      </c>
      <c r="AT1078" s="32"/>
      <c r="AU1078" s="32" t="n">
        <f aca="false">SUM(AS1078:AT1078)</f>
        <v>36970.4</v>
      </c>
      <c r="AV1078" s="32"/>
      <c r="AW1078" s="32" t="n">
        <f aca="false">SUM(AU1078:AV1078)</f>
        <v>36970.4</v>
      </c>
    </row>
    <row r="1079" customFormat="false" ht="18.75" hidden="true" customHeight="true" outlineLevel="0" collapsed="false">
      <c r="A1079" s="30"/>
      <c r="B1079" s="101" t="s">
        <v>859</v>
      </c>
      <c r="C1079" s="48"/>
      <c r="D1079" s="48"/>
      <c r="E1079" s="82" t="s">
        <v>868</v>
      </c>
      <c r="F1079" s="29" t="n">
        <f aca="false">F1080</f>
        <v>1762.7</v>
      </c>
      <c r="G1079" s="29" t="n">
        <f aca="false">G1080</f>
        <v>0</v>
      </c>
      <c r="H1079" s="29" t="n">
        <f aca="false">H1080</f>
        <v>1762.7</v>
      </c>
      <c r="I1079" s="29" t="n">
        <f aca="false">I1080</f>
        <v>0</v>
      </c>
      <c r="J1079" s="29" t="n">
        <f aca="false">J1080</f>
        <v>1762.7</v>
      </c>
      <c r="K1079" s="29" t="n">
        <f aca="false">K1080</f>
        <v>0</v>
      </c>
      <c r="L1079" s="29" t="n">
        <f aca="false">L1080</f>
        <v>1762.7</v>
      </c>
      <c r="M1079" s="29" t="n">
        <f aca="false">M1080</f>
        <v>0</v>
      </c>
      <c r="N1079" s="29" t="n">
        <f aca="false">N1080</f>
        <v>0</v>
      </c>
      <c r="O1079" s="29" t="n">
        <f aca="false">O1080</f>
        <v>50.258</v>
      </c>
      <c r="P1079" s="29" t="n">
        <f aca="false">P1080</f>
        <v>1812.958</v>
      </c>
      <c r="Q1079" s="29" t="n">
        <f aca="false">Q1080</f>
        <v>0</v>
      </c>
      <c r="R1079" s="29" t="n">
        <f aca="false">R1080</f>
        <v>1812.958</v>
      </c>
      <c r="S1079" s="29" t="n">
        <f aca="false">S1080</f>
        <v>0</v>
      </c>
      <c r="T1079" s="29" t="n">
        <f aca="false">T1080</f>
        <v>1812.958</v>
      </c>
      <c r="U1079" s="29" t="n">
        <f aca="false">U1080</f>
        <v>0</v>
      </c>
      <c r="V1079" s="29" t="n">
        <f aca="false">V1080</f>
        <v>1812.958</v>
      </c>
      <c r="W1079" s="29" t="n">
        <f aca="false">W1080</f>
        <v>1636.4</v>
      </c>
      <c r="X1079" s="29" t="n">
        <f aca="false">X1080</f>
        <v>0</v>
      </c>
      <c r="Y1079" s="29" t="n">
        <f aca="false">Y1080</f>
        <v>1636.4</v>
      </c>
      <c r="Z1079" s="29" t="n">
        <f aca="false">Z1080</f>
        <v>0</v>
      </c>
      <c r="AA1079" s="29" t="n">
        <f aca="false">AA1080</f>
        <v>1636.4</v>
      </c>
      <c r="AB1079" s="29" t="n">
        <f aca="false">AB1080</f>
        <v>0</v>
      </c>
      <c r="AC1079" s="29" t="n">
        <f aca="false">AC1080</f>
        <v>1636.4</v>
      </c>
      <c r="AD1079" s="29" t="n">
        <f aca="false">AD1080</f>
        <v>0</v>
      </c>
      <c r="AE1079" s="29" t="n">
        <f aca="false">AE1080</f>
        <v>1636.4</v>
      </c>
      <c r="AF1079" s="29" t="n">
        <f aca="false">AF1080</f>
        <v>0</v>
      </c>
      <c r="AG1079" s="29" t="n">
        <f aca="false">AG1080</f>
        <v>1636.4</v>
      </c>
      <c r="AH1079" s="29" t="n">
        <f aca="false">AH1080</f>
        <v>0</v>
      </c>
      <c r="AI1079" s="29" t="n">
        <f aca="false">AI1080</f>
        <v>1636.4</v>
      </c>
      <c r="AJ1079" s="29" t="n">
        <f aca="false">AJ1080</f>
        <v>1422.8</v>
      </c>
      <c r="AK1079" s="29" t="n">
        <f aca="false">AK1080</f>
        <v>0</v>
      </c>
      <c r="AL1079" s="29" t="n">
        <f aca="false">AL1080</f>
        <v>1422.8</v>
      </c>
      <c r="AM1079" s="29" t="n">
        <f aca="false">AM1080</f>
        <v>0</v>
      </c>
      <c r="AN1079" s="29" t="n">
        <f aca="false">AN1080</f>
        <v>1422.8</v>
      </c>
      <c r="AO1079" s="29" t="n">
        <f aca="false">AO1080</f>
        <v>0</v>
      </c>
      <c r="AP1079" s="29" t="n">
        <f aca="false">AP1080</f>
        <v>1422.8</v>
      </c>
      <c r="AQ1079" s="29" t="n">
        <f aca="false">AQ1080</f>
        <v>0</v>
      </c>
      <c r="AR1079" s="29" t="n">
        <f aca="false">AR1080</f>
        <v>0</v>
      </c>
      <c r="AS1079" s="29" t="n">
        <f aca="false">AS1080</f>
        <v>1422.8</v>
      </c>
      <c r="AT1079" s="29" t="n">
        <f aca="false">AT1080</f>
        <v>0</v>
      </c>
      <c r="AU1079" s="29" t="n">
        <f aca="false">AU1080</f>
        <v>1422.8</v>
      </c>
      <c r="AV1079" s="29" t="n">
        <f aca="false">AV1080</f>
        <v>0</v>
      </c>
      <c r="AW1079" s="29" t="n">
        <f aca="false">AW1080</f>
        <v>1422.8</v>
      </c>
    </row>
    <row r="1080" customFormat="false" ht="18.75" hidden="true" customHeight="true" outlineLevel="0" collapsed="false">
      <c r="A1080" s="27"/>
      <c r="B1080" s="27"/>
      <c r="C1080" s="27" t="s">
        <v>115</v>
      </c>
      <c r="D1080" s="27"/>
      <c r="E1080" s="28" t="s">
        <v>116</v>
      </c>
      <c r="F1080" s="29" t="n">
        <f aca="false">F1081+F1085</f>
        <v>1762.7</v>
      </c>
      <c r="G1080" s="29" t="n">
        <f aca="false">G1081+G1085</f>
        <v>0</v>
      </c>
      <c r="H1080" s="29" t="n">
        <f aca="false">H1081+H1085</f>
        <v>1762.7</v>
      </c>
      <c r="I1080" s="29" t="n">
        <f aca="false">I1081+I1085</f>
        <v>0</v>
      </c>
      <c r="J1080" s="29" t="n">
        <f aca="false">J1081+J1085</f>
        <v>1762.7</v>
      </c>
      <c r="K1080" s="29" t="n">
        <f aca="false">K1081+K1085</f>
        <v>0</v>
      </c>
      <c r="L1080" s="29" t="n">
        <f aca="false">L1081+L1085</f>
        <v>1762.7</v>
      </c>
      <c r="M1080" s="29" t="n">
        <f aca="false">M1081+M1085</f>
        <v>0</v>
      </c>
      <c r="N1080" s="29" t="n">
        <f aca="false">N1081+N1085</f>
        <v>0</v>
      </c>
      <c r="O1080" s="29" t="n">
        <f aca="false">O1081+O1085</f>
        <v>50.258</v>
      </c>
      <c r="P1080" s="29" t="n">
        <f aca="false">P1081+P1085</f>
        <v>1812.958</v>
      </c>
      <c r="Q1080" s="29" t="n">
        <f aca="false">Q1081+Q1085</f>
        <v>0</v>
      </c>
      <c r="R1080" s="29" t="n">
        <f aca="false">R1081+R1085</f>
        <v>1812.958</v>
      </c>
      <c r="S1080" s="29" t="n">
        <f aca="false">S1081+S1085</f>
        <v>0</v>
      </c>
      <c r="T1080" s="29" t="n">
        <f aca="false">T1081+T1085</f>
        <v>1812.958</v>
      </c>
      <c r="U1080" s="29" t="n">
        <f aca="false">U1081+U1085</f>
        <v>0</v>
      </c>
      <c r="V1080" s="29" t="n">
        <f aca="false">V1081+V1085</f>
        <v>1812.958</v>
      </c>
      <c r="W1080" s="29" t="n">
        <f aca="false">W1081+W1085</f>
        <v>1636.4</v>
      </c>
      <c r="X1080" s="29" t="n">
        <f aca="false">X1081+X1085</f>
        <v>0</v>
      </c>
      <c r="Y1080" s="29" t="n">
        <f aca="false">Y1081+Y1085</f>
        <v>1636.4</v>
      </c>
      <c r="Z1080" s="29" t="n">
        <f aca="false">Z1081+Z1085</f>
        <v>0</v>
      </c>
      <c r="AA1080" s="29" t="n">
        <f aca="false">AA1081+AA1085</f>
        <v>1636.4</v>
      </c>
      <c r="AB1080" s="29" t="n">
        <f aca="false">AB1081+AB1085</f>
        <v>0</v>
      </c>
      <c r="AC1080" s="29" t="n">
        <f aca="false">AC1081+AC1085</f>
        <v>1636.4</v>
      </c>
      <c r="AD1080" s="29" t="n">
        <f aca="false">AD1081+AD1085</f>
        <v>0</v>
      </c>
      <c r="AE1080" s="29" t="n">
        <f aca="false">AE1081+AE1085</f>
        <v>1636.4</v>
      </c>
      <c r="AF1080" s="29" t="n">
        <f aca="false">AF1081+AF1085</f>
        <v>0</v>
      </c>
      <c r="AG1080" s="29" t="n">
        <f aca="false">AG1081+AG1085</f>
        <v>1636.4</v>
      </c>
      <c r="AH1080" s="29" t="n">
        <f aca="false">AH1081+AH1085</f>
        <v>0</v>
      </c>
      <c r="AI1080" s="29" t="n">
        <f aca="false">AI1081+AI1085</f>
        <v>1636.4</v>
      </c>
      <c r="AJ1080" s="29" t="n">
        <f aca="false">AJ1081+AJ1085</f>
        <v>1422.8</v>
      </c>
      <c r="AK1080" s="29" t="n">
        <f aca="false">AK1081+AK1085</f>
        <v>0</v>
      </c>
      <c r="AL1080" s="29" t="n">
        <f aca="false">AL1081+AL1085</f>
        <v>1422.8</v>
      </c>
      <c r="AM1080" s="29" t="n">
        <f aca="false">AM1081+AM1085</f>
        <v>0</v>
      </c>
      <c r="AN1080" s="29" t="n">
        <f aca="false">AN1081+AN1085</f>
        <v>1422.8</v>
      </c>
      <c r="AO1080" s="29" t="n">
        <f aca="false">AO1081+AO1085</f>
        <v>0</v>
      </c>
      <c r="AP1080" s="29" t="n">
        <f aca="false">AP1081+AP1085</f>
        <v>1422.8</v>
      </c>
      <c r="AQ1080" s="29" t="n">
        <f aca="false">AQ1081+AQ1085</f>
        <v>0</v>
      </c>
      <c r="AR1080" s="29" t="n">
        <f aca="false">AR1081+AR1085</f>
        <v>0</v>
      </c>
      <c r="AS1080" s="29" t="n">
        <f aca="false">AS1081+AS1085</f>
        <v>1422.8</v>
      </c>
      <c r="AT1080" s="29" t="n">
        <f aca="false">AT1081+AT1085</f>
        <v>0</v>
      </c>
      <c r="AU1080" s="29" t="n">
        <f aca="false">AU1081+AU1085</f>
        <v>1422.8</v>
      </c>
      <c r="AV1080" s="29" t="n">
        <f aca="false">AV1081+AV1085</f>
        <v>0</v>
      </c>
      <c r="AW1080" s="29" t="n">
        <f aca="false">AW1081+AW1085</f>
        <v>1422.8</v>
      </c>
    </row>
    <row r="1081" customFormat="false" ht="18.75" hidden="true" customHeight="true" outlineLevel="0" collapsed="false">
      <c r="A1081" s="27"/>
      <c r="B1081" s="27"/>
      <c r="C1081" s="27" t="s">
        <v>161</v>
      </c>
      <c r="D1081" s="27"/>
      <c r="E1081" s="28" t="s">
        <v>162</v>
      </c>
      <c r="F1081" s="29" t="n">
        <f aca="false">F1082</f>
        <v>500</v>
      </c>
      <c r="G1081" s="29" t="n">
        <f aca="false">G1082</f>
        <v>0</v>
      </c>
      <c r="H1081" s="29" t="n">
        <f aca="false">H1082</f>
        <v>500</v>
      </c>
      <c r="I1081" s="29" t="n">
        <f aca="false">I1082</f>
        <v>0</v>
      </c>
      <c r="J1081" s="29" t="n">
        <f aca="false">J1082</f>
        <v>500</v>
      </c>
      <c r="K1081" s="29" t="n">
        <f aca="false">K1082</f>
        <v>0</v>
      </c>
      <c r="L1081" s="29" t="n">
        <f aca="false">L1082</f>
        <v>500</v>
      </c>
      <c r="M1081" s="29" t="n">
        <f aca="false">M1082</f>
        <v>0</v>
      </c>
      <c r="N1081" s="29" t="n">
        <f aca="false">N1082</f>
        <v>0</v>
      </c>
      <c r="O1081" s="29" t="n">
        <f aca="false">O1082</f>
        <v>0</v>
      </c>
      <c r="P1081" s="29" t="n">
        <f aca="false">P1082</f>
        <v>500</v>
      </c>
      <c r="Q1081" s="29" t="n">
        <f aca="false">Q1082</f>
        <v>0</v>
      </c>
      <c r="R1081" s="29" t="n">
        <f aca="false">R1082</f>
        <v>500</v>
      </c>
      <c r="S1081" s="29" t="n">
        <f aca="false">S1082</f>
        <v>0</v>
      </c>
      <c r="T1081" s="29" t="n">
        <f aca="false">T1082</f>
        <v>500</v>
      </c>
      <c r="U1081" s="29" t="n">
        <f aca="false">U1082</f>
        <v>0</v>
      </c>
      <c r="V1081" s="29" t="n">
        <f aca="false">V1082</f>
        <v>500</v>
      </c>
      <c r="W1081" s="29" t="n">
        <f aca="false">W1082</f>
        <v>500</v>
      </c>
      <c r="X1081" s="29" t="n">
        <f aca="false">X1082</f>
        <v>0</v>
      </c>
      <c r="Y1081" s="29" t="n">
        <f aca="false">Y1082</f>
        <v>500</v>
      </c>
      <c r="Z1081" s="29" t="n">
        <f aca="false">Z1082</f>
        <v>0</v>
      </c>
      <c r="AA1081" s="29" t="n">
        <f aca="false">AA1082</f>
        <v>500</v>
      </c>
      <c r="AB1081" s="29" t="n">
        <f aca="false">AB1082</f>
        <v>0</v>
      </c>
      <c r="AC1081" s="29" t="n">
        <f aca="false">AC1082</f>
        <v>500</v>
      </c>
      <c r="AD1081" s="29" t="n">
        <f aca="false">AD1082</f>
        <v>0</v>
      </c>
      <c r="AE1081" s="29" t="n">
        <f aca="false">AE1082</f>
        <v>500</v>
      </c>
      <c r="AF1081" s="29" t="n">
        <f aca="false">AF1082</f>
        <v>0</v>
      </c>
      <c r="AG1081" s="29" t="n">
        <f aca="false">AG1082</f>
        <v>500</v>
      </c>
      <c r="AH1081" s="29" t="n">
        <f aca="false">AH1082</f>
        <v>0</v>
      </c>
      <c r="AI1081" s="29" t="n">
        <f aca="false">AI1082</f>
        <v>500</v>
      </c>
      <c r="AJ1081" s="29" t="n">
        <f aca="false">AJ1082</f>
        <v>400</v>
      </c>
      <c r="AK1081" s="29" t="n">
        <f aca="false">AK1082</f>
        <v>0</v>
      </c>
      <c r="AL1081" s="29" t="n">
        <f aca="false">AL1082</f>
        <v>400</v>
      </c>
      <c r="AM1081" s="29" t="n">
        <f aca="false">AM1082</f>
        <v>0</v>
      </c>
      <c r="AN1081" s="29" t="n">
        <f aca="false">AN1082</f>
        <v>400</v>
      </c>
      <c r="AO1081" s="29" t="n">
        <f aca="false">AO1082</f>
        <v>0</v>
      </c>
      <c r="AP1081" s="29" t="n">
        <f aca="false">AP1082</f>
        <v>400</v>
      </c>
      <c r="AQ1081" s="29" t="n">
        <f aca="false">AQ1082</f>
        <v>0</v>
      </c>
      <c r="AR1081" s="29" t="n">
        <f aca="false">AR1082</f>
        <v>0</v>
      </c>
      <c r="AS1081" s="29" t="n">
        <f aca="false">AS1082</f>
        <v>400</v>
      </c>
      <c r="AT1081" s="29" t="n">
        <f aca="false">AT1082</f>
        <v>0</v>
      </c>
      <c r="AU1081" s="29" t="n">
        <f aca="false">AU1082</f>
        <v>400</v>
      </c>
      <c r="AV1081" s="29" t="n">
        <f aca="false">AV1082</f>
        <v>0</v>
      </c>
      <c r="AW1081" s="29" t="n">
        <f aca="false">AW1082</f>
        <v>400</v>
      </c>
    </row>
    <row r="1082" customFormat="false" ht="27.75" hidden="true" customHeight="true" outlineLevel="0" collapsed="false">
      <c r="A1082" s="27"/>
      <c r="B1082" s="27"/>
      <c r="C1082" s="27" t="s">
        <v>163</v>
      </c>
      <c r="D1082" s="27"/>
      <c r="E1082" s="28" t="s">
        <v>164</v>
      </c>
      <c r="F1082" s="29" t="n">
        <f aca="false">F1083</f>
        <v>500</v>
      </c>
      <c r="G1082" s="29" t="n">
        <f aca="false">G1083</f>
        <v>0</v>
      </c>
      <c r="H1082" s="29" t="n">
        <f aca="false">H1083</f>
        <v>500</v>
      </c>
      <c r="I1082" s="29" t="n">
        <f aca="false">I1083</f>
        <v>0</v>
      </c>
      <c r="J1082" s="29" t="n">
        <f aca="false">J1083</f>
        <v>500</v>
      </c>
      <c r="K1082" s="29" t="n">
        <f aca="false">K1083</f>
        <v>0</v>
      </c>
      <c r="L1082" s="29" t="n">
        <f aca="false">L1083</f>
        <v>500</v>
      </c>
      <c r="M1082" s="29" t="n">
        <f aca="false">M1083</f>
        <v>0</v>
      </c>
      <c r="N1082" s="29" t="n">
        <f aca="false">N1083</f>
        <v>0</v>
      </c>
      <c r="O1082" s="29" t="n">
        <f aca="false">O1083</f>
        <v>0</v>
      </c>
      <c r="P1082" s="29" t="n">
        <f aca="false">P1083</f>
        <v>500</v>
      </c>
      <c r="Q1082" s="29" t="n">
        <f aca="false">Q1083</f>
        <v>0</v>
      </c>
      <c r="R1082" s="29" t="n">
        <f aca="false">R1083</f>
        <v>500</v>
      </c>
      <c r="S1082" s="29" t="n">
        <f aca="false">S1083</f>
        <v>0</v>
      </c>
      <c r="T1082" s="29" t="n">
        <f aca="false">T1083</f>
        <v>500</v>
      </c>
      <c r="U1082" s="29" t="n">
        <f aca="false">U1083</f>
        <v>0</v>
      </c>
      <c r="V1082" s="29" t="n">
        <f aca="false">V1083</f>
        <v>500</v>
      </c>
      <c r="W1082" s="29" t="n">
        <f aca="false">W1083</f>
        <v>500</v>
      </c>
      <c r="X1082" s="29" t="n">
        <f aca="false">X1083</f>
        <v>0</v>
      </c>
      <c r="Y1082" s="29" t="n">
        <f aca="false">Y1083</f>
        <v>500</v>
      </c>
      <c r="Z1082" s="29" t="n">
        <f aca="false">Z1083</f>
        <v>0</v>
      </c>
      <c r="AA1082" s="29" t="n">
        <f aca="false">AA1083</f>
        <v>500</v>
      </c>
      <c r="AB1082" s="29" t="n">
        <f aca="false">AB1083</f>
        <v>0</v>
      </c>
      <c r="AC1082" s="29" t="n">
        <f aca="false">AC1083</f>
        <v>500</v>
      </c>
      <c r="AD1082" s="29" t="n">
        <f aca="false">AD1083</f>
        <v>0</v>
      </c>
      <c r="AE1082" s="29" t="n">
        <f aca="false">AE1083</f>
        <v>500</v>
      </c>
      <c r="AF1082" s="29" t="n">
        <f aca="false">AF1083</f>
        <v>0</v>
      </c>
      <c r="AG1082" s="29" t="n">
        <f aca="false">AG1083</f>
        <v>500</v>
      </c>
      <c r="AH1082" s="29" t="n">
        <f aca="false">AH1083</f>
        <v>0</v>
      </c>
      <c r="AI1082" s="29" t="n">
        <f aca="false">AI1083</f>
        <v>500</v>
      </c>
      <c r="AJ1082" s="29" t="n">
        <f aca="false">AJ1083</f>
        <v>400</v>
      </c>
      <c r="AK1082" s="29" t="n">
        <f aca="false">AK1083</f>
        <v>0</v>
      </c>
      <c r="AL1082" s="29" t="n">
        <f aca="false">AL1083</f>
        <v>400</v>
      </c>
      <c r="AM1082" s="29" t="n">
        <f aca="false">AM1083</f>
        <v>0</v>
      </c>
      <c r="AN1082" s="29" t="n">
        <f aca="false">AN1083</f>
        <v>400</v>
      </c>
      <c r="AO1082" s="29" t="n">
        <f aca="false">AO1083</f>
        <v>0</v>
      </c>
      <c r="AP1082" s="29" t="n">
        <f aca="false">AP1083</f>
        <v>400</v>
      </c>
      <c r="AQ1082" s="29" t="n">
        <f aca="false">AQ1083</f>
        <v>0</v>
      </c>
      <c r="AR1082" s="29" t="n">
        <f aca="false">AR1083</f>
        <v>0</v>
      </c>
      <c r="AS1082" s="29" t="n">
        <f aca="false">AS1083</f>
        <v>400</v>
      </c>
      <c r="AT1082" s="29" t="n">
        <f aca="false">AT1083</f>
        <v>0</v>
      </c>
      <c r="AU1082" s="29" t="n">
        <f aca="false">AU1083</f>
        <v>400</v>
      </c>
      <c r="AV1082" s="29" t="n">
        <f aca="false">AV1083</f>
        <v>0</v>
      </c>
      <c r="AW1082" s="29" t="n">
        <f aca="false">AW1083</f>
        <v>400</v>
      </c>
    </row>
    <row r="1083" customFormat="false" ht="18.75" hidden="true" customHeight="true" outlineLevel="0" collapsed="false">
      <c r="A1083" s="27"/>
      <c r="B1083" s="27"/>
      <c r="C1083" s="30" t="s">
        <v>165</v>
      </c>
      <c r="D1083" s="30"/>
      <c r="E1083" s="31" t="s">
        <v>166</v>
      </c>
      <c r="F1083" s="32" t="n">
        <f aca="false">F1084</f>
        <v>500</v>
      </c>
      <c r="G1083" s="32" t="n">
        <f aca="false">G1084</f>
        <v>0</v>
      </c>
      <c r="H1083" s="32" t="n">
        <f aca="false">H1084</f>
        <v>500</v>
      </c>
      <c r="I1083" s="32" t="n">
        <f aca="false">I1084</f>
        <v>0</v>
      </c>
      <c r="J1083" s="32" t="n">
        <f aca="false">J1084</f>
        <v>500</v>
      </c>
      <c r="K1083" s="32" t="n">
        <f aca="false">K1084</f>
        <v>0</v>
      </c>
      <c r="L1083" s="32" t="n">
        <f aca="false">L1084</f>
        <v>500</v>
      </c>
      <c r="M1083" s="32" t="n">
        <f aca="false">M1084</f>
        <v>0</v>
      </c>
      <c r="N1083" s="32" t="n">
        <f aca="false">N1084</f>
        <v>0</v>
      </c>
      <c r="O1083" s="32" t="n">
        <f aca="false">O1084</f>
        <v>0</v>
      </c>
      <c r="P1083" s="32" t="n">
        <f aca="false">P1084</f>
        <v>500</v>
      </c>
      <c r="Q1083" s="32" t="n">
        <f aca="false">Q1084</f>
        <v>0</v>
      </c>
      <c r="R1083" s="32" t="n">
        <f aca="false">R1084</f>
        <v>500</v>
      </c>
      <c r="S1083" s="32" t="n">
        <f aca="false">S1084</f>
        <v>0</v>
      </c>
      <c r="T1083" s="32" t="n">
        <f aca="false">T1084</f>
        <v>500</v>
      </c>
      <c r="U1083" s="32" t="n">
        <f aca="false">U1084</f>
        <v>0</v>
      </c>
      <c r="V1083" s="32" t="n">
        <f aca="false">V1084</f>
        <v>500</v>
      </c>
      <c r="W1083" s="32" t="n">
        <f aca="false">W1084</f>
        <v>500</v>
      </c>
      <c r="X1083" s="32" t="n">
        <f aca="false">X1084</f>
        <v>0</v>
      </c>
      <c r="Y1083" s="32" t="n">
        <f aca="false">Y1084</f>
        <v>500</v>
      </c>
      <c r="Z1083" s="32" t="n">
        <f aca="false">Z1084</f>
        <v>0</v>
      </c>
      <c r="AA1083" s="32" t="n">
        <f aca="false">AA1084</f>
        <v>500</v>
      </c>
      <c r="AB1083" s="32" t="n">
        <f aca="false">AB1084</f>
        <v>0</v>
      </c>
      <c r="AC1083" s="32" t="n">
        <f aca="false">AC1084</f>
        <v>500</v>
      </c>
      <c r="AD1083" s="32" t="n">
        <f aca="false">AD1084</f>
        <v>0</v>
      </c>
      <c r="AE1083" s="32" t="n">
        <f aca="false">AE1084</f>
        <v>500</v>
      </c>
      <c r="AF1083" s="32" t="n">
        <f aca="false">AF1084</f>
        <v>0</v>
      </c>
      <c r="AG1083" s="32" t="n">
        <f aca="false">AG1084</f>
        <v>500</v>
      </c>
      <c r="AH1083" s="32" t="n">
        <f aca="false">AH1084</f>
        <v>0</v>
      </c>
      <c r="AI1083" s="32" t="n">
        <f aca="false">AI1084</f>
        <v>500</v>
      </c>
      <c r="AJ1083" s="32" t="n">
        <f aca="false">AJ1084</f>
        <v>400</v>
      </c>
      <c r="AK1083" s="32" t="n">
        <f aca="false">AK1084</f>
        <v>0</v>
      </c>
      <c r="AL1083" s="32" t="n">
        <f aca="false">AL1084</f>
        <v>400</v>
      </c>
      <c r="AM1083" s="32" t="n">
        <f aca="false">AM1084</f>
        <v>0</v>
      </c>
      <c r="AN1083" s="32" t="n">
        <f aca="false">AN1084</f>
        <v>400</v>
      </c>
      <c r="AO1083" s="32" t="n">
        <f aca="false">AO1084</f>
        <v>0</v>
      </c>
      <c r="AP1083" s="32" t="n">
        <f aca="false">AP1084</f>
        <v>400</v>
      </c>
      <c r="AQ1083" s="32" t="n">
        <f aca="false">AQ1084</f>
        <v>0</v>
      </c>
      <c r="AR1083" s="32" t="n">
        <f aca="false">AR1084</f>
        <v>0</v>
      </c>
      <c r="AS1083" s="32" t="n">
        <f aca="false">AS1084</f>
        <v>400</v>
      </c>
      <c r="AT1083" s="32" t="n">
        <f aca="false">AT1084</f>
        <v>0</v>
      </c>
      <c r="AU1083" s="32" t="n">
        <f aca="false">AU1084</f>
        <v>400</v>
      </c>
      <c r="AV1083" s="32" t="n">
        <f aca="false">AV1084</f>
        <v>0</v>
      </c>
      <c r="AW1083" s="32" t="n">
        <f aca="false">AW1084</f>
        <v>400</v>
      </c>
    </row>
    <row r="1084" customFormat="false" ht="18.75" hidden="true" customHeight="true" outlineLevel="0" collapsed="false">
      <c r="A1084" s="30"/>
      <c r="B1084" s="30"/>
      <c r="C1084" s="30"/>
      <c r="D1084" s="30" t="s">
        <v>53</v>
      </c>
      <c r="E1084" s="33" t="s">
        <v>54</v>
      </c>
      <c r="F1084" s="32" t="n">
        <v>500</v>
      </c>
      <c r="G1084" s="32"/>
      <c r="H1084" s="32" t="n">
        <f aca="false">SUM(F1084:G1084)</f>
        <v>500</v>
      </c>
      <c r="I1084" s="32"/>
      <c r="J1084" s="32" t="n">
        <f aca="false">SUM(H1084:I1084)</f>
        <v>500</v>
      </c>
      <c r="K1084" s="32"/>
      <c r="L1084" s="32" t="n">
        <f aca="false">SUM(J1084:K1084)</f>
        <v>500</v>
      </c>
      <c r="M1084" s="32"/>
      <c r="N1084" s="32"/>
      <c r="O1084" s="32"/>
      <c r="P1084" s="32" t="n">
        <f aca="false">SUM(L1084:O1084)</f>
        <v>500</v>
      </c>
      <c r="Q1084" s="32"/>
      <c r="R1084" s="32" t="n">
        <f aca="false">SUM(P1084:Q1084)</f>
        <v>500</v>
      </c>
      <c r="S1084" s="32"/>
      <c r="T1084" s="32" t="n">
        <f aca="false">SUM(R1084:S1084)</f>
        <v>500</v>
      </c>
      <c r="U1084" s="32"/>
      <c r="V1084" s="32" t="n">
        <f aca="false">SUM(T1084:U1084)</f>
        <v>500</v>
      </c>
      <c r="W1084" s="32" t="n">
        <v>500</v>
      </c>
      <c r="X1084" s="32"/>
      <c r="Y1084" s="32" t="n">
        <f aca="false">SUM(W1084:X1084)</f>
        <v>500</v>
      </c>
      <c r="Z1084" s="32"/>
      <c r="AA1084" s="32" t="n">
        <f aca="false">SUM(Y1084:Z1084)</f>
        <v>500</v>
      </c>
      <c r="AB1084" s="32"/>
      <c r="AC1084" s="32" t="n">
        <f aca="false">SUM(AA1084:AB1084)</f>
        <v>500</v>
      </c>
      <c r="AD1084" s="32"/>
      <c r="AE1084" s="32" t="n">
        <f aca="false">SUM(AC1084:AD1084)</f>
        <v>500</v>
      </c>
      <c r="AF1084" s="32"/>
      <c r="AG1084" s="32" t="n">
        <f aca="false">SUM(AE1084:AF1084)</f>
        <v>500</v>
      </c>
      <c r="AH1084" s="32"/>
      <c r="AI1084" s="32" t="n">
        <f aca="false">SUM(AG1084:AH1084)</f>
        <v>500</v>
      </c>
      <c r="AJ1084" s="32" t="n">
        <v>400</v>
      </c>
      <c r="AK1084" s="32"/>
      <c r="AL1084" s="32" t="n">
        <f aca="false">SUM(AJ1084:AK1084)</f>
        <v>400</v>
      </c>
      <c r="AM1084" s="32"/>
      <c r="AN1084" s="32" t="n">
        <f aca="false">SUM(AL1084:AM1084)</f>
        <v>400</v>
      </c>
      <c r="AO1084" s="32"/>
      <c r="AP1084" s="32" t="n">
        <f aca="false">SUM(AN1084:AO1084)</f>
        <v>400</v>
      </c>
      <c r="AQ1084" s="32"/>
      <c r="AR1084" s="32"/>
      <c r="AS1084" s="32" t="n">
        <f aca="false">SUM(AP1084:AR1084)</f>
        <v>400</v>
      </c>
      <c r="AT1084" s="32"/>
      <c r="AU1084" s="32" t="n">
        <f aca="false">SUM(AS1084:AT1084)</f>
        <v>400</v>
      </c>
      <c r="AV1084" s="32"/>
      <c r="AW1084" s="32" t="n">
        <f aca="false">SUM(AU1084:AV1084)</f>
        <v>400</v>
      </c>
    </row>
    <row r="1085" customFormat="false" ht="39.75" hidden="true" customHeight="true" outlineLevel="0" collapsed="false">
      <c r="A1085" s="27"/>
      <c r="B1085" s="27"/>
      <c r="C1085" s="27" t="s">
        <v>167</v>
      </c>
      <c r="D1085" s="27"/>
      <c r="E1085" s="28" t="s">
        <v>168</v>
      </c>
      <c r="F1085" s="29" t="n">
        <f aca="false">F1086</f>
        <v>1262.7</v>
      </c>
      <c r="G1085" s="29" t="n">
        <f aca="false">G1086</f>
        <v>0</v>
      </c>
      <c r="H1085" s="29" t="n">
        <f aca="false">H1086</f>
        <v>1262.7</v>
      </c>
      <c r="I1085" s="29" t="n">
        <f aca="false">I1086</f>
        <v>0</v>
      </c>
      <c r="J1085" s="29" t="n">
        <f aca="false">J1086</f>
        <v>1262.7</v>
      </c>
      <c r="K1085" s="29" t="n">
        <f aca="false">K1086</f>
        <v>0</v>
      </c>
      <c r="L1085" s="29" t="n">
        <f aca="false">L1086</f>
        <v>1262.7</v>
      </c>
      <c r="M1085" s="29" t="n">
        <f aca="false">M1086</f>
        <v>0</v>
      </c>
      <c r="N1085" s="29" t="n">
        <f aca="false">N1086</f>
        <v>0</v>
      </c>
      <c r="O1085" s="29" t="n">
        <f aca="false">O1086</f>
        <v>50.258</v>
      </c>
      <c r="P1085" s="29" t="n">
        <f aca="false">P1086</f>
        <v>1312.958</v>
      </c>
      <c r="Q1085" s="29" t="n">
        <f aca="false">Q1086</f>
        <v>0</v>
      </c>
      <c r="R1085" s="29" t="n">
        <f aca="false">R1086</f>
        <v>1312.958</v>
      </c>
      <c r="S1085" s="29" t="n">
        <f aca="false">S1086</f>
        <v>0</v>
      </c>
      <c r="T1085" s="29" t="n">
        <f aca="false">T1086</f>
        <v>1312.958</v>
      </c>
      <c r="U1085" s="29" t="n">
        <f aca="false">U1086</f>
        <v>0</v>
      </c>
      <c r="V1085" s="29" t="n">
        <f aca="false">V1086</f>
        <v>1312.958</v>
      </c>
      <c r="W1085" s="29" t="n">
        <f aca="false">W1086</f>
        <v>1136.4</v>
      </c>
      <c r="X1085" s="29" t="n">
        <f aca="false">X1086</f>
        <v>0</v>
      </c>
      <c r="Y1085" s="29" t="n">
        <f aca="false">Y1086</f>
        <v>1136.4</v>
      </c>
      <c r="Z1085" s="29" t="n">
        <f aca="false">Z1086</f>
        <v>0</v>
      </c>
      <c r="AA1085" s="29" t="n">
        <f aca="false">AA1086</f>
        <v>1136.4</v>
      </c>
      <c r="AB1085" s="29" t="n">
        <f aca="false">AB1086</f>
        <v>0</v>
      </c>
      <c r="AC1085" s="29" t="n">
        <f aca="false">AC1086</f>
        <v>1136.4</v>
      </c>
      <c r="AD1085" s="29" t="n">
        <f aca="false">AD1086</f>
        <v>0</v>
      </c>
      <c r="AE1085" s="29" t="n">
        <f aca="false">AE1086</f>
        <v>1136.4</v>
      </c>
      <c r="AF1085" s="29" t="n">
        <f aca="false">AF1086</f>
        <v>0</v>
      </c>
      <c r="AG1085" s="29" t="n">
        <f aca="false">AG1086</f>
        <v>1136.4</v>
      </c>
      <c r="AH1085" s="29" t="n">
        <f aca="false">AH1086</f>
        <v>0</v>
      </c>
      <c r="AI1085" s="29" t="n">
        <f aca="false">AI1086</f>
        <v>1136.4</v>
      </c>
      <c r="AJ1085" s="29" t="n">
        <f aca="false">AJ1086</f>
        <v>1022.8</v>
      </c>
      <c r="AK1085" s="29" t="n">
        <f aca="false">AK1086</f>
        <v>0</v>
      </c>
      <c r="AL1085" s="29" t="n">
        <f aca="false">AL1086</f>
        <v>1022.8</v>
      </c>
      <c r="AM1085" s="29" t="n">
        <f aca="false">AM1086</f>
        <v>0</v>
      </c>
      <c r="AN1085" s="29" t="n">
        <f aca="false">AN1086</f>
        <v>1022.8</v>
      </c>
      <c r="AO1085" s="29" t="n">
        <f aca="false">AO1086</f>
        <v>0</v>
      </c>
      <c r="AP1085" s="29" t="n">
        <f aca="false">AP1086</f>
        <v>1022.8</v>
      </c>
      <c r="AQ1085" s="29" t="n">
        <f aca="false">AQ1086</f>
        <v>0</v>
      </c>
      <c r="AR1085" s="29" t="n">
        <f aca="false">AR1086</f>
        <v>0</v>
      </c>
      <c r="AS1085" s="29" t="n">
        <f aca="false">AS1086</f>
        <v>1022.8</v>
      </c>
      <c r="AT1085" s="29" t="n">
        <f aca="false">AT1086</f>
        <v>0</v>
      </c>
      <c r="AU1085" s="29" t="n">
        <f aca="false">AU1086</f>
        <v>1022.8</v>
      </c>
      <c r="AV1085" s="29" t="n">
        <f aca="false">AV1086</f>
        <v>0</v>
      </c>
      <c r="AW1085" s="29" t="n">
        <f aca="false">AW1086</f>
        <v>1022.8</v>
      </c>
    </row>
    <row r="1086" customFormat="false" ht="21" hidden="true" customHeight="true" outlineLevel="0" collapsed="false">
      <c r="A1086" s="27"/>
      <c r="B1086" s="27"/>
      <c r="C1086" s="27" t="s">
        <v>169</v>
      </c>
      <c r="D1086" s="27"/>
      <c r="E1086" s="28" t="s">
        <v>83</v>
      </c>
      <c r="F1086" s="29" t="n">
        <f aca="false">F1087</f>
        <v>1262.7</v>
      </c>
      <c r="G1086" s="29" t="n">
        <f aca="false">G1087</f>
        <v>0</v>
      </c>
      <c r="H1086" s="29" t="n">
        <f aca="false">H1087</f>
        <v>1262.7</v>
      </c>
      <c r="I1086" s="29" t="n">
        <f aca="false">I1087</f>
        <v>0</v>
      </c>
      <c r="J1086" s="29" t="n">
        <f aca="false">J1087</f>
        <v>1262.7</v>
      </c>
      <c r="K1086" s="29" t="n">
        <f aca="false">K1087</f>
        <v>0</v>
      </c>
      <c r="L1086" s="29" t="n">
        <f aca="false">L1087</f>
        <v>1262.7</v>
      </c>
      <c r="M1086" s="29" t="n">
        <f aca="false">M1087</f>
        <v>0</v>
      </c>
      <c r="N1086" s="29" t="n">
        <f aca="false">N1087</f>
        <v>0</v>
      </c>
      <c r="O1086" s="29" t="n">
        <f aca="false">O1087</f>
        <v>50.258</v>
      </c>
      <c r="P1086" s="29" t="n">
        <f aca="false">P1087</f>
        <v>1312.958</v>
      </c>
      <c r="Q1086" s="29" t="n">
        <f aca="false">Q1087</f>
        <v>0</v>
      </c>
      <c r="R1086" s="29" t="n">
        <f aca="false">R1087</f>
        <v>1312.958</v>
      </c>
      <c r="S1086" s="29" t="n">
        <f aca="false">S1087</f>
        <v>0</v>
      </c>
      <c r="T1086" s="29" t="n">
        <f aca="false">T1087</f>
        <v>1312.958</v>
      </c>
      <c r="U1086" s="29" t="n">
        <f aca="false">U1087</f>
        <v>0</v>
      </c>
      <c r="V1086" s="29" t="n">
        <f aca="false">V1087</f>
        <v>1312.958</v>
      </c>
      <c r="W1086" s="29" t="n">
        <f aca="false">W1087</f>
        <v>1136.4</v>
      </c>
      <c r="X1086" s="29" t="n">
        <f aca="false">X1087</f>
        <v>0</v>
      </c>
      <c r="Y1086" s="29" t="n">
        <f aca="false">Y1087</f>
        <v>1136.4</v>
      </c>
      <c r="Z1086" s="29" t="n">
        <f aca="false">Z1087</f>
        <v>0</v>
      </c>
      <c r="AA1086" s="29" t="n">
        <f aca="false">AA1087</f>
        <v>1136.4</v>
      </c>
      <c r="AB1086" s="29" t="n">
        <f aca="false">AB1087</f>
        <v>0</v>
      </c>
      <c r="AC1086" s="29" t="n">
        <f aca="false">AC1087</f>
        <v>1136.4</v>
      </c>
      <c r="AD1086" s="29" t="n">
        <f aca="false">AD1087</f>
        <v>0</v>
      </c>
      <c r="AE1086" s="29" t="n">
        <f aca="false">AE1087</f>
        <v>1136.4</v>
      </c>
      <c r="AF1086" s="29" t="n">
        <f aca="false">AF1087</f>
        <v>0</v>
      </c>
      <c r="AG1086" s="29" t="n">
        <f aca="false">AG1087</f>
        <v>1136.4</v>
      </c>
      <c r="AH1086" s="29" t="n">
        <f aca="false">AH1087</f>
        <v>0</v>
      </c>
      <c r="AI1086" s="29" t="n">
        <f aca="false">AI1087</f>
        <v>1136.4</v>
      </c>
      <c r="AJ1086" s="29" t="n">
        <f aca="false">AJ1087</f>
        <v>1022.8</v>
      </c>
      <c r="AK1086" s="29" t="n">
        <f aca="false">AK1087</f>
        <v>0</v>
      </c>
      <c r="AL1086" s="29" t="n">
        <f aca="false">AL1087</f>
        <v>1022.8</v>
      </c>
      <c r="AM1086" s="29" t="n">
        <f aca="false">AM1087</f>
        <v>0</v>
      </c>
      <c r="AN1086" s="29" t="n">
        <f aca="false">AN1087</f>
        <v>1022.8</v>
      </c>
      <c r="AO1086" s="29" t="n">
        <f aca="false">AO1087</f>
        <v>0</v>
      </c>
      <c r="AP1086" s="29" t="n">
        <f aca="false">AP1087</f>
        <v>1022.8</v>
      </c>
      <c r="AQ1086" s="29" t="n">
        <f aca="false">AQ1087</f>
        <v>0</v>
      </c>
      <c r="AR1086" s="29" t="n">
        <f aca="false">AR1087</f>
        <v>0</v>
      </c>
      <c r="AS1086" s="29" t="n">
        <f aca="false">AS1087</f>
        <v>1022.8</v>
      </c>
      <c r="AT1086" s="29" t="n">
        <f aca="false">AT1087</f>
        <v>0</v>
      </c>
      <c r="AU1086" s="29" t="n">
        <f aca="false">AU1087</f>
        <v>1022.8</v>
      </c>
      <c r="AV1086" s="29" t="n">
        <f aca="false">AV1087</f>
        <v>0</v>
      </c>
      <c r="AW1086" s="29" t="n">
        <f aca="false">AW1087</f>
        <v>1022.8</v>
      </c>
    </row>
    <row r="1087" customFormat="false" ht="18.75" hidden="true" customHeight="true" outlineLevel="0" collapsed="false">
      <c r="A1087" s="27"/>
      <c r="B1087" s="27"/>
      <c r="C1087" s="30" t="s">
        <v>172</v>
      </c>
      <c r="D1087" s="30"/>
      <c r="E1087" s="31" t="s">
        <v>173</v>
      </c>
      <c r="F1087" s="32" t="n">
        <f aca="false">F1088</f>
        <v>1262.7</v>
      </c>
      <c r="G1087" s="32" t="n">
        <f aca="false">G1088</f>
        <v>0</v>
      </c>
      <c r="H1087" s="32" t="n">
        <f aca="false">H1088</f>
        <v>1262.7</v>
      </c>
      <c r="I1087" s="32" t="n">
        <f aca="false">I1088</f>
        <v>0</v>
      </c>
      <c r="J1087" s="32" t="n">
        <f aca="false">J1088</f>
        <v>1262.7</v>
      </c>
      <c r="K1087" s="32" t="n">
        <f aca="false">K1088</f>
        <v>0</v>
      </c>
      <c r="L1087" s="32" t="n">
        <f aca="false">L1088</f>
        <v>1262.7</v>
      </c>
      <c r="M1087" s="32" t="n">
        <f aca="false">M1088</f>
        <v>0</v>
      </c>
      <c r="N1087" s="32" t="n">
        <f aca="false">N1088</f>
        <v>0</v>
      </c>
      <c r="O1087" s="32" t="n">
        <f aca="false">O1088</f>
        <v>50.258</v>
      </c>
      <c r="P1087" s="32" t="n">
        <f aca="false">P1088</f>
        <v>1312.958</v>
      </c>
      <c r="Q1087" s="32" t="n">
        <f aca="false">Q1088</f>
        <v>0</v>
      </c>
      <c r="R1087" s="32" t="n">
        <f aca="false">R1088</f>
        <v>1312.958</v>
      </c>
      <c r="S1087" s="32" t="n">
        <f aca="false">S1088</f>
        <v>0</v>
      </c>
      <c r="T1087" s="32" t="n">
        <f aca="false">T1088</f>
        <v>1312.958</v>
      </c>
      <c r="U1087" s="32" t="n">
        <f aca="false">U1088</f>
        <v>0</v>
      </c>
      <c r="V1087" s="32" t="n">
        <f aca="false">V1088</f>
        <v>1312.958</v>
      </c>
      <c r="W1087" s="32" t="n">
        <f aca="false">W1088</f>
        <v>1136.4</v>
      </c>
      <c r="X1087" s="32" t="n">
        <f aca="false">X1088</f>
        <v>0</v>
      </c>
      <c r="Y1087" s="32" t="n">
        <f aca="false">Y1088</f>
        <v>1136.4</v>
      </c>
      <c r="Z1087" s="32" t="n">
        <f aca="false">Z1088</f>
        <v>0</v>
      </c>
      <c r="AA1087" s="32" t="n">
        <f aca="false">AA1088</f>
        <v>1136.4</v>
      </c>
      <c r="AB1087" s="32" t="n">
        <f aca="false">AB1088</f>
        <v>0</v>
      </c>
      <c r="AC1087" s="32" t="n">
        <f aca="false">AC1088</f>
        <v>1136.4</v>
      </c>
      <c r="AD1087" s="32" t="n">
        <f aca="false">AD1088</f>
        <v>0</v>
      </c>
      <c r="AE1087" s="32" t="n">
        <f aca="false">AE1088</f>
        <v>1136.4</v>
      </c>
      <c r="AF1087" s="32" t="n">
        <f aca="false">AF1088</f>
        <v>0</v>
      </c>
      <c r="AG1087" s="32" t="n">
        <f aca="false">AG1088</f>
        <v>1136.4</v>
      </c>
      <c r="AH1087" s="32" t="n">
        <f aca="false">AH1088</f>
        <v>0</v>
      </c>
      <c r="AI1087" s="32" t="n">
        <f aca="false">AI1088</f>
        <v>1136.4</v>
      </c>
      <c r="AJ1087" s="32" t="n">
        <f aca="false">AJ1088</f>
        <v>1022.8</v>
      </c>
      <c r="AK1087" s="32" t="n">
        <f aca="false">AK1088</f>
        <v>0</v>
      </c>
      <c r="AL1087" s="32" t="n">
        <f aca="false">AL1088</f>
        <v>1022.8</v>
      </c>
      <c r="AM1087" s="32" t="n">
        <f aca="false">AM1088</f>
        <v>0</v>
      </c>
      <c r="AN1087" s="32" t="n">
        <f aca="false">AN1088</f>
        <v>1022.8</v>
      </c>
      <c r="AO1087" s="32" t="n">
        <f aca="false">AO1088</f>
        <v>0</v>
      </c>
      <c r="AP1087" s="32" t="n">
        <f aca="false">AP1088</f>
        <v>1022.8</v>
      </c>
      <c r="AQ1087" s="32" t="n">
        <f aca="false">AQ1088</f>
        <v>0</v>
      </c>
      <c r="AR1087" s="32" t="n">
        <f aca="false">AR1088</f>
        <v>0</v>
      </c>
      <c r="AS1087" s="32" t="n">
        <f aca="false">AS1088</f>
        <v>1022.8</v>
      </c>
      <c r="AT1087" s="32" t="n">
        <f aca="false">AT1088</f>
        <v>0</v>
      </c>
      <c r="AU1087" s="32" t="n">
        <f aca="false">AU1088</f>
        <v>1022.8</v>
      </c>
      <c r="AV1087" s="32" t="n">
        <f aca="false">AV1088</f>
        <v>0</v>
      </c>
      <c r="AW1087" s="32" t="n">
        <f aca="false">AW1088</f>
        <v>1022.8</v>
      </c>
    </row>
    <row r="1088" customFormat="false" ht="18.75" hidden="true" customHeight="true" outlineLevel="0" collapsed="false">
      <c r="A1088" s="30"/>
      <c r="B1088" s="30"/>
      <c r="C1088" s="30"/>
      <c r="D1088" s="30" t="s">
        <v>41</v>
      </c>
      <c r="E1088" s="33" t="s">
        <v>42</v>
      </c>
      <c r="F1088" s="32" t="n">
        <v>1262.7</v>
      </c>
      <c r="G1088" s="32"/>
      <c r="H1088" s="32" t="n">
        <f aca="false">SUM(F1088:G1088)</f>
        <v>1262.7</v>
      </c>
      <c r="I1088" s="32"/>
      <c r="J1088" s="32" t="n">
        <f aca="false">SUM(H1088:I1088)</f>
        <v>1262.7</v>
      </c>
      <c r="K1088" s="32"/>
      <c r="L1088" s="32" t="n">
        <f aca="false">SUM(J1088:K1088)</f>
        <v>1262.7</v>
      </c>
      <c r="M1088" s="32"/>
      <c r="N1088" s="32"/>
      <c r="O1088" s="32" t="n">
        <v>50.258</v>
      </c>
      <c r="P1088" s="32" t="n">
        <f aca="false">SUM(L1088:O1088)</f>
        <v>1312.958</v>
      </c>
      <c r="Q1088" s="32"/>
      <c r="R1088" s="32" t="n">
        <f aca="false">SUM(P1088:Q1088)</f>
        <v>1312.958</v>
      </c>
      <c r="S1088" s="32"/>
      <c r="T1088" s="32" t="n">
        <f aca="false">SUM(R1088:S1088)</f>
        <v>1312.958</v>
      </c>
      <c r="U1088" s="32"/>
      <c r="V1088" s="32" t="n">
        <f aca="false">SUM(T1088:U1088)</f>
        <v>1312.958</v>
      </c>
      <c r="W1088" s="32" t="n">
        <v>1136.4</v>
      </c>
      <c r="X1088" s="32"/>
      <c r="Y1088" s="32" t="n">
        <f aca="false">SUM(W1088:X1088)</f>
        <v>1136.4</v>
      </c>
      <c r="Z1088" s="32"/>
      <c r="AA1088" s="32" t="n">
        <f aca="false">SUM(Y1088:Z1088)</f>
        <v>1136.4</v>
      </c>
      <c r="AB1088" s="32"/>
      <c r="AC1088" s="32" t="n">
        <f aca="false">SUM(AA1088:AB1088)</f>
        <v>1136.4</v>
      </c>
      <c r="AD1088" s="32"/>
      <c r="AE1088" s="32" t="n">
        <f aca="false">SUM(AC1088:AD1088)</f>
        <v>1136.4</v>
      </c>
      <c r="AF1088" s="32"/>
      <c r="AG1088" s="32" t="n">
        <f aca="false">SUM(AE1088:AF1088)</f>
        <v>1136.4</v>
      </c>
      <c r="AH1088" s="32"/>
      <c r="AI1088" s="32" t="n">
        <f aca="false">SUM(AG1088:AH1088)</f>
        <v>1136.4</v>
      </c>
      <c r="AJ1088" s="32" t="n">
        <v>1022.8</v>
      </c>
      <c r="AK1088" s="32"/>
      <c r="AL1088" s="32" t="n">
        <f aca="false">SUM(AJ1088:AK1088)</f>
        <v>1022.8</v>
      </c>
      <c r="AM1088" s="32"/>
      <c r="AN1088" s="32" t="n">
        <f aca="false">SUM(AL1088:AM1088)</f>
        <v>1022.8</v>
      </c>
      <c r="AO1088" s="32"/>
      <c r="AP1088" s="32" t="n">
        <f aca="false">SUM(AN1088:AO1088)</f>
        <v>1022.8</v>
      </c>
      <c r="AQ1088" s="32"/>
      <c r="AR1088" s="32"/>
      <c r="AS1088" s="32" t="n">
        <f aca="false">SUM(AP1088:AR1088)</f>
        <v>1022.8</v>
      </c>
      <c r="AT1088" s="32"/>
      <c r="AU1088" s="32" t="n">
        <f aca="false">SUM(AS1088:AT1088)</f>
        <v>1022.8</v>
      </c>
      <c r="AV1088" s="32"/>
      <c r="AW1088" s="32" t="n">
        <f aca="false">SUM(AU1088:AV1088)</f>
        <v>1022.8</v>
      </c>
    </row>
    <row r="1089" customFormat="false" ht="18.75" hidden="true" customHeight="false" outlineLevel="0" collapsed="false">
      <c r="A1089" s="30"/>
      <c r="B1089" s="48" t="s">
        <v>827</v>
      </c>
      <c r="C1089" s="48"/>
      <c r="D1089" s="48"/>
      <c r="E1089" s="82" t="s">
        <v>828</v>
      </c>
      <c r="F1089" s="29" t="n">
        <f aca="false">F1090+F1122</f>
        <v>141981.93472</v>
      </c>
      <c r="G1089" s="29" t="n">
        <f aca="false">G1090+G1122</f>
        <v>2378.366</v>
      </c>
      <c r="H1089" s="29" t="n">
        <f aca="false">H1090+H1122</f>
        <v>144360.30072</v>
      </c>
      <c r="I1089" s="29" t="n">
        <f aca="false">I1090+I1122</f>
        <v>0</v>
      </c>
      <c r="J1089" s="29" t="n">
        <f aca="false">J1090+J1122</f>
        <v>144360.30072</v>
      </c>
      <c r="K1089" s="29" t="n">
        <f aca="false">K1090+K1122</f>
        <v>1963.128</v>
      </c>
      <c r="L1089" s="29" t="n">
        <f aca="false">L1090+L1122</f>
        <v>146323.42872</v>
      </c>
      <c r="M1089" s="29" t="n">
        <f aca="false">M1090+M1122</f>
        <v>5615.63472</v>
      </c>
      <c r="N1089" s="29" t="n">
        <f aca="false">N1090+N1122</f>
        <v>4084.40531</v>
      </c>
      <c r="O1089" s="29" t="n">
        <f aca="false">O1090+O1122</f>
        <v>6529.7353</v>
      </c>
      <c r="P1089" s="29" t="n">
        <f aca="false">P1090+P1122</f>
        <v>162553.20405</v>
      </c>
      <c r="Q1089" s="29" t="n">
        <f aca="false">Q1090+Q1122</f>
        <v>-34</v>
      </c>
      <c r="R1089" s="29" t="n">
        <f aca="false">R1090+R1122</f>
        <v>162519.20405</v>
      </c>
      <c r="S1089" s="29" t="n">
        <f aca="false">S1090+S1122</f>
        <v>0</v>
      </c>
      <c r="T1089" s="29" t="n">
        <f aca="false">T1090+T1122</f>
        <v>162519.20405</v>
      </c>
      <c r="U1089" s="29" t="n">
        <f aca="false">U1090+U1122</f>
        <v>0</v>
      </c>
      <c r="V1089" s="29" t="n">
        <f aca="false">V1090+V1122</f>
        <v>162519.20405</v>
      </c>
      <c r="W1089" s="29" t="n">
        <f aca="false">W1090+W1122</f>
        <v>122497.8</v>
      </c>
      <c r="X1089" s="29" t="n">
        <f aca="false">X1090+X1122</f>
        <v>0</v>
      </c>
      <c r="Y1089" s="29" t="n">
        <f aca="false">Y1090+Y1122</f>
        <v>122497.8</v>
      </c>
      <c r="Z1089" s="29" t="n">
        <f aca="false">Z1090+Z1122</f>
        <v>0</v>
      </c>
      <c r="AA1089" s="29" t="n">
        <f aca="false">AA1090+AA1122</f>
        <v>122497.8</v>
      </c>
      <c r="AB1089" s="29" t="n">
        <f aca="false">AB1090+AB1122</f>
        <v>0</v>
      </c>
      <c r="AC1089" s="29" t="n">
        <f aca="false">AC1090+AC1122</f>
        <v>122497.8</v>
      </c>
      <c r="AD1089" s="29" t="n">
        <f aca="false">AD1090+AD1122</f>
        <v>0</v>
      </c>
      <c r="AE1089" s="29" t="n">
        <f aca="false">AE1090+AE1122</f>
        <v>122497.8</v>
      </c>
      <c r="AF1089" s="29" t="n">
        <f aca="false">AF1090+AF1122</f>
        <v>4020.903</v>
      </c>
      <c r="AG1089" s="29" t="n">
        <f aca="false">AG1090+AG1122</f>
        <v>126518.703</v>
      </c>
      <c r="AH1089" s="29" t="n">
        <f aca="false">AH1090+AH1122</f>
        <v>0</v>
      </c>
      <c r="AI1089" s="29" t="n">
        <f aca="false">AI1090+AI1122</f>
        <v>126518.703</v>
      </c>
      <c r="AJ1089" s="29" t="n">
        <f aca="false">AJ1090+AJ1122</f>
        <v>108450.3</v>
      </c>
      <c r="AK1089" s="29" t="n">
        <f aca="false">AK1090+AK1122</f>
        <v>0</v>
      </c>
      <c r="AL1089" s="29" t="n">
        <f aca="false">AL1090+AL1122</f>
        <v>108450.3</v>
      </c>
      <c r="AM1089" s="29" t="n">
        <f aca="false">AM1090+AM1122</f>
        <v>0</v>
      </c>
      <c r="AN1089" s="29" t="n">
        <f aca="false">AN1090+AN1122</f>
        <v>108450.3</v>
      </c>
      <c r="AO1089" s="29" t="n">
        <f aca="false">AO1090+AO1122</f>
        <v>0</v>
      </c>
      <c r="AP1089" s="29" t="n">
        <f aca="false">AP1090+AP1122</f>
        <v>108450.3</v>
      </c>
      <c r="AQ1089" s="29" t="n">
        <f aca="false">AQ1090+AQ1122</f>
        <v>0</v>
      </c>
      <c r="AR1089" s="29" t="n">
        <f aca="false">AR1090+AR1122</f>
        <v>0</v>
      </c>
      <c r="AS1089" s="29" t="n">
        <f aca="false">AS1090+AS1122</f>
        <v>108450.3</v>
      </c>
      <c r="AT1089" s="29" t="n">
        <f aca="false">AT1090+AT1122</f>
        <v>0</v>
      </c>
      <c r="AU1089" s="29" t="n">
        <f aca="false">AU1090+AU1122</f>
        <v>108450.3</v>
      </c>
      <c r="AV1089" s="29" t="n">
        <f aca="false">AV1090+AV1122</f>
        <v>0</v>
      </c>
      <c r="AW1089" s="29" t="n">
        <f aca="false">AW1090+AW1122</f>
        <v>108450.3</v>
      </c>
    </row>
    <row r="1090" customFormat="false" ht="18.75" hidden="true" customHeight="true" outlineLevel="0" collapsed="false">
      <c r="A1090" s="30"/>
      <c r="B1090" s="48" t="s">
        <v>829</v>
      </c>
      <c r="C1090" s="48"/>
      <c r="D1090" s="48"/>
      <c r="E1090" s="82" t="s">
        <v>830</v>
      </c>
      <c r="F1090" s="29" t="n">
        <f aca="false">F1091</f>
        <v>113590.23472</v>
      </c>
      <c r="G1090" s="29" t="n">
        <f aca="false">G1091</f>
        <v>3350.366</v>
      </c>
      <c r="H1090" s="29" t="n">
        <f aca="false">H1091</f>
        <v>116940.60072</v>
      </c>
      <c r="I1090" s="29" t="n">
        <f aca="false">I1091</f>
        <v>0</v>
      </c>
      <c r="J1090" s="29" t="n">
        <f aca="false">J1091</f>
        <v>116940.60072</v>
      </c>
      <c r="K1090" s="29" t="n">
        <f aca="false">K1091</f>
        <v>1963.128</v>
      </c>
      <c r="L1090" s="29" t="n">
        <f aca="false">L1091</f>
        <v>118903.72872</v>
      </c>
      <c r="M1090" s="29" t="n">
        <f aca="false">M1091</f>
        <v>5615.63472</v>
      </c>
      <c r="N1090" s="29" t="n">
        <f aca="false">N1091</f>
        <v>4084.40531</v>
      </c>
      <c r="O1090" s="29" t="n">
        <f aca="false">O1091</f>
        <v>6121.0183</v>
      </c>
      <c r="P1090" s="29" t="n">
        <f aca="false">P1091</f>
        <v>134724.78705</v>
      </c>
      <c r="Q1090" s="29" t="n">
        <f aca="false">Q1091</f>
        <v>-3061.03258</v>
      </c>
      <c r="R1090" s="29" t="n">
        <f aca="false">R1091</f>
        <v>131663.75447</v>
      </c>
      <c r="S1090" s="29" t="n">
        <f aca="false">S1091</f>
        <v>0</v>
      </c>
      <c r="T1090" s="29" t="n">
        <f aca="false">T1091</f>
        <v>131663.75447</v>
      </c>
      <c r="U1090" s="29" t="n">
        <f aca="false">U1091</f>
        <v>0</v>
      </c>
      <c r="V1090" s="29" t="n">
        <f aca="false">V1091</f>
        <v>131663.75447</v>
      </c>
      <c r="W1090" s="29" t="n">
        <f aca="false">W1091</f>
        <v>98165.9</v>
      </c>
      <c r="X1090" s="29" t="n">
        <f aca="false">X1091</f>
        <v>0</v>
      </c>
      <c r="Y1090" s="29" t="n">
        <f aca="false">Y1091</f>
        <v>98165.9</v>
      </c>
      <c r="Z1090" s="29" t="n">
        <f aca="false">Z1091</f>
        <v>0</v>
      </c>
      <c r="AA1090" s="29" t="n">
        <f aca="false">AA1091</f>
        <v>98165.9</v>
      </c>
      <c r="AB1090" s="29" t="n">
        <f aca="false">AB1091</f>
        <v>0</v>
      </c>
      <c r="AC1090" s="29" t="n">
        <f aca="false">AC1091</f>
        <v>98165.9</v>
      </c>
      <c r="AD1090" s="29" t="n">
        <f aca="false">AD1091</f>
        <v>0</v>
      </c>
      <c r="AE1090" s="29" t="n">
        <f aca="false">AE1091</f>
        <v>98165.9</v>
      </c>
      <c r="AF1090" s="29" t="n">
        <f aca="false">AF1091</f>
        <v>4020.903</v>
      </c>
      <c r="AG1090" s="29" t="n">
        <f aca="false">AG1091</f>
        <v>102186.803</v>
      </c>
      <c r="AH1090" s="29" t="n">
        <f aca="false">AH1091</f>
        <v>0</v>
      </c>
      <c r="AI1090" s="29" t="n">
        <f aca="false">AI1091</f>
        <v>102186.803</v>
      </c>
      <c r="AJ1090" s="29" t="n">
        <f aca="false">AJ1091</f>
        <v>88139.3</v>
      </c>
      <c r="AK1090" s="29" t="n">
        <f aca="false">AK1091</f>
        <v>0</v>
      </c>
      <c r="AL1090" s="29" t="n">
        <f aca="false">AL1091</f>
        <v>88139.3</v>
      </c>
      <c r="AM1090" s="29" t="n">
        <f aca="false">AM1091</f>
        <v>0</v>
      </c>
      <c r="AN1090" s="29" t="n">
        <f aca="false">AN1091</f>
        <v>88139.3</v>
      </c>
      <c r="AO1090" s="29" t="n">
        <f aca="false">AO1091</f>
        <v>0</v>
      </c>
      <c r="AP1090" s="29" t="n">
        <f aca="false">AP1091</f>
        <v>88139.3</v>
      </c>
      <c r="AQ1090" s="29" t="n">
        <f aca="false">AQ1091</f>
        <v>0</v>
      </c>
      <c r="AR1090" s="29" t="n">
        <f aca="false">AR1091</f>
        <v>0</v>
      </c>
      <c r="AS1090" s="29" t="n">
        <f aca="false">AS1091</f>
        <v>88139.3</v>
      </c>
      <c r="AT1090" s="29" t="n">
        <f aca="false">AT1091</f>
        <v>0</v>
      </c>
      <c r="AU1090" s="29" t="n">
        <f aca="false">AU1091</f>
        <v>88139.3</v>
      </c>
      <c r="AV1090" s="29" t="n">
        <f aca="false">AV1091</f>
        <v>0</v>
      </c>
      <c r="AW1090" s="29" t="n">
        <f aca="false">AW1091</f>
        <v>88139.3</v>
      </c>
    </row>
    <row r="1091" customFormat="false" ht="25.5" hidden="true" customHeight="true" outlineLevel="0" collapsed="false">
      <c r="A1091" s="27"/>
      <c r="B1091" s="27"/>
      <c r="C1091" s="27" t="s">
        <v>115</v>
      </c>
      <c r="D1091" s="27"/>
      <c r="E1091" s="28" t="s">
        <v>116</v>
      </c>
      <c r="F1091" s="29" t="n">
        <f aca="false">F1092+F1110</f>
        <v>113590.23472</v>
      </c>
      <c r="G1091" s="29" t="n">
        <f aca="false">G1092+G1110+G1106</f>
        <v>3350.366</v>
      </c>
      <c r="H1091" s="29" t="n">
        <f aca="false">H1092+H1110+H1106</f>
        <v>116940.60072</v>
      </c>
      <c r="I1091" s="29" t="n">
        <f aca="false">I1092+I1110+I1106</f>
        <v>0</v>
      </c>
      <c r="J1091" s="29" t="n">
        <f aca="false">J1092+J1110+J1106</f>
        <v>116940.60072</v>
      </c>
      <c r="K1091" s="29" t="n">
        <f aca="false">K1092+K1110+K1106</f>
        <v>1963.128</v>
      </c>
      <c r="L1091" s="29" t="n">
        <f aca="false">L1092+L1110+L1106</f>
        <v>118903.72872</v>
      </c>
      <c r="M1091" s="29" t="n">
        <f aca="false">M1092+M1110+M1106</f>
        <v>5615.63472</v>
      </c>
      <c r="N1091" s="29" t="n">
        <f aca="false">N1092+N1110+N1106</f>
        <v>4084.40531</v>
      </c>
      <c r="O1091" s="29" t="n">
        <f aca="false">O1092+O1110+O1106</f>
        <v>6121.0183</v>
      </c>
      <c r="P1091" s="29" t="n">
        <f aca="false">P1092+P1110+P1106</f>
        <v>134724.78705</v>
      </c>
      <c r="Q1091" s="29" t="n">
        <f aca="false">Q1092+Q1110+Q1106</f>
        <v>-3061.03258</v>
      </c>
      <c r="R1091" s="29" t="n">
        <f aca="false">R1092+R1110+R1106</f>
        <v>131663.75447</v>
      </c>
      <c r="S1091" s="29" t="n">
        <f aca="false">S1092+S1110+S1106</f>
        <v>0</v>
      </c>
      <c r="T1091" s="29" t="n">
        <f aca="false">T1092+T1110+T1106</f>
        <v>131663.75447</v>
      </c>
      <c r="U1091" s="29" t="n">
        <f aca="false">U1092+U1110+U1106</f>
        <v>0</v>
      </c>
      <c r="V1091" s="29" t="n">
        <f aca="false">V1092+V1110+V1106</f>
        <v>131663.75447</v>
      </c>
      <c r="W1091" s="29" t="n">
        <f aca="false">W1092+W1110+W1106</f>
        <v>98165.9</v>
      </c>
      <c r="X1091" s="29" t="n">
        <f aca="false">X1092+X1110+X1106</f>
        <v>0</v>
      </c>
      <c r="Y1091" s="29" t="n">
        <f aca="false">Y1092+Y1110+Y1106</f>
        <v>98165.9</v>
      </c>
      <c r="Z1091" s="29" t="n">
        <f aca="false">Z1092+Z1110+Z1106</f>
        <v>0</v>
      </c>
      <c r="AA1091" s="29" t="n">
        <f aca="false">AA1092+AA1110+AA1106</f>
        <v>98165.9</v>
      </c>
      <c r="AB1091" s="29" t="n">
        <f aca="false">AB1092+AB1110+AB1106</f>
        <v>0</v>
      </c>
      <c r="AC1091" s="29" t="n">
        <f aca="false">AC1092+AC1110+AC1106</f>
        <v>98165.9</v>
      </c>
      <c r="AD1091" s="29" t="n">
        <f aca="false">AD1092+AD1110+AD1106</f>
        <v>0</v>
      </c>
      <c r="AE1091" s="29" t="n">
        <f aca="false">AE1092+AE1110+AE1106</f>
        <v>98165.9</v>
      </c>
      <c r="AF1091" s="29" t="n">
        <f aca="false">AF1092+AF1110+AF1106</f>
        <v>4020.903</v>
      </c>
      <c r="AG1091" s="29" t="n">
        <f aca="false">AG1092+AG1110+AG1106</f>
        <v>102186.803</v>
      </c>
      <c r="AH1091" s="29" t="n">
        <f aca="false">AH1092+AH1110+AH1106</f>
        <v>0</v>
      </c>
      <c r="AI1091" s="29" t="n">
        <f aca="false">AI1092+AI1110+AI1106</f>
        <v>102186.803</v>
      </c>
      <c r="AJ1091" s="29" t="n">
        <f aca="false">AJ1092+AJ1110+AJ1106</f>
        <v>88139.3</v>
      </c>
      <c r="AK1091" s="29" t="n">
        <f aca="false">AK1092+AK1110+AK1106</f>
        <v>0</v>
      </c>
      <c r="AL1091" s="29" t="n">
        <f aca="false">AL1092+AL1110+AL1106</f>
        <v>88139.3</v>
      </c>
      <c r="AM1091" s="29" t="n">
        <f aca="false">AM1092+AM1110+AM1106</f>
        <v>0</v>
      </c>
      <c r="AN1091" s="29" t="n">
        <f aca="false">AN1092+AN1110+AN1106</f>
        <v>88139.3</v>
      </c>
      <c r="AO1091" s="29" t="n">
        <f aca="false">AO1092+AO1110+AO1106</f>
        <v>0</v>
      </c>
      <c r="AP1091" s="29" t="n">
        <f aca="false">AP1092+AP1110+AP1106</f>
        <v>88139.3</v>
      </c>
      <c r="AQ1091" s="29" t="n">
        <f aca="false">AQ1092+AQ1110+AQ1106</f>
        <v>0</v>
      </c>
      <c r="AR1091" s="29" t="n">
        <f aca="false">AR1092+AR1110+AR1106</f>
        <v>0</v>
      </c>
      <c r="AS1091" s="29" t="n">
        <f aca="false">AS1092+AS1110+AS1106</f>
        <v>88139.3</v>
      </c>
      <c r="AT1091" s="29" t="n">
        <f aca="false">AT1092+AT1110+AT1106</f>
        <v>0</v>
      </c>
      <c r="AU1091" s="29" t="n">
        <f aca="false">AU1092+AU1110+AU1106</f>
        <v>88139.3</v>
      </c>
      <c r="AV1091" s="29" t="n">
        <f aca="false">AV1092+AV1110+AV1106</f>
        <v>0</v>
      </c>
      <c r="AW1091" s="29" t="n">
        <f aca="false">AW1092+AW1110+AW1106</f>
        <v>88139.3</v>
      </c>
    </row>
    <row r="1092" customFormat="false" ht="18.75" hidden="true" customHeight="true" outlineLevel="0" collapsed="false">
      <c r="A1092" s="27"/>
      <c r="B1092" s="27"/>
      <c r="C1092" s="48" t="s">
        <v>117</v>
      </c>
      <c r="D1092" s="55"/>
      <c r="E1092" s="49" t="s">
        <v>118</v>
      </c>
      <c r="F1092" s="29" t="n">
        <f aca="false">F1093</f>
        <v>4917.03472</v>
      </c>
      <c r="G1092" s="29" t="n">
        <f aca="false">G1093</f>
        <v>0</v>
      </c>
      <c r="H1092" s="29" t="n">
        <f aca="false">H1093</f>
        <v>4917.03472</v>
      </c>
      <c r="I1092" s="29" t="n">
        <f aca="false">I1093</f>
        <v>0</v>
      </c>
      <c r="J1092" s="29" t="n">
        <f aca="false">J1093</f>
        <v>4917.03472</v>
      </c>
      <c r="K1092" s="29" t="n">
        <f aca="false">K1093+K1100</f>
        <v>1758.056</v>
      </c>
      <c r="L1092" s="29" t="n">
        <f aca="false">L1093+L1100</f>
        <v>6675.09072</v>
      </c>
      <c r="M1092" s="29" t="n">
        <f aca="false">M1093+M1100+M1103</f>
        <v>5615.63472</v>
      </c>
      <c r="N1092" s="29" t="n">
        <f aca="false">N1093+N1100+N1103</f>
        <v>0</v>
      </c>
      <c r="O1092" s="29" t="n">
        <f aca="false">O1093+O1100+O1103</f>
        <v>2776.2353</v>
      </c>
      <c r="P1092" s="29" t="n">
        <f aca="false">P1093+P1100+P1103</f>
        <v>15066.96074</v>
      </c>
      <c r="Q1092" s="29" t="n">
        <f aca="false">Q1093+Q1100+Q1103</f>
        <v>0</v>
      </c>
      <c r="R1092" s="29" t="n">
        <f aca="false">R1093+R1100+R1103</f>
        <v>15066.96074</v>
      </c>
      <c r="S1092" s="29" t="n">
        <f aca="false">S1093+S1100+S1103</f>
        <v>0</v>
      </c>
      <c r="T1092" s="29" t="n">
        <f aca="false">T1093+T1100+T1103</f>
        <v>15066.96074</v>
      </c>
      <c r="U1092" s="29" t="n">
        <f aca="false">U1093+U1100+U1103</f>
        <v>0</v>
      </c>
      <c r="V1092" s="29" t="n">
        <f aca="false">V1093+V1100+V1103</f>
        <v>15066.96074</v>
      </c>
      <c r="W1092" s="29" t="n">
        <f aca="false">W1093+W1100+W1103</f>
        <v>300</v>
      </c>
      <c r="X1092" s="29" t="n">
        <f aca="false">X1093+X1100+X1103</f>
        <v>0</v>
      </c>
      <c r="Y1092" s="29" t="n">
        <f aca="false">Y1093+Y1100+Y1103</f>
        <v>300</v>
      </c>
      <c r="Z1092" s="29" t="n">
        <f aca="false">Z1093+Z1100+Z1103</f>
        <v>0</v>
      </c>
      <c r="AA1092" s="29" t="n">
        <f aca="false">AA1093+AA1100+AA1103</f>
        <v>300</v>
      </c>
      <c r="AB1092" s="29" t="n">
        <f aca="false">AB1093+AB1100+AB1103</f>
        <v>0</v>
      </c>
      <c r="AC1092" s="29" t="n">
        <f aca="false">AC1093+AC1100+AC1103</f>
        <v>300</v>
      </c>
      <c r="AD1092" s="29" t="n">
        <f aca="false">AD1093+AD1100+AD1103</f>
        <v>0</v>
      </c>
      <c r="AE1092" s="29" t="n">
        <f aca="false">AE1093+AE1100+AE1103</f>
        <v>300</v>
      </c>
      <c r="AF1092" s="29" t="n">
        <f aca="false">AF1093+AF1100+AF1103</f>
        <v>0</v>
      </c>
      <c r="AG1092" s="29" t="n">
        <f aca="false">AG1093+AG1100+AG1103</f>
        <v>300</v>
      </c>
      <c r="AH1092" s="29" t="n">
        <f aca="false">AH1093+AH1100+AH1103</f>
        <v>0</v>
      </c>
      <c r="AI1092" s="29" t="n">
        <f aca="false">AI1093+AI1100+AI1103</f>
        <v>300</v>
      </c>
      <c r="AJ1092" s="29" t="n">
        <f aca="false">AJ1093+AJ1100+AJ1103</f>
        <v>0</v>
      </c>
      <c r="AK1092" s="29" t="n">
        <f aca="false">AK1093+AK1100+AK1103</f>
        <v>0</v>
      </c>
      <c r="AL1092" s="29" t="n">
        <f aca="false">AL1093+AL1100+AL1103</f>
        <v>0</v>
      </c>
      <c r="AM1092" s="29" t="n">
        <f aca="false">AM1093+AM1100+AM1103</f>
        <v>0</v>
      </c>
      <c r="AN1092" s="29" t="n">
        <f aca="false">AN1093+AN1100+AN1103</f>
        <v>0</v>
      </c>
      <c r="AO1092" s="29" t="n">
        <f aca="false">AO1093+AO1100+AO1103</f>
        <v>0</v>
      </c>
      <c r="AP1092" s="29" t="n">
        <f aca="false">AP1093+AP1100+AP1103</f>
        <v>0</v>
      </c>
      <c r="AQ1092" s="29" t="n">
        <f aca="false">AQ1093+AQ1100+AQ1103</f>
        <v>0</v>
      </c>
      <c r="AR1092" s="29" t="n">
        <f aca="false">AR1093+AR1100+AR1103</f>
        <v>0</v>
      </c>
      <c r="AS1092" s="29" t="n">
        <f aca="false">AS1093+AS1100+AS1103</f>
        <v>0</v>
      </c>
      <c r="AT1092" s="29" t="n">
        <f aca="false">AT1093+AT1100+AT1103</f>
        <v>0</v>
      </c>
      <c r="AU1092" s="29" t="n">
        <f aca="false">AU1093+AU1100+AU1103</f>
        <v>0</v>
      </c>
      <c r="AV1092" s="29" t="n">
        <f aca="false">AV1093+AV1100+AV1103</f>
        <v>0</v>
      </c>
      <c r="AW1092" s="29" t="n">
        <f aca="false">AW1093+AW1100+AW1103</f>
        <v>0</v>
      </c>
    </row>
    <row r="1093" customFormat="false" ht="18.75" hidden="true" customHeight="true" outlineLevel="0" collapsed="false">
      <c r="A1093" s="27"/>
      <c r="B1093" s="27"/>
      <c r="C1093" s="48" t="s">
        <v>119</v>
      </c>
      <c r="D1093" s="55"/>
      <c r="E1093" s="49" t="s">
        <v>120</v>
      </c>
      <c r="F1093" s="29" t="n">
        <f aca="false">F1094+F1096+F1098</f>
        <v>4917.03472</v>
      </c>
      <c r="G1093" s="29" t="n">
        <f aca="false">G1094+G1096+G1098</f>
        <v>0</v>
      </c>
      <c r="H1093" s="29" t="n">
        <f aca="false">H1094+H1096+H1098</f>
        <v>4917.03472</v>
      </c>
      <c r="I1093" s="29" t="n">
        <f aca="false">I1094+I1096+I1098</f>
        <v>0</v>
      </c>
      <c r="J1093" s="29" t="n">
        <f aca="false">J1094+J1096+J1098</f>
        <v>4917.03472</v>
      </c>
      <c r="K1093" s="29" t="n">
        <f aca="false">K1094+K1096+K1098</f>
        <v>0</v>
      </c>
      <c r="L1093" s="29" t="n">
        <f aca="false">L1094+L1096+L1098</f>
        <v>4917.03472</v>
      </c>
      <c r="M1093" s="29" t="n">
        <f aca="false">M1094+M1096+M1098</f>
        <v>4615.63472</v>
      </c>
      <c r="N1093" s="29" t="n">
        <f aca="false">N1094+N1096+N1098</f>
        <v>0</v>
      </c>
      <c r="O1093" s="29" t="n">
        <f aca="false">O1094+O1096+O1098</f>
        <v>2776.2353</v>
      </c>
      <c r="P1093" s="29" t="n">
        <f aca="false">P1094+P1096+P1098</f>
        <v>12308.90474</v>
      </c>
      <c r="Q1093" s="29" t="n">
        <f aca="false">Q1094+Q1096+Q1098</f>
        <v>0</v>
      </c>
      <c r="R1093" s="29" t="n">
        <f aca="false">R1094+R1096+R1098</f>
        <v>12308.90474</v>
      </c>
      <c r="S1093" s="29" t="n">
        <f aca="false">S1094+S1096+S1098</f>
        <v>0</v>
      </c>
      <c r="T1093" s="29" t="n">
        <f aca="false">T1094+T1096+T1098</f>
        <v>12308.90474</v>
      </c>
      <c r="U1093" s="29" t="n">
        <f aca="false">U1094+U1096+U1098</f>
        <v>0</v>
      </c>
      <c r="V1093" s="29" t="n">
        <f aca="false">V1094+V1096+V1098</f>
        <v>12308.90474</v>
      </c>
      <c r="W1093" s="29" t="n">
        <f aca="false">W1094+W1096+W1098</f>
        <v>300</v>
      </c>
      <c r="X1093" s="29" t="n">
        <f aca="false">X1094+X1096+X1098</f>
        <v>0</v>
      </c>
      <c r="Y1093" s="29" t="n">
        <f aca="false">Y1094+Y1096+Y1098</f>
        <v>300</v>
      </c>
      <c r="Z1093" s="29" t="n">
        <f aca="false">Z1094+Z1096+Z1098</f>
        <v>0</v>
      </c>
      <c r="AA1093" s="29" t="n">
        <f aca="false">AA1094+AA1096+AA1098</f>
        <v>300</v>
      </c>
      <c r="AB1093" s="29" t="n">
        <f aca="false">AB1094+AB1096+AB1098</f>
        <v>0</v>
      </c>
      <c r="AC1093" s="29" t="n">
        <f aca="false">AC1094+AC1096+AC1098</f>
        <v>300</v>
      </c>
      <c r="AD1093" s="29" t="n">
        <f aca="false">AD1094+AD1096+AD1098</f>
        <v>0</v>
      </c>
      <c r="AE1093" s="29" t="n">
        <f aca="false">AE1094+AE1096+AE1098</f>
        <v>300</v>
      </c>
      <c r="AF1093" s="29" t="n">
        <f aca="false">AF1094+AF1096+AF1098</f>
        <v>0</v>
      </c>
      <c r="AG1093" s="29" t="n">
        <f aca="false">AG1094+AG1096+AG1098</f>
        <v>300</v>
      </c>
      <c r="AH1093" s="29" t="n">
        <f aca="false">AH1094+AH1096+AH1098</f>
        <v>0</v>
      </c>
      <c r="AI1093" s="29" t="n">
        <f aca="false">AI1094+AI1096+AI1098</f>
        <v>300</v>
      </c>
      <c r="AJ1093" s="29" t="n">
        <f aca="false">AJ1094+AJ1096+AJ1098</f>
        <v>0</v>
      </c>
      <c r="AK1093" s="29" t="n">
        <f aca="false">AK1094+AK1096+AK1098</f>
        <v>0</v>
      </c>
      <c r="AL1093" s="29" t="n">
        <f aca="false">AL1094+AL1096+AL1098</f>
        <v>0</v>
      </c>
      <c r="AM1093" s="29" t="n">
        <f aca="false">AM1094+AM1096+AM1098</f>
        <v>0</v>
      </c>
      <c r="AN1093" s="29" t="n">
        <f aca="false">AN1094+AN1096+AN1098</f>
        <v>0</v>
      </c>
      <c r="AO1093" s="29" t="n">
        <f aca="false">AO1094+AO1096+AO1098</f>
        <v>0</v>
      </c>
      <c r="AP1093" s="29" t="n">
        <f aca="false">AP1094+AP1096+AP1098</f>
        <v>0</v>
      </c>
      <c r="AQ1093" s="29" t="n">
        <f aca="false">AQ1094+AQ1096+AQ1098</f>
        <v>0</v>
      </c>
      <c r="AR1093" s="29" t="n">
        <f aca="false">AR1094+AR1096+AR1098</f>
        <v>0</v>
      </c>
      <c r="AS1093" s="29" t="n">
        <f aca="false">AS1094+AS1096+AS1098</f>
        <v>0</v>
      </c>
      <c r="AT1093" s="29" t="n">
        <f aca="false">AT1094+AT1096+AT1098</f>
        <v>0</v>
      </c>
      <c r="AU1093" s="29" t="n">
        <f aca="false">AU1094+AU1096+AU1098</f>
        <v>0</v>
      </c>
      <c r="AV1093" s="29" t="n">
        <f aca="false">AV1094+AV1096+AV1098</f>
        <v>0</v>
      </c>
      <c r="AW1093" s="29" t="n">
        <f aca="false">AW1094+AW1096+AW1098</f>
        <v>0</v>
      </c>
    </row>
    <row r="1094" customFormat="false" ht="18.75" hidden="true" customHeight="true" outlineLevel="0" collapsed="false">
      <c r="A1094" s="27"/>
      <c r="B1094" s="27"/>
      <c r="C1094" s="55" t="s">
        <v>123</v>
      </c>
      <c r="D1094" s="30"/>
      <c r="E1094" s="33" t="s">
        <v>124</v>
      </c>
      <c r="F1094" s="32" t="n">
        <f aca="false">F1095</f>
        <v>301.4</v>
      </c>
      <c r="G1094" s="32" t="n">
        <f aca="false">G1095</f>
        <v>0</v>
      </c>
      <c r="H1094" s="32" t="n">
        <f aca="false">H1095</f>
        <v>301.4</v>
      </c>
      <c r="I1094" s="32" t="n">
        <f aca="false">I1095</f>
        <v>0</v>
      </c>
      <c r="J1094" s="32" t="n">
        <f aca="false">J1095</f>
        <v>301.4</v>
      </c>
      <c r="K1094" s="32" t="n">
        <f aca="false">K1095</f>
        <v>0</v>
      </c>
      <c r="L1094" s="32" t="n">
        <f aca="false">L1095</f>
        <v>301.4</v>
      </c>
      <c r="M1094" s="32" t="n">
        <f aca="false">M1095</f>
        <v>0</v>
      </c>
      <c r="N1094" s="32" t="n">
        <f aca="false">N1095</f>
        <v>0</v>
      </c>
      <c r="O1094" s="32" t="n">
        <f aca="false">O1095</f>
        <v>0</v>
      </c>
      <c r="P1094" s="32" t="n">
        <f aca="false">P1095</f>
        <v>301.4</v>
      </c>
      <c r="Q1094" s="32" t="n">
        <f aca="false">Q1095</f>
        <v>0</v>
      </c>
      <c r="R1094" s="32" t="n">
        <f aca="false">R1095</f>
        <v>301.4</v>
      </c>
      <c r="S1094" s="32" t="n">
        <f aca="false">S1095</f>
        <v>0</v>
      </c>
      <c r="T1094" s="32" t="n">
        <f aca="false">T1095</f>
        <v>301.4</v>
      </c>
      <c r="U1094" s="32" t="n">
        <f aca="false">U1095</f>
        <v>0</v>
      </c>
      <c r="V1094" s="32" t="n">
        <f aca="false">V1095</f>
        <v>301.4</v>
      </c>
      <c r="W1094" s="32" t="n">
        <f aca="false">W1095</f>
        <v>300</v>
      </c>
      <c r="X1094" s="32" t="n">
        <f aca="false">X1095</f>
        <v>0</v>
      </c>
      <c r="Y1094" s="32" t="n">
        <f aca="false">Y1095</f>
        <v>300</v>
      </c>
      <c r="Z1094" s="32" t="n">
        <f aca="false">Z1095</f>
        <v>0</v>
      </c>
      <c r="AA1094" s="32" t="n">
        <f aca="false">AA1095</f>
        <v>300</v>
      </c>
      <c r="AB1094" s="32" t="n">
        <f aca="false">AB1095</f>
        <v>0</v>
      </c>
      <c r="AC1094" s="32" t="n">
        <f aca="false">AC1095</f>
        <v>300</v>
      </c>
      <c r="AD1094" s="32" t="n">
        <f aca="false">AD1095</f>
        <v>0</v>
      </c>
      <c r="AE1094" s="32" t="n">
        <f aca="false">AE1095</f>
        <v>300</v>
      </c>
      <c r="AF1094" s="32" t="n">
        <f aca="false">AF1095</f>
        <v>0</v>
      </c>
      <c r="AG1094" s="32" t="n">
        <f aca="false">AG1095</f>
        <v>300</v>
      </c>
      <c r="AH1094" s="32" t="n">
        <f aca="false">AH1095</f>
        <v>0</v>
      </c>
      <c r="AI1094" s="32" t="n">
        <f aca="false">AI1095</f>
        <v>300</v>
      </c>
      <c r="AJ1094" s="32"/>
      <c r="AK1094" s="32" t="n">
        <f aca="false">AK1095</f>
        <v>0</v>
      </c>
      <c r="AL1094" s="32" t="n">
        <f aca="false">AL1095</f>
        <v>0</v>
      </c>
      <c r="AM1094" s="32" t="n">
        <f aca="false">AM1095</f>
        <v>0</v>
      </c>
      <c r="AN1094" s="32" t="n">
        <f aca="false">AN1095</f>
        <v>0</v>
      </c>
      <c r="AO1094" s="32" t="n">
        <f aca="false">AO1095</f>
        <v>0</v>
      </c>
      <c r="AP1094" s="32" t="n">
        <f aca="false">AP1095</f>
        <v>0</v>
      </c>
      <c r="AQ1094" s="32" t="n">
        <f aca="false">AQ1095</f>
        <v>0</v>
      </c>
      <c r="AR1094" s="32" t="n">
        <f aca="false">AR1095</f>
        <v>0</v>
      </c>
      <c r="AS1094" s="32" t="n">
        <f aca="false">AS1095</f>
        <v>0</v>
      </c>
      <c r="AT1094" s="32" t="n">
        <f aca="false">AT1095</f>
        <v>0</v>
      </c>
      <c r="AU1094" s="32" t="n">
        <f aca="false">AU1095</f>
        <v>0</v>
      </c>
      <c r="AV1094" s="32" t="n">
        <f aca="false">AV1095</f>
        <v>0</v>
      </c>
      <c r="AW1094" s="32" t="n">
        <f aca="false">AW1095</f>
        <v>0</v>
      </c>
    </row>
    <row r="1095" customFormat="false" ht="18.75" hidden="true" customHeight="true" outlineLevel="0" collapsed="false">
      <c r="A1095" s="30"/>
      <c r="B1095" s="30"/>
      <c r="C1095" s="30"/>
      <c r="D1095" s="30" t="s">
        <v>41</v>
      </c>
      <c r="E1095" s="33" t="s">
        <v>42</v>
      </c>
      <c r="F1095" s="32" t="n">
        <f aca="false">351.4-50</f>
        <v>301.4</v>
      </c>
      <c r="G1095" s="32"/>
      <c r="H1095" s="32" t="n">
        <f aca="false">SUM(F1095:G1095)</f>
        <v>301.4</v>
      </c>
      <c r="I1095" s="32"/>
      <c r="J1095" s="32" t="n">
        <f aca="false">SUM(H1095:I1095)</f>
        <v>301.4</v>
      </c>
      <c r="K1095" s="32"/>
      <c r="L1095" s="32" t="n">
        <f aca="false">SUM(J1095:K1095)</f>
        <v>301.4</v>
      </c>
      <c r="M1095" s="32"/>
      <c r="N1095" s="32"/>
      <c r="O1095" s="32"/>
      <c r="P1095" s="32" t="n">
        <f aca="false">SUM(L1095:O1095)</f>
        <v>301.4</v>
      </c>
      <c r="Q1095" s="32"/>
      <c r="R1095" s="32" t="n">
        <f aca="false">SUM(P1095:Q1095)</f>
        <v>301.4</v>
      </c>
      <c r="S1095" s="32"/>
      <c r="T1095" s="32" t="n">
        <f aca="false">SUM(R1095:S1095)</f>
        <v>301.4</v>
      </c>
      <c r="U1095" s="32"/>
      <c r="V1095" s="32" t="n">
        <f aca="false">SUM(T1095:U1095)</f>
        <v>301.4</v>
      </c>
      <c r="W1095" s="32" t="n">
        <v>300</v>
      </c>
      <c r="X1095" s="32"/>
      <c r="Y1095" s="32" t="n">
        <f aca="false">SUM(W1095:X1095)</f>
        <v>300</v>
      </c>
      <c r="Z1095" s="32"/>
      <c r="AA1095" s="32" t="n">
        <f aca="false">SUM(Y1095:Z1095)</f>
        <v>300</v>
      </c>
      <c r="AB1095" s="32"/>
      <c r="AC1095" s="32" t="n">
        <f aca="false">SUM(AA1095:AB1095)</f>
        <v>300</v>
      </c>
      <c r="AD1095" s="32"/>
      <c r="AE1095" s="32" t="n">
        <f aca="false">SUM(AC1095:AD1095)</f>
        <v>300</v>
      </c>
      <c r="AF1095" s="32"/>
      <c r="AG1095" s="32" t="n">
        <f aca="false">SUM(AE1095:AF1095)</f>
        <v>300</v>
      </c>
      <c r="AH1095" s="32"/>
      <c r="AI1095" s="32" t="n">
        <f aca="false">SUM(AG1095:AH1095)</f>
        <v>300</v>
      </c>
      <c r="AJ1095" s="32"/>
      <c r="AK1095" s="32"/>
      <c r="AL1095" s="32" t="n">
        <f aca="false">SUM(AJ1095:AK1095)</f>
        <v>0</v>
      </c>
      <c r="AM1095" s="32"/>
      <c r="AN1095" s="32" t="n">
        <f aca="false">SUM(AL1095:AM1095)</f>
        <v>0</v>
      </c>
      <c r="AO1095" s="32"/>
      <c r="AP1095" s="32" t="n">
        <f aca="false">SUM(AN1095:AO1095)</f>
        <v>0</v>
      </c>
      <c r="AQ1095" s="32"/>
      <c r="AR1095" s="32"/>
      <c r="AS1095" s="32" t="n">
        <f aca="false">SUM(AP1095:AR1095)</f>
        <v>0</v>
      </c>
      <c r="AT1095" s="32"/>
      <c r="AU1095" s="32" t="n">
        <f aca="false">SUM(AS1095:AT1095)</f>
        <v>0</v>
      </c>
      <c r="AV1095" s="32"/>
      <c r="AW1095" s="32" t="n">
        <f aca="false">SUM(AU1095:AV1095)</f>
        <v>0</v>
      </c>
    </row>
    <row r="1096" customFormat="false" ht="18.75" hidden="true" customHeight="true" outlineLevel="0" collapsed="false">
      <c r="A1096" s="30"/>
      <c r="B1096" s="30"/>
      <c r="C1096" s="30" t="s">
        <v>129</v>
      </c>
      <c r="D1096" s="30"/>
      <c r="E1096" s="31" t="s">
        <v>66</v>
      </c>
      <c r="F1096" s="34" t="n">
        <f aca="false">F1097</f>
        <v>4615.63472</v>
      </c>
      <c r="G1096" s="34" t="n">
        <f aca="false">G1097</f>
        <v>0</v>
      </c>
      <c r="H1096" s="34" t="n">
        <f aca="false">H1097</f>
        <v>4615.63472</v>
      </c>
      <c r="I1096" s="34" t="n">
        <f aca="false">I1097</f>
        <v>0</v>
      </c>
      <c r="J1096" s="34" t="n">
        <f aca="false">J1097</f>
        <v>4615.63472</v>
      </c>
      <c r="K1096" s="34" t="n">
        <f aca="false">K1097</f>
        <v>0</v>
      </c>
      <c r="L1096" s="34" t="n">
        <f aca="false">L1097</f>
        <v>4615.63472</v>
      </c>
      <c r="M1096" s="34" t="n">
        <f aca="false">M1097</f>
        <v>0</v>
      </c>
      <c r="N1096" s="34" t="n">
        <f aca="false">N1097</f>
        <v>0</v>
      </c>
      <c r="O1096" s="34" t="n">
        <f aca="false">O1097</f>
        <v>2776.2353</v>
      </c>
      <c r="P1096" s="34" t="n">
        <f aca="false">P1097</f>
        <v>7391.87002</v>
      </c>
      <c r="Q1096" s="34" t="n">
        <f aca="false">Q1097</f>
        <v>0</v>
      </c>
      <c r="R1096" s="34" t="n">
        <f aca="false">R1097</f>
        <v>7391.87002</v>
      </c>
      <c r="S1096" s="34" t="n">
        <f aca="false">S1097</f>
        <v>0</v>
      </c>
      <c r="T1096" s="34" t="n">
        <f aca="false">T1097</f>
        <v>7391.87002</v>
      </c>
      <c r="U1096" s="34" t="n">
        <f aca="false">U1097</f>
        <v>0</v>
      </c>
      <c r="V1096" s="34" t="n">
        <f aca="false">V1097</f>
        <v>7391.87002</v>
      </c>
      <c r="W1096" s="34"/>
      <c r="X1096" s="34" t="n">
        <f aca="false">X1097</f>
        <v>0</v>
      </c>
      <c r="Y1096" s="34" t="n">
        <f aca="false">Y1097</f>
        <v>0</v>
      </c>
      <c r="Z1096" s="34" t="n">
        <f aca="false">Z1097</f>
        <v>0</v>
      </c>
      <c r="AA1096" s="34" t="n">
        <f aca="false">AA1097</f>
        <v>0</v>
      </c>
      <c r="AB1096" s="34" t="n">
        <f aca="false">AB1097</f>
        <v>0</v>
      </c>
      <c r="AC1096" s="34" t="n">
        <f aca="false">AC1097</f>
        <v>0</v>
      </c>
      <c r="AD1096" s="34" t="n">
        <f aca="false">AD1097</f>
        <v>0</v>
      </c>
      <c r="AE1096" s="34" t="n">
        <f aca="false">AE1097</f>
        <v>0</v>
      </c>
      <c r="AF1096" s="34" t="n">
        <f aca="false">AF1097</f>
        <v>0</v>
      </c>
      <c r="AG1096" s="34" t="n">
        <f aca="false">AG1097</f>
        <v>0</v>
      </c>
      <c r="AH1096" s="34" t="n">
        <f aca="false">AH1097</f>
        <v>0</v>
      </c>
      <c r="AI1096" s="34" t="n">
        <f aca="false">AI1097</f>
        <v>0</v>
      </c>
      <c r="AJ1096" s="34"/>
      <c r="AK1096" s="34" t="n">
        <f aca="false">AK1097</f>
        <v>0</v>
      </c>
      <c r="AL1096" s="34" t="n">
        <f aca="false">AL1097</f>
        <v>0</v>
      </c>
      <c r="AM1096" s="34" t="n">
        <f aca="false">AM1097</f>
        <v>0</v>
      </c>
      <c r="AN1096" s="34" t="n">
        <f aca="false">AN1097</f>
        <v>0</v>
      </c>
      <c r="AO1096" s="34" t="n">
        <f aca="false">AO1097</f>
        <v>0</v>
      </c>
      <c r="AP1096" s="34" t="n">
        <f aca="false">AP1097</f>
        <v>0</v>
      </c>
      <c r="AQ1096" s="34" t="n">
        <f aca="false">AQ1097</f>
        <v>0</v>
      </c>
      <c r="AR1096" s="34" t="n">
        <f aca="false">AR1097</f>
        <v>0</v>
      </c>
      <c r="AS1096" s="34" t="n">
        <f aca="false">AS1097</f>
        <v>0</v>
      </c>
      <c r="AT1096" s="34" t="n">
        <f aca="false">AT1097</f>
        <v>0</v>
      </c>
      <c r="AU1096" s="34" t="n">
        <f aca="false">AU1097</f>
        <v>0</v>
      </c>
      <c r="AV1096" s="34" t="n">
        <f aca="false">AV1097</f>
        <v>0</v>
      </c>
      <c r="AW1096" s="34" t="n">
        <f aca="false">AW1097</f>
        <v>0</v>
      </c>
    </row>
    <row r="1097" customFormat="false" ht="18.75" hidden="true" customHeight="true" outlineLevel="0" collapsed="false">
      <c r="A1097" s="30"/>
      <c r="B1097" s="30"/>
      <c r="C1097" s="30"/>
      <c r="D1097" s="30" t="s">
        <v>41</v>
      </c>
      <c r="E1097" s="33" t="s">
        <v>42</v>
      </c>
      <c r="F1097" s="34" t="n">
        <v>4615.63472</v>
      </c>
      <c r="G1097" s="34"/>
      <c r="H1097" s="34" t="n">
        <f aca="false">SUM(F1097:G1097)</f>
        <v>4615.63472</v>
      </c>
      <c r="I1097" s="34"/>
      <c r="J1097" s="34" t="n">
        <f aca="false">SUM(H1097:I1097)</f>
        <v>4615.63472</v>
      </c>
      <c r="K1097" s="34"/>
      <c r="L1097" s="34" t="n">
        <f aca="false">SUM(J1097:K1097)</f>
        <v>4615.63472</v>
      </c>
      <c r="M1097" s="34"/>
      <c r="N1097" s="34"/>
      <c r="O1097" s="34" t="n">
        <f aca="false">2052.19577+724.03953</f>
        <v>2776.2353</v>
      </c>
      <c r="P1097" s="34" t="n">
        <f aca="false">SUM(L1097:O1097)</f>
        <v>7391.87002</v>
      </c>
      <c r="Q1097" s="34"/>
      <c r="R1097" s="34" t="n">
        <f aca="false">SUM(P1097:Q1097)</f>
        <v>7391.87002</v>
      </c>
      <c r="S1097" s="34"/>
      <c r="T1097" s="34" t="n">
        <f aca="false">SUM(R1097:S1097)</f>
        <v>7391.87002</v>
      </c>
      <c r="U1097" s="34"/>
      <c r="V1097" s="34" t="n">
        <f aca="false">SUM(T1097:U1097)</f>
        <v>7391.87002</v>
      </c>
      <c r="W1097" s="34"/>
      <c r="X1097" s="34"/>
      <c r="Y1097" s="34" t="n">
        <f aca="false">SUM(W1097:X1097)</f>
        <v>0</v>
      </c>
      <c r="Z1097" s="34"/>
      <c r="AA1097" s="34" t="n">
        <f aca="false">SUM(Y1097:Z1097)</f>
        <v>0</v>
      </c>
      <c r="AB1097" s="34"/>
      <c r="AC1097" s="34" t="n">
        <f aca="false">SUM(AA1097:AB1097)</f>
        <v>0</v>
      </c>
      <c r="AD1097" s="34"/>
      <c r="AE1097" s="34" t="n">
        <f aca="false">SUM(AC1097:AD1097)</f>
        <v>0</v>
      </c>
      <c r="AF1097" s="34"/>
      <c r="AG1097" s="34" t="n">
        <f aca="false">SUM(AE1097:AF1097)</f>
        <v>0</v>
      </c>
      <c r="AH1097" s="34"/>
      <c r="AI1097" s="34" t="n">
        <f aca="false">SUM(AG1097:AH1097)</f>
        <v>0</v>
      </c>
      <c r="AJ1097" s="34"/>
      <c r="AK1097" s="34"/>
      <c r="AL1097" s="34" t="n">
        <f aca="false">SUM(AJ1097:AK1097)</f>
        <v>0</v>
      </c>
      <c r="AM1097" s="34"/>
      <c r="AN1097" s="34" t="n">
        <f aca="false">SUM(AL1097:AM1097)</f>
        <v>0</v>
      </c>
      <c r="AO1097" s="34"/>
      <c r="AP1097" s="34" t="n">
        <f aca="false">SUM(AN1097:AO1097)</f>
        <v>0</v>
      </c>
      <c r="AQ1097" s="34"/>
      <c r="AR1097" s="34"/>
      <c r="AS1097" s="34" t="n">
        <f aca="false">SUM(AP1097:AR1097)</f>
        <v>0</v>
      </c>
      <c r="AT1097" s="34"/>
      <c r="AU1097" s="34" t="n">
        <f aca="false">SUM(AS1097:AT1097)</f>
        <v>0</v>
      </c>
      <c r="AV1097" s="34"/>
      <c r="AW1097" s="34" t="n">
        <f aca="false">SUM(AU1097:AV1097)</f>
        <v>0</v>
      </c>
    </row>
    <row r="1098" s="78" customFormat="true" ht="18.75" hidden="true" customHeight="true" outlineLevel="0" collapsed="false">
      <c r="A1098" s="40"/>
      <c r="B1098" s="40"/>
      <c r="C1098" s="40" t="s">
        <v>129</v>
      </c>
      <c r="D1098" s="40"/>
      <c r="E1098" s="43" t="s">
        <v>67</v>
      </c>
      <c r="F1098" s="74" t="n">
        <f aca="false">F1099</f>
        <v>0</v>
      </c>
      <c r="G1098" s="74" t="n">
        <f aca="false">G1099</f>
        <v>0</v>
      </c>
      <c r="H1098" s="74" t="n">
        <f aca="false">H1099</f>
        <v>0</v>
      </c>
      <c r="I1098" s="74" t="n">
        <f aca="false">I1099</f>
        <v>0</v>
      </c>
      <c r="J1098" s="74" t="n">
        <f aca="false">J1099</f>
        <v>0</v>
      </c>
      <c r="K1098" s="74" t="n">
        <f aca="false">K1099</f>
        <v>0</v>
      </c>
      <c r="L1098" s="74" t="n">
        <f aca="false">L1099</f>
        <v>0</v>
      </c>
      <c r="M1098" s="74" t="n">
        <f aca="false">M1099</f>
        <v>4615.63472</v>
      </c>
      <c r="N1098" s="74" t="n">
        <f aca="false">N1099</f>
        <v>0</v>
      </c>
      <c r="O1098" s="74" t="n">
        <f aca="false">O1099</f>
        <v>0</v>
      </c>
      <c r="P1098" s="74" t="n">
        <f aca="false">P1099</f>
        <v>4615.63472</v>
      </c>
      <c r="Q1098" s="74" t="n">
        <f aca="false">Q1099</f>
        <v>0</v>
      </c>
      <c r="R1098" s="74" t="n">
        <f aca="false">R1099</f>
        <v>4615.63472</v>
      </c>
      <c r="S1098" s="74" t="n">
        <f aca="false">S1099</f>
        <v>0</v>
      </c>
      <c r="T1098" s="74" t="n">
        <f aca="false">T1099</f>
        <v>4615.63472</v>
      </c>
      <c r="U1098" s="74" t="n">
        <f aca="false">U1099</f>
        <v>0</v>
      </c>
      <c r="V1098" s="74" t="n">
        <f aca="false">V1099</f>
        <v>4615.63472</v>
      </c>
      <c r="W1098" s="74" t="n">
        <f aca="false">W1099</f>
        <v>0</v>
      </c>
      <c r="X1098" s="74" t="n">
        <f aca="false">X1099</f>
        <v>0</v>
      </c>
      <c r="Y1098" s="74" t="n">
        <f aca="false">Y1099</f>
        <v>0</v>
      </c>
      <c r="Z1098" s="74" t="n">
        <f aca="false">Z1099</f>
        <v>0</v>
      </c>
      <c r="AA1098" s="74" t="n">
        <f aca="false">AA1099</f>
        <v>0</v>
      </c>
      <c r="AB1098" s="74" t="n">
        <f aca="false">AB1099</f>
        <v>0</v>
      </c>
      <c r="AC1098" s="74" t="n">
        <f aca="false">AC1099</f>
        <v>0</v>
      </c>
      <c r="AD1098" s="74" t="n">
        <f aca="false">AD1099</f>
        <v>0</v>
      </c>
      <c r="AE1098" s="74" t="n">
        <f aca="false">AE1099</f>
        <v>0</v>
      </c>
      <c r="AF1098" s="74" t="n">
        <f aca="false">AF1099</f>
        <v>0</v>
      </c>
      <c r="AG1098" s="74" t="n">
        <f aca="false">AG1099</f>
        <v>0</v>
      </c>
      <c r="AH1098" s="74" t="n">
        <f aca="false">AH1099</f>
        <v>0</v>
      </c>
      <c r="AI1098" s="74" t="n">
        <f aca="false">AI1099</f>
        <v>0</v>
      </c>
      <c r="AJ1098" s="74" t="n">
        <f aca="false">AJ1099</f>
        <v>0</v>
      </c>
      <c r="AK1098" s="74" t="n">
        <f aca="false">AK1099</f>
        <v>0</v>
      </c>
      <c r="AL1098" s="74" t="n">
        <f aca="false">AL1099</f>
        <v>0</v>
      </c>
      <c r="AM1098" s="74" t="n">
        <f aca="false">AM1099</f>
        <v>0</v>
      </c>
      <c r="AN1098" s="74" t="n">
        <f aca="false">AN1099</f>
        <v>0</v>
      </c>
      <c r="AO1098" s="74" t="n">
        <f aca="false">AO1099</f>
        <v>0</v>
      </c>
      <c r="AP1098" s="74" t="n">
        <f aca="false">AP1099</f>
        <v>0</v>
      </c>
      <c r="AQ1098" s="74" t="n">
        <f aca="false">AQ1099</f>
        <v>0</v>
      </c>
      <c r="AR1098" s="74" t="n">
        <f aca="false">AR1099</f>
        <v>0</v>
      </c>
      <c r="AS1098" s="74" t="n">
        <f aca="false">AS1099</f>
        <v>0</v>
      </c>
      <c r="AT1098" s="74" t="n">
        <f aca="false">AT1099</f>
        <v>0</v>
      </c>
      <c r="AU1098" s="74" t="n">
        <f aca="false">AU1099</f>
        <v>0</v>
      </c>
      <c r="AV1098" s="74" t="n">
        <f aca="false">AV1099</f>
        <v>0</v>
      </c>
      <c r="AW1098" s="74" t="n">
        <f aca="false">AW1099</f>
        <v>0</v>
      </c>
    </row>
    <row r="1099" s="78" customFormat="true" ht="18.75" hidden="true" customHeight="true" outlineLevel="0" collapsed="false">
      <c r="A1099" s="40"/>
      <c r="B1099" s="40"/>
      <c r="C1099" s="40"/>
      <c r="D1099" s="40" t="s">
        <v>41</v>
      </c>
      <c r="E1099" s="41" t="s">
        <v>42</v>
      </c>
      <c r="F1099" s="74"/>
      <c r="G1099" s="74"/>
      <c r="H1099" s="74" t="n">
        <f aca="false">SUM(F1099:G1099)</f>
        <v>0</v>
      </c>
      <c r="I1099" s="74"/>
      <c r="J1099" s="74" t="n">
        <f aca="false">SUM(H1099:I1099)</f>
        <v>0</v>
      </c>
      <c r="K1099" s="74"/>
      <c r="L1099" s="74" t="n">
        <f aca="false">SUM(J1099:K1099)</f>
        <v>0</v>
      </c>
      <c r="M1099" s="74" t="n">
        <v>4615.63472</v>
      </c>
      <c r="N1099" s="74"/>
      <c r="O1099" s="74"/>
      <c r="P1099" s="74" t="n">
        <f aca="false">SUM(L1099:O1099)</f>
        <v>4615.63472</v>
      </c>
      <c r="Q1099" s="74"/>
      <c r="R1099" s="74" t="n">
        <f aca="false">SUM(P1099:Q1099)</f>
        <v>4615.63472</v>
      </c>
      <c r="S1099" s="74"/>
      <c r="T1099" s="74" t="n">
        <f aca="false">SUM(R1099:S1099)</f>
        <v>4615.63472</v>
      </c>
      <c r="U1099" s="74"/>
      <c r="V1099" s="74" t="n">
        <f aca="false">SUM(T1099:U1099)</f>
        <v>4615.63472</v>
      </c>
      <c r="W1099" s="74"/>
      <c r="X1099" s="74"/>
      <c r="Y1099" s="74" t="n">
        <f aca="false">SUM(W1099:X1099)</f>
        <v>0</v>
      </c>
      <c r="Z1099" s="74"/>
      <c r="AA1099" s="74" t="n">
        <f aca="false">SUM(Y1099:Z1099)</f>
        <v>0</v>
      </c>
      <c r="AB1099" s="74"/>
      <c r="AC1099" s="74" t="n">
        <f aca="false">SUM(AA1099:AB1099)</f>
        <v>0</v>
      </c>
      <c r="AD1099" s="74"/>
      <c r="AE1099" s="74" t="n">
        <f aca="false">SUM(AC1099:AD1099)</f>
        <v>0</v>
      </c>
      <c r="AF1099" s="74"/>
      <c r="AG1099" s="74" t="n">
        <f aca="false">SUM(AE1099:AF1099)</f>
        <v>0</v>
      </c>
      <c r="AH1099" s="74"/>
      <c r="AI1099" s="74" t="n">
        <f aca="false">SUM(AG1099:AH1099)</f>
        <v>0</v>
      </c>
      <c r="AJ1099" s="74"/>
      <c r="AK1099" s="74"/>
      <c r="AL1099" s="74" t="n">
        <f aca="false">SUM(AJ1099:AK1099)</f>
        <v>0</v>
      </c>
      <c r="AM1099" s="74"/>
      <c r="AN1099" s="74" t="n">
        <f aca="false">SUM(AL1099:AM1099)</f>
        <v>0</v>
      </c>
      <c r="AO1099" s="74"/>
      <c r="AP1099" s="74" t="n">
        <f aca="false">SUM(AN1099:AO1099)</f>
        <v>0</v>
      </c>
      <c r="AQ1099" s="74"/>
      <c r="AR1099" s="74"/>
      <c r="AS1099" s="74" t="n">
        <f aca="false">SUM(AP1099:AR1099)</f>
        <v>0</v>
      </c>
      <c r="AT1099" s="74"/>
      <c r="AU1099" s="74" t="n">
        <f aca="false">SUM(AS1099:AT1099)</f>
        <v>0</v>
      </c>
      <c r="AV1099" s="74"/>
      <c r="AW1099" s="74" t="n">
        <f aca="false">SUM(AU1099:AV1099)</f>
        <v>0</v>
      </c>
    </row>
    <row r="1100" customFormat="false" ht="18.75" hidden="true" customHeight="true" outlineLevel="0" collapsed="false">
      <c r="A1100" s="30"/>
      <c r="B1100" s="30"/>
      <c r="C1100" s="48" t="s">
        <v>138</v>
      </c>
      <c r="D1100" s="55"/>
      <c r="E1100" s="49" t="s">
        <v>139</v>
      </c>
      <c r="F1100" s="34"/>
      <c r="G1100" s="34"/>
      <c r="H1100" s="34"/>
      <c r="I1100" s="34"/>
      <c r="J1100" s="34"/>
      <c r="K1100" s="32" t="n">
        <f aca="false">K1101</f>
        <v>1758.056</v>
      </c>
      <c r="L1100" s="32" t="n">
        <f aca="false">L1101</f>
        <v>1758.056</v>
      </c>
      <c r="M1100" s="32" t="n">
        <f aca="false">M1101</f>
        <v>0</v>
      </c>
      <c r="N1100" s="32" t="n">
        <f aca="false">N1101</f>
        <v>0</v>
      </c>
      <c r="O1100" s="32" t="n">
        <f aca="false">O1101</f>
        <v>0</v>
      </c>
      <c r="P1100" s="32" t="n">
        <f aca="false">P1101</f>
        <v>1758.056</v>
      </c>
      <c r="Q1100" s="32" t="n">
        <f aca="false">Q1101</f>
        <v>0</v>
      </c>
      <c r="R1100" s="32" t="n">
        <f aca="false">R1101</f>
        <v>1758.056</v>
      </c>
      <c r="S1100" s="32" t="n">
        <f aca="false">S1101</f>
        <v>0</v>
      </c>
      <c r="T1100" s="32" t="n">
        <f aca="false">T1101</f>
        <v>1758.056</v>
      </c>
      <c r="U1100" s="32" t="n">
        <f aca="false">U1101</f>
        <v>0</v>
      </c>
      <c r="V1100" s="32" t="n">
        <f aca="false">V1101</f>
        <v>1758.056</v>
      </c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/>
      <c r="AP1100" s="34"/>
      <c r="AQ1100" s="34"/>
      <c r="AR1100" s="34"/>
      <c r="AS1100" s="34"/>
      <c r="AT1100" s="34"/>
      <c r="AU1100" s="34"/>
      <c r="AV1100" s="34"/>
      <c r="AW1100" s="34"/>
    </row>
    <row r="1101" customFormat="false" ht="18.75" hidden="true" customHeight="true" outlineLevel="0" collapsed="false">
      <c r="A1101" s="30"/>
      <c r="B1101" s="30"/>
      <c r="C1101" s="55" t="s">
        <v>140</v>
      </c>
      <c r="D1101" s="30"/>
      <c r="E1101" s="33" t="s">
        <v>124</v>
      </c>
      <c r="F1101" s="34"/>
      <c r="G1101" s="34"/>
      <c r="H1101" s="34"/>
      <c r="I1101" s="34"/>
      <c r="J1101" s="34"/>
      <c r="K1101" s="32" t="n">
        <f aca="false">K1102</f>
        <v>1758.056</v>
      </c>
      <c r="L1101" s="32" t="n">
        <f aca="false">L1102</f>
        <v>1758.056</v>
      </c>
      <c r="M1101" s="32" t="n">
        <f aca="false">M1102</f>
        <v>0</v>
      </c>
      <c r="N1101" s="32" t="n">
        <f aca="false">N1102</f>
        <v>0</v>
      </c>
      <c r="O1101" s="32" t="n">
        <f aca="false">O1102</f>
        <v>0</v>
      </c>
      <c r="P1101" s="32" t="n">
        <f aca="false">P1102</f>
        <v>1758.056</v>
      </c>
      <c r="Q1101" s="32" t="n">
        <f aca="false">Q1102</f>
        <v>0</v>
      </c>
      <c r="R1101" s="32" t="n">
        <f aca="false">R1102</f>
        <v>1758.056</v>
      </c>
      <c r="S1101" s="32" t="n">
        <f aca="false">S1102</f>
        <v>0</v>
      </c>
      <c r="T1101" s="32" t="n">
        <f aca="false">T1102</f>
        <v>1758.056</v>
      </c>
      <c r="U1101" s="32" t="n">
        <f aca="false">U1102</f>
        <v>0</v>
      </c>
      <c r="V1101" s="32" t="n">
        <f aca="false">V1102</f>
        <v>1758.056</v>
      </c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4"/>
      <c r="AG1101" s="34"/>
      <c r="AH1101" s="34"/>
      <c r="AI1101" s="34"/>
      <c r="AJ1101" s="34"/>
      <c r="AK1101" s="34"/>
      <c r="AL1101" s="34"/>
      <c r="AM1101" s="34"/>
      <c r="AN1101" s="34"/>
      <c r="AO1101" s="34"/>
      <c r="AP1101" s="34"/>
      <c r="AQ1101" s="34"/>
      <c r="AR1101" s="34"/>
      <c r="AS1101" s="34"/>
      <c r="AT1101" s="34"/>
      <c r="AU1101" s="34"/>
      <c r="AV1101" s="34"/>
      <c r="AW1101" s="34"/>
    </row>
    <row r="1102" customFormat="false" ht="18.75" hidden="true" customHeight="true" outlineLevel="0" collapsed="false">
      <c r="A1102" s="30"/>
      <c r="B1102" s="30"/>
      <c r="C1102" s="30"/>
      <c r="D1102" s="30" t="s">
        <v>41</v>
      </c>
      <c r="E1102" s="33" t="s">
        <v>42</v>
      </c>
      <c r="F1102" s="34"/>
      <c r="G1102" s="34"/>
      <c r="H1102" s="34"/>
      <c r="I1102" s="34"/>
      <c r="J1102" s="34"/>
      <c r="K1102" s="32" t="n">
        <v>1758.056</v>
      </c>
      <c r="L1102" s="32" t="n">
        <f aca="false">SUM(J1102:K1102)</f>
        <v>1758.056</v>
      </c>
      <c r="M1102" s="32"/>
      <c r="N1102" s="32"/>
      <c r="O1102" s="32"/>
      <c r="P1102" s="32" t="n">
        <f aca="false">SUM(L1102:O1102)</f>
        <v>1758.056</v>
      </c>
      <c r="Q1102" s="32"/>
      <c r="R1102" s="32" t="n">
        <f aca="false">SUM(P1102:Q1102)</f>
        <v>1758.056</v>
      </c>
      <c r="S1102" s="32"/>
      <c r="T1102" s="32" t="n">
        <f aca="false">SUM(R1102:S1102)</f>
        <v>1758.056</v>
      </c>
      <c r="U1102" s="32"/>
      <c r="V1102" s="32" t="n">
        <f aca="false">SUM(T1102:U1102)</f>
        <v>1758.056</v>
      </c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4"/>
      <c r="AG1102" s="34"/>
      <c r="AH1102" s="34"/>
      <c r="AI1102" s="34"/>
      <c r="AJ1102" s="34"/>
      <c r="AK1102" s="34"/>
      <c r="AL1102" s="34"/>
      <c r="AM1102" s="34"/>
      <c r="AN1102" s="34"/>
      <c r="AO1102" s="34"/>
      <c r="AP1102" s="34"/>
      <c r="AQ1102" s="34"/>
      <c r="AR1102" s="34"/>
      <c r="AS1102" s="34"/>
      <c r="AT1102" s="34"/>
      <c r="AU1102" s="34"/>
      <c r="AV1102" s="34"/>
      <c r="AW1102" s="34"/>
    </row>
    <row r="1103" customFormat="false" ht="18.75" hidden="true" customHeight="true" outlineLevel="0" collapsed="false">
      <c r="A1103" s="30"/>
      <c r="B1103" s="30"/>
      <c r="C1103" s="27" t="s">
        <v>134</v>
      </c>
      <c r="D1103" s="55"/>
      <c r="E1103" s="49" t="s">
        <v>135</v>
      </c>
      <c r="F1103" s="34"/>
      <c r="G1103" s="34"/>
      <c r="H1103" s="34"/>
      <c r="I1103" s="34"/>
      <c r="J1103" s="34"/>
      <c r="K1103" s="32"/>
      <c r="L1103" s="32"/>
      <c r="M1103" s="29" t="n">
        <f aca="false">M1104</f>
        <v>1000</v>
      </c>
      <c r="N1103" s="29" t="n">
        <f aca="false">N1104</f>
        <v>0</v>
      </c>
      <c r="O1103" s="29" t="n">
        <f aca="false">O1104</f>
        <v>0</v>
      </c>
      <c r="P1103" s="29" t="n">
        <f aca="false">P1104</f>
        <v>1000</v>
      </c>
      <c r="Q1103" s="29" t="n">
        <f aca="false">Q1104</f>
        <v>0</v>
      </c>
      <c r="R1103" s="29" t="n">
        <f aca="false">R1104</f>
        <v>1000</v>
      </c>
      <c r="S1103" s="29" t="n">
        <f aca="false">S1104</f>
        <v>0</v>
      </c>
      <c r="T1103" s="29" t="n">
        <f aca="false">T1104</f>
        <v>1000</v>
      </c>
      <c r="U1103" s="29" t="n">
        <f aca="false">U1104</f>
        <v>0</v>
      </c>
      <c r="V1103" s="29" t="n">
        <f aca="false">V1104</f>
        <v>1000</v>
      </c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4"/>
      <c r="AJ1103" s="34"/>
      <c r="AK1103" s="34"/>
      <c r="AL1103" s="34"/>
      <c r="AM1103" s="34"/>
      <c r="AN1103" s="34"/>
      <c r="AO1103" s="34"/>
      <c r="AP1103" s="34"/>
      <c r="AQ1103" s="34"/>
      <c r="AR1103" s="34"/>
      <c r="AS1103" s="34"/>
      <c r="AT1103" s="34"/>
      <c r="AU1103" s="34"/>
      <c r="AV1103" s="34"/>
      <c r="AW1103" s="34"/>
    </row>
    <row r="1104" customFormat="false" ht="18.75" hidden="true" customHeight="true" outlineLevel="0" collapsed="false">
      <c r="A1104" s="30"/>
      <c r="B1104" s="30"/>
      <c r="C1104" s="40" t="s">
        <v>136</v>
      </c>
      <c r="D1104" s="40"/>
      <c r="E1104" s="41" t="s">
        <v>137</v>
      </c>
      <c r="F1104" s="34"/>
      <c r="G1104" s="34"/>
      <c r="H1104" s="34"/>
      <c r="I1104" s="34"/>
      <c r="J1104" s="34"/>
      <c r="K1104" s="32"/>
      <c r="L1104" s="32"/>
      <c r="M1104" s="42" t="n">
        <f aca="false">M1105</f>
        <v>1000</v>
      </c>
      <c r="N1104" s="42" t="n">
        <f aca="false">N1105</f>
        <v>0</v>
      </c>
      <c r="O1104" s="42" t="n">
        <f aca="false">O1105</f>
        <v>0</v>
      </c>
      <c r="P1104" s="42" t="n">
        <f aca="false">P1105</f>
        <v>1000</v>
      </c>
      <c r="Q1104" s="42" t="n">
        <f aca="false">Q1105</f>
        <v>0</v>
      </c>
      <c r="R1104" s="42" t="n">
        <f aca="false">R1105</f>
        <v>1000</v>
      </c>
      <c r="S1104" s="42" t="n">
        <f aca="false">S1105</f>
        <v>0</v>
      </c>
      <c r="T1104" s="42" t="n">
        <f aca="false">T1105</f>
        <v>1000</v>
      </c>
      <c r="U1104" s="42" t="n">
        <f aca="false">U1105</f>
        <v>0</v>
      </c>
      <c r="V1104" s="42" t="n">
        <f aca="false">V1105</f>
        <v>1000</v>
      </c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4"/>
      <c r="AG1104" s="34"/>
      <c r="AH1104" s="34"/>
      <c r="AI1104" s="34"/>
      <c r="AJ1104" s="34"/>
      <c r="AK1104" s="34"/>
      <c r="AL1104" s="34"/>
      <c r="AM1104" s="34"/>
      <c r="AN1104" s="34"/>
      <c r="AO1104" s="34"/>
      <c r="AP1104" s="34"/>
      <c r="AQ1104" s="34"/>
      <c r="AR1104" s="34"/>
      <c r="AS1104" s="34"/>
      <c r="AT1104" s="34"/>
      <c r="AU1104" s="34"/>
      <c r="AV1104" s="34"/>
      <c r="AW1104" s="34"/>
    </row>
    <row r="1105" customFormat="false" ht="18.75" hidden="true" customHeight="true" outlineLevel="0" collapsed="false">
      <c r="A1105" s="30"/>
      <c r="B1105" s="30"/>
      <c r="C1105" s="40"/>
      <c r="D1105" s="40" t="s">
        <v>41</v>
      </c>
      <c r="E1105" s="41" t="s">
        <v>42</v>
      </c>
      <c r="F1105" s="34"/>
      <c r="G1105" s="34"/>
      <c r="H1105" s="34"/>
      <c r="I1105" s="34"/>
      <c r="J1105" s="34"/>
      <c r="K1105" s="32"/>
      <c r="L1105" s="32"/>
      <c r="M1105" s="42" t="n">
        <v>1000</v>
      </c>
      <c r="N1105" s="32"/>
      <c r="O1105" s="32"/>
      <c r="P1105" s="42" t="n">
        <f aca="false">SUM(L1105:O1105)</f>
        <v>1000</v>
      </c>
      <c r="Q1105" s="32"/>
      <c r="R1105" s="42" t="n">
        <f aca="false">SUM(P1105:Q1105)</f>
        <v>1000</v>
      </c>
      <c r="S1105" s="32"/>
      <c r="T1105" s="42" t="n">
        <f aca="false">SUM(R1105:S1105)</f>
        <v>1000</v>
      </c>
      <c r="U1105" s="32"/>
      <c r="V1105" s="42" t="n">
        <f aca="false">SUM(T1105:U1105)</f>
        <v>1000</v>
      </c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4"/>
      <c r="AJ1105" s="34"/>
      <c r="AK1105" s="34"/>
      <c r="AL1105" s="34"/>
      <c r="AM1105" s="34"/>
      <c r="AN1105" s="34"/>
      <c r="AO1105" s="34"/>
      <c r="AP1105" s="34"/>
      <c r="AQ1105" s="34"/>
      <c r="AR1105" s="34"/>
      <c r="AS1105" s="34"/>
      <c r="AT1105" s="34"/>
      <c r="AU1105" s="34"/>
      <c r="AV1105" s="34"/>
      <c r="AW1105" s="34"/>
    </row>
    <row r="1106" s="15" customFormat="true" ht="25.5" hidden="true" customHeight="true" outlineLevel="0" collapsed="false">
      <c r="A1106" s="27"/>
      <c r="B1106" s="27"/>
      <c r="C1106" s="27" t="s">
        <v>155</v>
      </c>
      <c r="D1106" s="61"/>
      <c r="E1106" s="62" t="s">
        <v>156</v>
      </c>
      <c r="F1106" s="29" t="n">
        <f aca="false">F1107</f>
        <v>0</v>
      </c>
      <c r="G1106" s="29" t="n">
        <f aca="false">G1107</f>
        <v>3350.366</v>
      </c>
      <c r="H1106" s="29" t="n">
        <f aca="false">H1107</f>
        <v>3350.366</v>
      </c>
      <c r="I1106" s="29" t="n">
        <f aca="false">I1107</f>
        <v>0</v>
      </c>
      <c r="J1106" s="29" t="n">
        <f aca="false">J1107</f>
        <v>3350.366</v>
      </c>
      <c r="K1106" s="29" t="n">
        <f aca="false">K1107</f>
        <v>205.072</v>
      </c>
      <c r="L1106" s="29" t="n">
        <f aca="false">L1107</f>
        <v>3555.438</v>
      </c>
      <c r="M1106" s="29" t="n">
        <f aca="false">M1107</f>
        <v>0</v>
      </c>
      <c r="N1106" s="29" t="n">
        <f aca="false">N1107</f>
        <v>4084.40531</v>
      </c>
      <c r="O1106" s="29" t="n">
        <f aca="false">O1107</f>
        <v>207.676</v>
      </c>
      <c r="P1106" s="29" t="n">
        <f aca="false">P1107</f>
        <v>7847.51931</v>
      </c>
      <c r="Q1106" s="29" t="n">
        <f aca="false">Q1107</f>
        <v>-3061.03258</v>
      </c>
      <c r="R1106" s="29" t="n">
        <f aca="false">R1107</f>
        <v>4786.48673</v>
      </c>
      <c r="S1106" s="29" t="n">
        <f aca="false">S1107</f>
        <v>0</v>
      </c>
      <c r="T1106" s="29" t="n">
        <f aca="false">T1107</f>
        <v>4786.48673</v>
      </c>
      <c r="U1106" s="29" t="n">
        <f aca="false">U1107</f>
        <v>0</v>
      </c>
      <c r="V1106" s="29" t="n">
        <f aca="false">V1107</f>
        <v>4786.48673</v>
      </c>
      <c r="W1106" s="29" t="n">
        <f aca="false">W1107</f>
        <v>0</v>
      </c>
      <c r="X1106" s="29" t="n">
        <f aca="false">X1107</f>
        <v>0</v>
      </c>
      <c r="Y1106" s="29" t="n">
        <f aca="false">Y1107</f>
        <v>0</v>
      </c>
      <c r="Z1106" s="29" t="n">
        <f aca="false">Z1107</f>
        <v>0</v>
      </c>
      <c r="AA1106" s="29" t="n">
        <f aca="false">AA1107</f>
        <v>0</v>
      </c>
      <c r="AB1106" s="29" t="n">
        <f aca="false">AB1107</f>
        <v>0</v>
      </c>
      <c r="AC1106" s="29" t="n">
        <f aca="false">AC1107</f>
        <v>0</v>
      </c>
      <c r="AD1106" s="29" t="n">
        <f aca="false">AD1107</f>
        <v>0</v>
      </c>
      <c r="AE1106" s="29" t="n">
        <f aca="false">AE1107</f>
        <v>0</v>
      </c>
      <c r="AF1106" s="29" t="n">
        <f aca="false">AF1107</f>
        <v>4020.903</v>
      </c>
      <c r="AG1106" s="29" t="n">
        <f aca="false">AG1107</f>
        <v>4020.903</v>
      </c>
      <c r="AH1106" s="29" t="n">
        <f aca="false">AH1107</f>
        <v>0</v>
      </c>
      <c r="AI1106" s="29" t="n">
        <f aca="false">AI1107</f>
        <v>4020.903</v>
      </c>
      <c r="AJ1106" s="29" t="n">
        <f aca="false">AJ1107</f>
        <v>0</v>
      </c>
      <c r="AK1106" s="29" t="n">
        <f aca="false">AK1107</f>
        <v>0</v>
      </c>
      <c r="AL1106" s="29" t="n">
        <f aca="false">AL1107</f>
        <v>0</v>
      </c>
      <c r="AM1106" s="29" t="n">
        <f aca="false">AM1107</f>
        <v>0</v>
      </c>
      <c r="AN1106" s="29" t="n">
        <f aca="false">AN1107</f>
        <v>0</v>
      </c>
      <c r="AO1106" s="29" t="n">
        <f aca="false">AO1107</f>
        <v>0</v>
      </c>
      <c r="AP1106" s="29" t="n">
        <f aca="false">AP1107</f>
        <v>0</v>
      </c>
      <c r="AQ1106" s="29" t="n">
        <f aca="false">AQ1107</f>
        <v>0</v>
      </c>
      <c r="AR1106" s="29" t="n">
        <f aca="false">AR1107</f>
        <v>0</v>
      </c>
      <c r="AS1106" s="29" t="n">
        <f aca="false">AS1107</f>
        <v>0</v>
      </c>
      <c r="AT1106" s="29" t="n">
        <f aca="false">AT1107</f>
        <v>0</v>
      </c>
      <c r="AU1106" s="29"/>
      <c r="AV1106" s="29" t="n">
        <f aca="false">AV1107</f>
        <v>0</v>
      </c>
      <c r="AW1106" s="29"/>
    </row>
    <row r="1107" s="15" customFormat="true" ht="23.25" hidden="true" customHeight="true" outlineLevel="0" collapsed="false">
      <c r="A1107" s="27"/>
      <c r="B1107" s="27"/>
      <c r="C1107" s="27" t="s">
        <v>157</v>
      </c>
      <c r="D1107" s="61"/>
      <c r="E1107" s="63" t="s">
        <v>158</v>
      </c>
      <c r="F1107" s="29" t="n">
        <f aca="false">F1108</f>
        <v>0</v>
      </c>
      <c r="G1107" s="29" t="n">
        <f aca="false">G1108</f>
        <v>3350.366</v>
      </c>
      <c r="H1107" s="29" t="n">
        <f aca="false">H1108</f>
        <v>3350.366</v>
      </c>
      <c r="I1107" s="29" t="n">
        <f aca="false">I1108</f>
        <v>0</v>
      </c>
      <c r="J1107" s="29" t="n">
        <f aca="false">J1108</f>
        <v>3350.366</v>
      </c>
      <c r="K1107" s="29" t="n">
        <f aca="false">K1108</f>
        <v>205.072</v>
      </c>
      <c r="L1107" s="29" t="n">
        <f aca="false">L1108</f>
        <v>3555.438</v>
      </c>
      <c r="M1107" s="29" t="n">
        <f aca="false">M1108</f>
        <v>0</v>
      </c>
      <c r="N1107" s="29" t="n">
        <f aca="false">N1108</f>
        <v>4084.40531</v>
      </c>
      <c r="O1107" s="29" t="n">
        <f aca="false">O1108</f>
        <v>207.676</v>
      </c>
      <c r="P1107" s="29" t="n">
        <f aca="false">P1108</f>
        <v>7847.51931</v>
      </c>
      <c r="Q1107" s="29" t="n">
        <f aca="false">Q1108</f>
        <v>-3061.03258</v>
      </c>
      <c r="R1107" s="29" t="n">
        <f aca="false">R1108</f>
        <v>4786.48673</v>
      </c>
      <c r="S1107" s="29" t="n">
        <f aca="false">S1108</f>
        <v>0</v>
      </c>
      <c r="T1107" s="29" t="n">
        <f aca="false">T1108</f>
        <v>4786.48673</v>
      </c>
      <c r="U1107" s="29" t="n">
        <f aca="false">U1108</f>
        <v>0</v>
      </c>
      <c r="V1107" s="29" t="n">
        <f aca="false">V1108</f>
        <v>4786.48673</v>
      </c>
      <c r="W1107" s="29" t="n">
        <f aca="false">W1108</f>
        <v>0</v>
      </c>
      <c r="X1107" s="29" t="n">
        <f aca="false">X1108</f>
        <v>0</v>
      </c>
      <c r="Y1107" s="29" t="n">
        <f aca="false">Y1108</f>
        <v>0</v>
      </c>
      <c r="Z1107" s="29" t="n">
        <f aca="false">Z1108</f>
        <v>0</v>
      </c>
      <c r="AA1107" s="29" t="n">
        <f aca="false">AA1108</f>
        <v>0</v>
      </c>
      <c r="AB1107" s="29" t="n">
        <f aca="false">AB1108</f>
        <v>0</v>
      </c>
      <c r="AC1107" s="29" t="n">
        <f aca="false">AC1108</f>
        <v>0</v>
      </c>
      <c r="AD1107" s="29" t="n">
        <f aca="false">AD1108</f>
        <v>0</v>
      </c>
      <c r="AE1107" s="29" t="n">
        <f aca="false">AE1108</f>
        <v>0</v>
      </c>
      <c r="AF1107" s="29" t="n">
        <f aca="false">AF1108</f>
        <v>4020.903</v>
      </c>
      <c r="AG1107" s="29" t="n">
        <f aca="false">AG1108</f>
        <v>4020.903</v>
      </c>
      <c r="AH1107" s="29" t="n">
        <f aca="false">AH1108</f>
        <v>0</v>
      </c>
      <c r="AI1107" s="29" t="n">
        <f aca="false">AI1108</f>
        <v>4020.903</v>
      </c>
      <c r="AJ1107" s="29" t="n">
        <f aca="false">AJ1108</f>
        <v>0</v>
      </c>
      <c r="AK1107" s="29" t="n">
        <f aca="false">AK1108</f>
        <v>0</v>
      </c>
      <c r="AL1107" s="29" t="n">
        <f aca="false">AL1108</f>
        <v>0</v>
      </c>
      <c r="AM1107" s="29" t="n">
        <f aca="false">AM1108</f>
        <v>0</v>
      </c>
      <c r="AN1107" s="29" t="n">
        <f aca="false">AN1108</f>
        <v>0</v>
      </c>
      <c r="AO1107" s="29" t="n">
        <f aca="false">AO1108</f>
        <v>0</v>
      </c>
      <c r="AP1107" s="29" t="n">
        <f aca="false">AP1108</f>
        <v>0</v>
      </c>
      <c r="AQ1107" s="29" t="n">
        <f aca="false">AQ1108</f>
        <v>0</v>
      </c>
      <c r="AR1107" s="29" t="n">
        <f aca="false">AR1108</f>
        <v>0</v>
      </c>
      <c r="AS1107" s="29" t="n">
        <f aca="false">AS1108</f>
        <v>0</v>
      </c>
      <c r="AT1107" s="29" t="n">
        <f aca="false">AT1108</f>
        <v>0</v>
      </c>
      <c r="AU1107" s="29"/>
      <c r="AV1107" s="29" t="n">
        <f aca="false">AV1108</f>
        <v>0</v>
      </c>
      <c r="AW1107" s="29"/>
    </row>
    <row r="1108" customFormat="false" ht="31.5" hidden="true" customHeight="true" outlineLevel="0" collapsed="false">
      <c r="A1108" s="30"/>
      <c r="B1108" s="30"/>
      <c r="C1108" s="30" t="s">
        <v>159</v>
      </c>
      <c r="D1108" s="30"/>
      <c r="E1108" s="33" t="s">
        <v>160</v>
      </c>
      <c r="F1108" s="32" t="n">
        <f aca="false">F1109</f>
        <v>0</v>
      </c>
      <c r="G1108" s="32" t="n">
        <f aca="false">G1109</f>
        <v>3350.366</v>
      </c>
      <c r="H1108" s="32" t="n">
        <f aca="false">H1109</f>
        <v>3350.366</v>
      </c>
      <c r="I1108" s="32" t="n">
        <f aca="false">I1109</f>
        <v>0</v>
      </c>
      <c r="J1108" s="32" t="n">
        <f aca="false">J1109</f>
        <v>3350.366</v>
      </c>
      <c r="K1108" s="32" t="n">
        <f aca="false">K1109</f>
        <v>205.072</v>
      </c>
      <c r="L1108" s="32" t="n">
        <f aca="false">L1109</f>
        <v>3555.438</v>
      </c>
      <c r="M1108" s="32" t="n">
        <f aca="false">M1109</f>
        <v>0</v>
      </c>
      <c r="N1108" s="32" t="n">
        <f aca="false">N1109</f>
        <v>4084.40531</v>
      </c>
      <c r="O1108" s="32" t="n">
        <f aca="false">O1109</f>
        <v>207.676</v>
      </c>
      <c r="P1108" s="32" t="n">
        <f aca="false">P1109</f>
        <v>7847.51931</v>
      </c>
      <c r="Q1108" s="32" t="n">
        <f aca="false">Q1109</f>
        <v>-3061.03258</v>
      </c>
      <c r="R1108" s="32" t="n">
        <f aca="false">R1109</f>
        <v>4786.48673</v>
      </c>
      <c r="S1108" s="32" t="n">
        <f aca="false">S1109</f>
        <v>0</v>
      </c>
      <c r="T1108" s="32" t="n">
        <f aca="false">T1109</f>
        <v>4786.48673</v>
      </c>
      <c r="U1108" s="32" t="n">
        <f aca="false">U1109</f>
        <v>0</v>
      </c>
      <c r="V1108" s="32" t="n">
        <f aca="false">V1109</f>
        <v>4786.48673</v>
      </c>
      <c r="W1108" s="32" t="n">
        <f aca="false">W1109</f>
        <v>0</v>
      </c>
      <c r="X1108" s="32" t="n">
        <f aca="false">X1109</f>
        <v>0</v>
      </c>
      <c r="Y1108" s="32" t="n">
        <f aca="false">Y1109</f>
        <v>0</v>
      </c>
      <c r="Z1108" s="32" t="n">
        <f aca="false">Z1109</f>
        <v>0</v>
      </c>
      <c r="AA1108" s="32" t="n">
        <f aca="false">AA1109</f>
        <v>0</v>
      </c>
      <c r="AB1108" s="32" t="n">
        <f aca="false">AB1109</f>
        <v>0</v>
      </c>
      <c r="AC1108" s="32" t="n">
        <f aca="false">AC1109</f>
        <v>0</v>
      </c>
      <c r="AD1108" s="32" t="n">
        <f aca="false">AD1109</f>
        <v>0</v>
      </c>
      <c r="AE1108" s="32" t="n">
        <f aca="false">AE1109</f>
        <v>0</v>
      </c>
      <c r="AF1108" s="32" t="n">
        <f aca="false">AF1109</f>
        <v>4020.903</v>
      </c>
      <c r="AG1108" s="32" t="n">
        <f aca="false">AG1109</f>
        <v>4020.903</v>
      </c>
      <c r="AH1108" s="32" t="n">
        <f aca="false">AH1109</f>
        <v>0</v>
      </c>
      <c r="AI1108" s="32" t="n">
        <f aca="false">AI1109</f>
        <v>4020.903</v>
      </c>
      <c r="AJ1108" s="32" t="n">
        <f aca="false">AJ1109</f>
        <v>0</v>
      </c>
      <c r="AK1108" s="32" t="n">
        <f aca="false">AK1109</f>
        <v>0</v>
      </c>
      <c r="AL1108" s="32" t="n">
        <f aca="false">AL1109</f>
        <v>0</v>
      </c>
      <c r="AM1108" s="32" t="n">
        <f aca="false">AM1109</f>
        <v>0</v>
      </c>
      <c r="AN1108" s="32" t="n">
        <f aca="false">AN1109</f>
        <v>0</v>
      </c>
      <c r="AO1108" s="32" t="n">
        <f aca="false">AO1109</f>
        <v>0</v>
      </c>
      <c r="AP1108" s="32" t="n">
        <f aca="false">AP1109</f>
        <v>0</v>
      </c>
      <c r="AQ1108" s="32" t="n">
        <f aca="false">AQ1109</f>
        <v>0</v>
      </c>
      <c r="AR1108" s="32" t="n">
        <f aca="false">AR1109</f>
        <v>0</v>
      </c>
      <c r="AS1108" s="32" t="n">
        <f aca="false">AS1109</f>
        <v>0</v>
      </c>
      <c r="AT1108" s="32" t="n">
        <f aca="false">AT1109</f>
        <v>0</v>
      </c>
      <c r="AU1108" s="32"/>
      <c r="AV1108" s="32" t="n">
        <f aca="false">AV1109</f>
        <v>0</v>
      </c>
      <c r="AW1108" s="32"/>
    </row>
    <row r="1109" customFormat="false" ht="18.75" hidden="true" customHeight="true" outlineLevel="0" collapsed="false">
      <c r="A1109" s="30"/>
      <c r="B1109" s="30"/>
      <c r="C1109" s="30"/>
      <c r="D1109" s="30" t="s">
        <v>41</v>
      </c>
      <c r="E1109" s="33" t="s">
        <v>42</v>
      </c>
      <c r="F1109" s="60"/>
      <c r="G1109" s="32" t="n">
        <v>3350.366</v>
      </c>
      <c r="H1109" s="32" t="n">
        <f aca="false">SUM(F1109:G1109)</f>
        <v>3350.366</v>
      </c>
      <c r="I1109" s="32"/>
      <c r="J1109" s="32" t="n">
        <f aca="false">SUM(H1109:I1109)</f>
        <v>3350.366</v>
      </c>
      <c r="K1109" s="32" t="n">
        <v>205.072</v>
      </c>
      <c r="L1109" s="32" t="n">
        <f aca="false">SUM(J1109:K1109)</f>
        <v>3555.438</v>
      </c>
      <c r="M1109" s="32"/>
      <c r="N1109" s="32" t="n">
        <f aca="false">1234.40531+2800+50</f>
        <v>4084.40531</v>
      </c>
      <c r="O1109" s="32" t="n">
        <v>207.676</v>
      </c>
      <c r="P1109" s="32" t="n">
        <f aca="false">SUM(L1109:O1109)</f>
        <v>7847.51931</v>
      </c>
      <c r="Q1109" s="32" t="n">
        <f aca="false">-311.03258-2800+50</f>
        <v>-3061.03258</v>
      </c>
      <c r="R1109" s="32" t="n">
        <f aca="false">SUM(P1109:Q1109)</f>
        <v>4786.48673</v>
      </c>
      <c r="S1109" s="32"/>
      <c r="T1109" s="32" t="n">
        <f aca="false">SUM(R1109:S1109)</f>
        <v>4786.48673</v>
      </c>
      <c r="U1109" s="32"/>
      <c r="V1109" s="32" t="n">
        <f aca="false">SUM(T1109:U1109)</f>
        <v>4786.48673</v>
      </c>
      <c r="W1109" s="60"/>
      <c r="X1109" s="60"/>
      <c r="Y1109" s="60"/>
      <c r="Z1109" s="32"/>
      <c r="AA1109" s="32" t="n">
        <f aca="false">SUM(Y1109:Z1109)</f>
        <v>0</v>
      </c>
      <c r="AB1109" s="32"/>
      <c r="AC1109" s="32" t="n">
        <f aca="false">SUM(AA1109:AB1109)</f>
        <v>0</v>
      </c>
      <c r="AD1109" s="32"/>
      <c r="AE1109" s="32" t="n">
        <f aca="false">SUM(AC1109:AD1109)</f>
        <v>0</v>
      </c>
      <c r="AF1109" s="32" t="n">
        <v>4020.903</v>
      </c>
      <c r="AG1109" s="32" t="n">
        <f aca="false">SUM(AE1109:AF1109)</f>
        <v>4020.903</v>
      </c>
      <c r="AH1109" s="32"/>
      <c r="AI1109" s="32" t="n">
        <f aca="false">SUM(AG1109:AH1109)</f>
        <v>4020.903</v>
      </c>
      <c r="AJ1109" s="60"/>
      <c r="AK1109" s="60"/>
      <c r="AL1109" s="60"/>
      <c r="AM1109" s="32"/>
      <c r="AN1109" s="32" t="n">
        <f aca="false">SUM(AL1109:AM1109)</f>
        <v>0</v>
      </c>
      <c r="AO1109" s="32"/>
      <c r="AP1109" s="32" t="n">
        <f aca="false">SUM(AN1109:AO1109)</f>
        <v>0</v>
      </c>
      <c r="AQ1109" s="32"/>
      <c r="AR1109" s="32"/>
      <c r="AS1109" s="32" t="n">
        <f aca="false">SUM(AP1109:AR1109)</f>
        <v>0</v>
      </c>
      <c r="AT1109" s="32"/>
      <c r="AU1109" s="32"/>
      <c r="AV1109" s="32"/>
      <c r="AW1109" s="32"/>
    </row>
    <row r="1110" customFormat="false" ht="37.5" hidden="true" customHeight="true" outlineLevel="0" collapsed="false">
      <c r="A1110" s="27"/>
      <c r="B1110" s="27"/>
      <c r="C1110" s="27" t="s">
        <v>167</v>
      </c>
      <c r="D1110" s="27"/>
      <c r="E1110" s="28" t="s">
        <v>168</v>
      </c>
      <c r="F1110" s="29" t="n">
        <f aca="false">F1111</f>
        <v>108673.2</v>
      </c>
      <c r="G1110" s="29" t="n">
        <f aca="false">G1111</f>
        <v>0</v>
      </c>
      <c r="H1110" s="29" t="n">
        <f aca="false">H1111</f>
        <v>108673.2</v>
      </c>
      <c r="I1110" s="29" t="n">
        <f aca="false">I1111</f>
        <v>0</v>
      </c>
      <c r="J1110" s="29" t="n">
        <f aca="false">J1111</f>
        <v>108673.2</v>
      </c>
      <c r="K1110" s="29" t="n">
        <f aca="false">K1111</f>
        <v>0</v>
      </c>
      <c r="L1110" s="29" t="n">
        <f aca="false">L1111</f>
        <v>108673.2</v>
      </c>
      <c r="M1110" s="29" t="n">
        <f aca="false">M1111</f>
        <v>0</v>
      </c>
      <c r="N1110" s="29" t="n">
        <f aca="false">N1111</f>
        <v>0</v>
      </c>
      <c r="O1110" s="29" t="n">
        <f aca="false">O1111</f>
        <v>3137.107</v>
      </c>
      <c r="P1110" s="29" t="n">
        <f aca="false">P1111</f>
        <v>111810.307</v>
      </c>
      <c r="Q1110" s="29" t="n">
        <f aca="false">Q1111</f>
        <v>0</v>
      </c>
      <c r="R1110" s="29" t="n">
        <f aca="false">R1111</f>
        <v>111810.307</v>
      </c>
      <c r="S1110" s="29" t="n">
        <f aca="false">S1111</f>
        <v>0</v>
      </c>
      <c r="T1110" s="29" t="n">
        <f aca="false">T1111</f>
        <v>111810.307</v>
      </c>
      <c r="U1110" s="29" t="n">
        <f aca="false">U1111</f>
        <v>0</v>
      </c>
      <c r="V1110" s="29" t="n">
        <f aca="false">V1111</f>
        <v>111810.307</v>
      </c>
      <c r="W1110" s="29" t="n">
        <f aca="false">W1111</f>
        <v>97865.9</v>
      </c>
      <c r="X1110" s="29" t="n">
        <f aca="false">X1111</f>
        <v>0</v>
      </c>
      <c r="Y1110" s="29" t="n">
        <f aca="false">Y1111</f>
        <v>97865.9</v>
      </c>
      <c r="Z1110" s="29" t="n">
        <f aca="false">Z1111</f>
        <v>0</v>
      </c>
      <c r="AA1110" s="29" t="n">
        <f aca="false">AA1111</f>
        <v>97865.9</v>
      </c>
      <c r="AB1110" s="29" t="n">
        <f aca="false">AB1111</f>
        <v>0</v>
      </c>
      <c r="AC1110" s="29" t="n">
        <f aca="false">AC1111</f>
        <v>97865.9</v>
      </c>
      <c r="AD1110" s="29" t="n">
        <f aca="false">AD1111</f>
        <v>0</v>
      </c>
      <c r="AE1110" s="29" t="n">
        <f aca="false">AE1111</f>
        <v>97865.9</v>
      </c>
      <c r="AF1110" s="29" t="n">
        <f aca="false">AF1111</f>
        <v>0</v>
      </c>
      <c r="AG1110" s="29" t="n">
        <f aca="false">AG1111</f>
        <v>97865.9</v>
      </c>
      <c r="AH1110" s="29" t="n">
        <f aca="false">AH1111</f>
        <v>0</v>
      </c>
      <c r="AI1110" s="29" t="n">
        <f aca="false">AI1111</f>
        <v>97865.9</v>
      </c>
      <c r="AJ1110" s="29" t="n">
        <f aca="false">AJ1111</f>
        <v>88139.3</v>
      </c>
      <c r="AK1110" s="29" t="n">
        <f aca="false">AK1111</f>
        <v>0</v>
      </c>
      <c r="AL1110" s="29" t="n">
        <f aca="false">AL1111</f>
        <v>88139.3</v>
      </c>
      <c r="AM1110" s="29" t="n">
        <f aca="false">AM1111</f>
        <v>0</v>
      </c>
      <c r="AN1110" s="29" t="n">
        <f aca="false">AN1111</f>
        <v>88139.3</v>
      </c>
      <c r="AO1110" s="29" t="n">
        <f aca="false">AO1111</f>
        <v>0</v>
      </c>
      <c r="AP1110" s="29" t="n">
        <f aca="false">AP1111</f>
        <v>88139.3</v>
      </c>
      <c r="AQ1110" s="29" t="n">
        <f aca="false">AQ1111</f>
        <v>0</v>
      </c>
      <c r="AR1110" s="29" t="n">
        <f aca="false">AR1111</f>
        <v>0</v>
      </c>
      <c r="AS1110" s="29" t="n">
        <f aca="false">AS1111</f>
        <v>88139.3</v>
      </c>
      <c r="AT1110" s="29" t="n">
        <f aca="false">AT1111</f>
        <v>0</v>
      </c>
      <c r="AU1110" s="29" t="n">
        <f aca="false">AU1111</f>
        <v>88139.3</v>
      </c>
      <c r="AV1110" s="29" t="n">
        <f aca="false">AV1111</f>
        <v>0</v>
      </c>
      <c r="AW1110" s="29" t="n">
        <f aca="false">AW1111</f>
        <v>88139.3</v>
      </c>
    </row>
    <row r="1111" customFormat="false" ht="24" hidden="true" customHeight="true" outlineLevel="0" collapsed="false">
      <c r="A1111" s="27"/>
      <c r="B1111" s="27"/>
      <c r="C1111" s="27" t="s">
        <v>169</v>
      </c>
      <c r="D1111" s="27"/>
      <c r="E1111" s="28" t="s">
        <v>83</v>
      </c>
      <c r="F1111" s="29" t="n">
        <f aca="false">F1112+F1114+F1116+F1120+F1118</f>
        <v>108673.2</v>
      </c>
      <c r="G1111" s="29" t="n">
        <f aca="false">G1112+G1114+G1116+G1120+G1118</f>
        <v>0</v>
      </c>
      <c r="H1111" s="29" t="n">
        <f aca="false">H1112+H1114+H1116+H1120+H1118</f>
        <v>108673.2</v>
      </c>
      <c r="I1111" s="29" t="n">
        <f aca="false">I1112+I1114+I1116+I1120+I1118</f>
        <v>0</v>
      </c>
      <c r="J1111" s="29" t="n">
        <f aca="false">J1112+J1114+J1116+J1120+J1118</f>
        <v>108673.2</v>
      </c>
      <c r="K1111" s="29" t="n">
        <f aca="false">K1112+K1114+K1116+K1120+K1118</f>
        <v>0</v>
      </c>
      <c r="L1111" s="29" t="n">
        <f aca="false">L1112+L1114+L1116+L1120+L1118</f>
        <v>108673.2</v>
      </c>
      <c r="M1111" s="29" t="n">
        <f aca="false">M1112+M1114+M1116+M1120+M1118</f>
        <v>0</v>
      </c>
      <c r="N1111" s="29" t="n">
        <f aca="false">N1112+N1114+N1116+N1120+N1118</f>
        <v>0</v>
      </c>
      <c r="O1111" s="29" t="n">
        <f aca="false">O1112+O1114+O1116+O1120+O1118</f>
        <v>3137.107</v>
      </c>
      <c r="P1111" s="29" t="n">
        <f aca="false">P1112+P1114+P1116+P1120+P1118</f>
        <v>111810.307</v>
      </c>
      <c r="Q1111" s="29" t="n">
        <f aca="false">Q1112+Q1114+Q1116+Q1120+Q1118</f>
        <v>0</v>
      </c>
      <c r="R1111" s="29" t="n">
        <f aca="false">R1112+R1114+R1116+R1120+R1118</f>
        <v>111810.307</v>
      </c>
      <c r="S1111" s="29" t="n">
        <f aca="false">S1112+S1114+S1116+S1120+S1118</f>
        <v>0</v>
      </c>
      <c r="T1111" s="29" t="n">
        <f aca="false">T1112+T1114+T1116+T1120+T1118</f>
        <v>111810.307</v>
      </c>
      <c r="U1111" s="29" t="n">
        <f aca="false">U1112+U1114+U1116+U1120+U1118</f>
        <v>0</v>
      </c>
      <c r="V1111" s="29" t="n">
        <f aca="false">V1112+V1114+V1116+V1120+V1118</f>
        <v>111810.307</v>
      </c>
      <c r="W1111" s="29" t="n">
        <f aca="false">W1112+W1114+W1116+W1120+W1118</f>
        <v>97865.9</v>
      </c>
      <c r="X1111" s="29" t="n">
        <f aca="false">X1112+X1114+X1116+X1120+X1118</f>
        <v>0</v>
      </c>
      <c r="Y1111" s="29" t="n">
        <f aca="false">Y1112+Y1114+Y1116+Y1120+Y1118</f>
        <v>97865.9</v>
      </c>
      <c r="Z1111" s="29" t="n">
        <f aca="false">Z1112+Z1114+Z1116+Z1120+Z1118</f>
        <v>0</v>
      </c>
      <c r="AA1111" s="29" t="n">
        <f aca="false">AA1112+AA1114+AA1116+AA1120+AA1118</f>
        <v>97865.9</v>
      </c>
      <c r="AB1111" s="29" t="n">
        <f aca="false">AB1112+AB1114+AB1116+AB1120+AB1118</f>
        <v>0</v>
      </c>
      <c r="AC1111" s="29" t="n">
        <f aca="false">AC1112+AC1114+AC1116+AC1120+AC1118</f>
        <v>97865.9</v>
      </c>
      <c r="AD1111" s="29" t="n">
        <f aca="false">AD1112+AD1114+AD1116+AD1120+AD1118</f>
        <v>0</v>
      </c>
      <c r="AE1111" s="29" t="n">
        <f aca="false">AE1112+AE1114+AE1116+AE1120+AE1118</f>
        <v>97865.9</v>
      </c>
      <c r="AF1111" s="29" t="n">
        <f aca="false">AF1112+AF1114+AF1116+AF1120+AF1118</f>
        <v>0</v>
      </c>
      <c r="AG1111" s="29" t="n">
        <f aca="false">AG1112+AG1114+AG1116+AG1120+AG1118</f>
        <v>97865.9</v>
      </c>
      <c r="AH1111" s="29" t="n">
        <f aca="false">AH1112+AH1114+AH1116+AH1120+AH1118</f>
        <v>0</v>
      </c>
      <c r="AI1111" s="29" t="n">
        <f aca="false">AI1112+AI1114+AI1116+AI1120+AI1118</f>
        <v>97865.9</v>
      </c>
      <c r="AJ1111" s="29" t="n">
        <f aca="false">AJ1112+AJ1114+AJ1116+AJ1120+AJ1118</f>
        <v>88139.3</v>
      </c>
      <c r="AK1111" s="29" t="n">
        <f aca="false">AK1112+AK1114+AK1116+AK1120+AK1118</f>
        <v>0</v>
      </c>
      <c r="AL1111" s="29" t="n">
        <f aca="false">AL1112+AL1114+AL1116+AL1120+AL1118</f>
        <v>88139.3</v>
      </c>
      <c r="AM1111" s="29" t="n">
        <f aca="false">AM1112+AM1114+AM1116+AM1120+AM1118</f>
        <v>0</v>
      </c>
      <c r="AN1111" s="29" t="n">
        <f aca="false">AN1112+AN1114+AN1116+AN1120+AN1118</f>
        <v>88139.3</v>
      </c>
      <c r="AO1111" s="29" t="n">
        <f aca="false">AO1112+AO1114+AO1116+AO1120+AO1118</f>
        <v>0</v>
      </c>
      <c r="AP1111" s="29" t="n">
        <f aca="false">AP1112+AP1114+AP1116+AP1120+AP1118</f>
        <v>88139.3</v>
      </c>
      <c r="AQ1111" s="29" t="n">
        <f aca="false">AQ1112+AQ1114+AQ1116+AQ1120+AQ1118</f>
        <v>0</v>
      </c>
      <c r="AR1111" s="29" t="n">
        <f aca="false">AR1112+AR1114+AR1116+AR1120+AR1118</f>
        <v>0</v>
      </c>
      <c r="AS1111" s="29" t="n">
        <f aca="false">AS1112+AS1114+AS1116+AS1120+AS1118</f>
        <v>88139.3</v>
      </c>
      <c r="AT1111" s="29" t="n">
        <f aca="false">AT1112+AT1114+AT1116+AT1120+AT1118</f>
        <v>0</v>
      </c>
      <c r="AU1111" s="29" t="n">
        <f aca="false">AU1112+AU1114+AU1116+AU1120+AU1118</f>
        <v>88139.3</v>
      </c>
      <c r="AV1111" s="29" t="n">
        <f aca="false">AV1112+AV1114+AV1116+AV1120+AV1118</f>
        <v>0</v>
      </c>
      <c r="AW1111" s="29" t="n">
        <f aca="false">AW1112+AW1114+AW1116+AW1120+AW1118</f>
        <v>88139.3</v>
      </c>
    </row>
    <row r="1112" customFormat="false" ht="18.75" hidden="true" customHeight="true" outlineLevel="0" collapsed="false">
      <c r="A1112" s="27"/>
      <c r="B1112" s="27"/>
      <c r="C1112" s="30" t="s">
        <v>174</v>
      </c>
      <c r="D1112" s="30"/>
      <c r="E1112" s="31" t="s">
        <v>175</v>
      </c>
      <c r="F1112" s="32" t="n">
        <f aca="false">F1113</f>
        <v>40500.7</v>
      </c>
      <c r="G1112" s="32" t="n">
        <f aca="false">G1113</f>
        <v>0</v>
      </c>
      <c r="H1112" s="32" t="n">
        <f aca="false">H1113</f>
        <v>40500.7</v>
      </c>
      <c r="I1112" s="32" t="n">
        <f aca="false">I1113</f>
        <v>0</v>
      </c>
      <c r="J1112" s="32" t="n">
        <f aca="false">J1113</f>
        <v>40500.7</v>
      </c>
      <c r="K1112" s="32" t="n">
        <f aca="false">K1113</f>
        <v>0</v>
      </c>
      <c r="L1112" s="32" t="n">
        <f aca="false">L1113</f>
        <v>40500.7</v>
      </c>
      <c r="M1112" s="32" t="n">
        <f aca="false">M1113</f>
        <v>0</v>
      </c>
      <c r="N1112" s="32" t="n">
        <f aca="false">N1113</f>
        <v>0</v>
      </c>
      <c r="O1112" s="32" t="n">
        <f aca="false">O1113</f>
        <v>1071.644</v>
      </c>
      <c r="P1112" s="32" t="n">
        <f aca="false">P1113</f>
        <v>41572.344</v>
      </c>
      <c r="Q1112" s="32" t="n">
        <f aca="false">Q1113</f>
        <v>0</v>
      </c>
      <c r="R1112" s="32" t="n">
        <f aca="false">R1113</f>
        <v>41572.344</v>
      </c>
      <c r="S1112" s="32" t="n">
        <f aca="false">S1113</f>
        <v>0</v>
      </c>
      <c r="T1112" s="32" t="n">
        <f aca="false">T1113</f>
        <v>41572.344</v>
      </c>
      <c r="U1112" s="32" t="n">
        <f aca="false">U1113</f>
        <v>0</v>
      </c>
      <c r="V1112" s="32" t="n">
        <f aca="false">V1113</f>
        <v>41572.344</v>
      </c>
      <c r="W1112" s="32" t="n">
        <f aca="false">W1113</f>
        <v>36450.6</v>
      </c>
      <c r="X1112" s="32" t="n">
        <f aca="false">X1113</f>
        <v>0</v>
      </c>
      <c r="Y1112" s="32" t="n">
        <f aca="false">Y1113</f>
        <v>36450.6</v>
      </c>
      <c r="Z1112" s="32" t="n">
        <f aca="false">Z1113</f>
        <v>0</v>
      </c>
      <c r="AA1112" s="32" t="n">
        <f aca="false">AA1113</f>
        <v>36450.6</v>
      </c>
      <c r="AB1112" s="32" t="n">
        <f aca="false">AB1113</f>
        <v>0</v>
      </c>
      <c r="AC1112" s="32" t="n">
        <f aca="false">AC1113</f>
        <v>36450.6</v>
      </c>
      <c r="AD1112" s="32" t="n">
        <f aca="false">AD1113</f>
        <v>0</v>
      </c>
      <c r="AE1112" s="32" t="n">
        <f aca="false">AE1113</f>
        <v>36450.6</v>
      </c>
      <c r="AF1112" s="32" t="n">
        <f aca="false">AF1113</f>
        <v>0</v>
      </c>
      <c r="AG1112" s="32" t="n">
        <f aca="false">AG1113</f>
        <v>36450.6</v>
      </c>
      <c r="AH1112" s="32" t="n">
        <f aca="false">AH1113</f>
        <v>0</v>
      </c>
      <c r="AI1112" s="32" t="n">
        <f aca="false">AI1113</f>
        <v>36450.6</v>
      </c>
      <c r="AJ1112" s="32" t="n">
        <f aca="false">AJ1113</f>
        <v>32805.6</v>
      </c>
      <c r="AK1112" s="32" t="n">
        <f aca="false">AK1113</f>
        <v>0</v>
      </c>
      <c r="AL1112" s="32" t="n">
        <f aca="false">AL1113</f>
        <v>32805.6</v>
      </c>
      <c r="AM1112" s="32" t="n">
        <f aca="false">AM1113</f>
        <v>0</v>
      </c>
      <c r="AN1112" s="32" t="n">
        <f aca="false">AN1113</f>
        <v>32805.6</v>
      </c>
      <c r="AO1112" s="32" t="n">
        <f aca="false">AO1113</f>
        <v>0</v>
      </c>
      <c r="AP1112" s="32" t="n">
        <f aca="false">AP1113</f>
        <v>32805.6</v>
      </c>
      <c r="AQ1112" s="32" t="n">
        <f aca="false">AQ1113</f>
        <v>0</v>
      </c>
      <c r="AR1112" s="32" t="n">
        <f aca="false">AR1113</f>
        <v>0</v>
      </c>
      <c r="AS1112" s="32" t="n">
        <f aca="false">AS1113</f>
        <v>32805.6</v>
      </c>
      <c r="AT1112" s="32" t="n">
        <f aca="false">AT1113</f>
        <v>0</v>
      </c>
      <c r="AU1112" s="32" t="n">
        <f aca="false">AU1113</f>
        <v>32805.6</v>
      </c>
      <c r="AV1112" s="32" t="n">
        <f aca="false">AV1113</f>
        <v>0</v>
      </c>
      <c r="AW1112" s="32" t="n">
        <f aca="false">AW1113</f>
        <v>32805.6</v>
      </c>
    </row>
    <row r="1113" customFormat="false" ht="18.75" hidden="true" customHeight="true" outlineLevel="0" collapsed="false">
      <c r="A1113" s="30"/>
      <c r="B1113" s="30"/>
      <c r="C1113" s="30"/>
      <c r="D1113" s="30" t="s">
        <v>41</v>
      </c>
      <c r="E1113" s="33" t="s">
        <v>42</v>
      </c>
      <c r="F1113" s="32" t="n">
        <v>40500.7</v>
      </c>
      <c r="G1113" s="32"/>
      <c r="H1113" s="32" t="n">
        <f aca="false">SUM(F1113:G1113)</f>
        <v>40500.7</v>
      </c>
      <c r="I1113" s="32"/>
      <c r="J1113" s="32" t="n">
        <f aca="false">SUM(H1113:I1113)</f>
        <v>40500.7</v>
      </c>
      <c r="K1113" s="32"/>
      <c r="L1113" s="32" t="n">
        <f aca="false">SUM(J1113:K1113)</f>
        <v>40500.7</v>
      </c>
      <c r="M1113" s="32"/>
      <c r="N1113" s="32"/>
      <c r="O1113" s="32" t="n">
        <f aca="false">346.372+725.272</f>
        <v>1071.644</v>
      </c>
      <c r="P1113" s="32" t="n">
        <f aca="false">SUM(L1113:O1113)</f>
        <v>41572.344</v>
      </c>
      <c r="Q1113" s="32"/>
      <c r="R1113" s="32" t="n">
        <f aca="false">SUM(P1113:Q1113)</f>
        <v>41572.344</v>
      </c>
      <c r="S1113" s="32"/>
      <c r="T1113" s="32" t="n">
        <f aca="false">SUM(R1113:S1113)</f>
        <v>41572.344</v>
      </c>
      <c r="U1113" s="32"/>
      <c r="V1113" s="32" t="n">
        <f aca="false">SUM(T1113:U1113)</f>
        <v>41572.344</v>
      </c>
      <c r="W1113" s="32" t="n">
        <v>36450.6</v>
      </c>
      <c r="X1113" s="32"/>
      <c r="Y1113" s="32" t="n">
        <f aca="false">SUM(W1113:X1113)</f>
        <v>36450.6</v>
      </c>
      <c r="Z1113" s="32"/>
      <c r="AA1113" s="32" t="n">
        <f aca="false">SUM(Y1113:Z1113)</f>
        <v>36450.6</v>
      </c>
      <c r="AB1113" s="32"/>
      <c r="AC1113" s="32" t="n">
        <f aca="false">SUM(AA1113:AB1113)</f>
        <v>36450.6</v>
      </c>
      <c r="AD1113" s="32"/>
      <c r="AE1113" s="32" t="n">
        <f aca="false">SUM(AC1113:AD1113)</f>
        <v>36450.6</v>
      </c>
      <c r="AF1113" s="32"/>
      <c r="AG1113" s="32" t="n">
        <f aca="false">SUM(AE1113:AF1113)</f>
        <v>36450.6</v>
      </c>
      <c r="AH1113" s="32"/>
      <c r="AI1113" s="32" t="n">
        <f aca="false">SUM(AG1113:AH1113)</f>
        <v>36450.6</v>
      </c>
      <c r="AJ1113" s="32" t="n">
        <v>32805.6</v>
      </c>
      <c r="AK1113" s="32"/>
      <c r="AL1113" s="32" t="n">
        <f aca="false">SUM(AJ1113:AK1113)</f>
        <v>32805.6</v>
      </c>
      <c r="AM1113" s="32"/>
      <c r="AN1113" s="32" t="n">
        <f aca="false">SUM(AL1113:AM1113)</f>
        <v>32805.6</v>
      </c>
      <c r="AO1113" s="32"/>
      <c r="AP1113" s="32" t="n">
        <f aca="false">SUM(AN1113:AO1113)</f>
        <v>32805.6</v>
      </c>
      <c r="AQ1113" s="32"/>
      <c r="AR1113" s="32"/>
      <c r="AS1113" s="32" t="n">
        <f aca="false">SUM(AP1113:AR1113)</f>
        <v>32805.6</v>
      </c>
      <c r="AT1113" s="32"/>
      <c r="AU1113" s="32" t="n">
        <f aca="false">SUM(AS1113:AT1113)</f>
        <v>32805.6</v>
      </c>
      <c r="AV1113" s="32"/>
      <c r="AW1113" s="32" t="n">
        <f aca="false">SUM(AU1113:AV1113)</f>
        <v>32805.6</v>
      </c>
    </row>
    <row r="1114" customFormat="false" ht="18.75" hidden="true" customHeight="true" outlineLevel="0" collapsed="false">
      <c r="A1114" s="27"/>
      <c r="B1114" s="27"/>
      <c r="C1114" s="30" t="s">
        <v>176</v>
      </c>
      <c r="D1114" s="30"/>
      <c r="E1114" s="31" t="s">
        <v>177</v>
      </c>
      <c r="F1114" s="32" t="n">
        <f aca="false">F1115</f>
        <v>25801</v>
      </c>
      <c r="G1114" s="32" t="n">
        <f aca="false">G1115</f>
        <v>0</v>
      </c>
      <c r="H1114" s="32" t="n">
        <f aca="false">H1115</f>
        <v>25801</v>
      </c>
      <c r="I1114" s="32" t="n">
        <f aca="false">I1115</f>
        <v>0</v>
      </c>
      <c r="J1114" s="32" t="n">
        <f aca="false">J1115</f>
        <v>25801</v>
      </c>
      <c r="K1114" s="32" t="n">
        <f aca="false">K1115</f>
        <v>0</v>
      </c>
      <c r="L1114" s="32" t="n">
        <f aca="false">L1115</f>
        <v>25801</v>
      </c>
      <c r="M1114" s="32" t="n">
        <f aca="false">M1115</f>
        <v>0</v>
      </c>
      <c r="N1114" s="32" t="n">
        <f aca="false">N1115</f>
        <v>0</v>
      </c>
      <c r="O1114" s="32" t="n">
        <f aca="false">O1115</f>
        <v>641.687</v>
      </c>
      <c r="P1114" s="32" t="n">
        <f aca="false">P1115</f>
        <v>26442.687</v>
      </c>
      <c r="Q1114" s="32" t="n">
        <f aca="false">Q1115</f>
        <v>0</v>
      </c>
      <c r="R1114" s="32" t="n">
        <f aca="false">R1115</f>
        <v>26442.687</v>
      </c>
      <c r="S1114" s="32" t="n">
        <f aca="false">S1115</f>
        <v>0</v>
      </c>
      <c r="T1114" s="32" t="n">
        <f aca="false">T1115</f>
        <v>26442.687</v>
      </c>
      <c r="U1114" s="32" t="n">
        <f aca="false">U1115</f>
        <v>0</v>
      </c>
      <c r="V1114" s="32" t="n">
        <f aca="false">V1115</f>
        <v>26442.687</v>
      </c>
      <c r="W1114" s="32" t="n">
        <f aca="false">W1115</f>
        <v>23220.9</v>
      </c>
      <c r="X1114" s="32" t="n">
        <f aca="false">X1115</f>
        <v>0</v>
      </c>
      <c r="Y1114" s="32" t="n">
        <f aca="false">Y1115</f>
        <v>23220.9</v>
      </c>
      <c r="Z1114" s="32" t="n">
        <f aca="false">Z1115</f>
        <v>0</v>
      </c>
      <c r="AA1114" s="32" t="n">
        <f aca="false">AA1115</f>
        <v>23220.9</v>
      </c>
      <c r="AB1114" s="32" t="n">
        <f aca="false">AB1115</f>
        <v>0</v>
      </c>
      <c r="AC1114" s="32" t="n">
        <f aca="false">AC1115</f>
        <v>23220.9</v>
      </c>
      <c r="AD1114" s="32" t="n">
        <f aca="false">AD1115</f>
        <v>0</v>
      </c>
      <c r="AE1114" s="32" t="n">
        <f aca="false">AE1115</f>
        <v>23220.9</v>
      </c>
      <c r="AF1114" s="32" t="n">
        <f aca="false">AF1115</f>
        <v>0</v>
      </c>
      <c r="AG1114" s="32" t="n">
        <f aca="false">AG1115</f>
        <v>23220.9</v>
      </c>
      <c r="AH1114" s="32" t="n">
        <f aca="false">AH1115</f>
        <v>0</v>
      </c>
      <c r="AI1114" s="32" t="n">
        <f aca="false">AI1115</f>
        <v>23220.9</v>
      </c>
      <c r="AJ1114" s="32" t="n">
        <f aca="false">AJ1115</f>
        <v>20898.8</v>
      </c>
      <c r="AK1114" s="32" t="n">
        <f aca="false">AK1115</f>
        <v>0</v>
      </c>
      <c r="AL1114" s="32" t="n">
        <f aca="false">AL1115</f>
        <v>20898.8</v>
      </c>
      <c r="AM1114" s="32" t="n">
        <f aca="false">AM1115</f>
        <v>0</v>
      </c>
      <c r="AN1114" s="32" t="n">
        <f aca="false">AN1115</f>
        <v>20898.8</v>
      </c>
      <c r="AO1114" s="32" t="n">
        <f aca="false">AO1115</f>
        <v>0</v>
      </c>
      <c r="AP1114" s="32" t="n">
        <f aca="false">AP1115</f>
        <v>20898.8</v>
      </c>
      <c r="AQ1114" s="32" t="n">
        <f aca="false">AQ1115</f>
        <v>0</v>
      </c>
      <c r="AR1114" s="32" t="n">
        <f aca="false">AR1115</f>
        <v>0</v>
      </c>
      <c r="AS1114" s="32" t="n">
        <f aca="false">AS1115</f>
        <v>20898.8</v>
      </c>
      <c r="AT1114" s="32" t="n">
        <f aca="false">AT1115</f>
        <v>0</v>
      </c>
      <c r="AU1114" s="32" t="n">
        <f aca="false">AU1115</f>
        <v>20898.8</v>
      </c>
      <c r="AV1114" s="32" t="n">
        <f aca="false">AV1115</f>
        <v>0</v>
      </c>
      <c r="AW1114" s="32" t="n">
        <f aca="false">AW1115</f>
        <v>20898.8</v>
      </c>
    </row>
    <row r="1115" customFormat="false" ht="18.75" hidden="true" customHeight="true" outlineLevel="0" collapsed="false">
      <c r="A1115" s="30"/>
      <c r="B1115" s="30"/>
      <c r="C1115" s="30"/>
      <c r="D1115" s="30" t="s">
        <v>41</v>
      </c>
      <c r="E1115" s="33" t="s">
        <v>42</v>
      </c>
      <c r="F1115" s="32" t="n">
        <v>25801</v>
      </c>
      <c r="G1115" s="32"/>
      <c r="H1115" s="32" t="n">
        <f aca="false">SUM(F1115:G1115)</f>
        <v>25801</v>
      </c>
      <c r="I1115" s="32"/>
      <c r="J1115" s="32" t="n">
        <f aca="false">SUM(H1115:I1115)</f>
        <v>25801</v>
      </c>
      <c r="K1115" s="32"/>
      <c r="L1115" s="32" t="n">
        <f aca="false">SUM(J1115:K1115)</f>
        <v>25801</v>
      </c>
      <c r="M1115" s="32"/>
      <c r="N1115" s="32"/>
      <c r="O1115" s="32" t="n">
        <v>641.687</v>
      </c>
      <c r="P1115" s="32" t="n">
        <f aca="false">SUM(L1115:O1115)</f>
        <v>26442.687</v>
      </c>
      <c r="Q1115" s="32"/>
      <c r="R1115" s="32" t="n">
        <f aca="false">SUM(P1115:Q1115)</f>
        <v>26442.687</v>
      </c>
      <c r="S1115" s="32"/>
      <c r="T1115" s="32" t="n">
        <f aca="false">SUM(R1115:S1115)</f>
        <v>26442.687</v>
      </c>
      <c r="U1115" s="32"/>
      <c r="V1115" s="32" t="n">
        <f aca="false">SUM(T1115:U1115)</f>
        <v>26442.687</v>
      </c>
      <c r="W1115" s="32" t="n">
        <v>23220.9</v>
      </c>
      <c r="X1115" s="32"/>
      <c r="Y1115" s="32" t="n">
        <f aca="false">SUM(W1115:X1115)</f>
        <v>23220.9</v>
      </c>
      <c r="Z1115" s="32"/>
      <c r="AA1115" s="32" t="n">
        <f aca="false">SUM(Y1115:Z1115)</f>
        <v>23220.9</v>
      </c>
      <c r="AB1115" s="32"/>
      <c r="AC1115" s="32" t="n">
        <f aca="false">SUM(AA1115:AB1115)</f>
        <v>23220.9</v>
      </c>
      <c r="AD1115" s="32"/>
      <c r="AE1115" s="32" t="n">
        <f aca="false">SUM(AC1115:AD1115)</f>
        <v>23220.9</v>
      </c>
      <c r="AF1115" s="32"/>
      <c r="AG1115" s="32" t="n">
        <f aca="false">SUM(AE1115:AF1115)</f>
        <v>23220.9</v>
      </c>
      <c r="AH1115" s="32"/>
      <c r="AI1115" s="32" t="n">
        <f aca="false">SUM(AG1115:AH1115)</f>
        <v>23220.9</v>
      </c>
      <c r="AJ1115" s="32" t="n">
        <v>20898.8</v>
      </c>
      <c r="AK1115" s="32"/>
      <c r="AL1115" s="32" t="n">
        <f aca="false">SUM(AJ1115:AK1115)</f>
        <v>20898.8</v>
      </c>
      <c r="AM1115" s="32"/>
      <c r="AN1115" s="32" t="n">
        <f aca="false">SUM(AL1115:AM1115)</f>
        <v>20898.8</v>
      </c>
      <c r="AO1115" s="32"/>
      <c r="AP1115" s="32" t="n">
        <f aca="false">SUM(AN1115:AO1115)</f>
        <v>20898.8</v>
      </c>
      <c r="AQ1115" s="32"/>
      <c r="AR1115" s="32"/>
      <c r="AS1115" s="32" t="n">
        <f aca="false">SUM(AP1115:AR1115)</f>
        <v>20898.8</v>
      </c>
      <c r="AT1115" s="32"/>
      <c r="AU1115" s="32" t="n">
        <f aca="false">SUM(AS1115:AT1115)</f>
        <v>20898.8</v>
      </c>
      <c r="AV1115" s="32"/>
      <c r="AW1115" s="32" t="n">
        <f aca="false">SUM(AU1115:AV1115)</f>
        <v>20898.8</v>
      </c>
    </row>
    <row r="1116" customFormat="false" ht="25.5" hidden="true" customHeight="true" outlineLevel="0" collapsed="false">
      <c r="A1116" s="27"/>
      <c r="B1116" s="27"/>
      <c r="C1116" s="30" t="s">
        <v>178</v>
      </c>
      <c r="D1116" s="30"/>
      <c r="E1116" s="31" t="s">
        <v>179</v>
      </c>
      <c r="F1116" s="32" t="n">
        <f aca="false">F1117</f>
        <v>41771.5</v>
      </c>
      <c r="G1116" s="32" t="n">
        <f aca="false">G1117</f>
        <v>0</v>
      </c>
      <c r="H1116" s="32" t="n">
        <f aca="false">H1117</f>
        <v>41771.5</v>
      </c>
      <c r="I1116" s="32" t="n">
        <f aca="false">I1117</f>
        <v>0</v>
      </c>
      <c r="J1116" s="32" t="n">
        <f aca="false">J1117</f>
        <v>41771.5</v>
      </c>
      <c r="K1116" s="32" t="n">
        <f aca="false">K1117</f>
        <v>0</v>
      </c>
      <c r="L1116" s="32" t="n">
        <f aca="false">L1117</f>
        <v>41771.5</v>
      </c>
      <c r="M1116" s="32" t="n">
        <f aca="false">M1117</f>
        <v>0</v>
      </c>
      <c r="N1116" s="32" t="n">
        <f aca="false">N1117</f>
        <v>0</v>
      </c>
      <c r="O1116" s="32" t="n">
        <f aca="false">O1117</f>
        <v>1423.776</v>
      </c>
      <c r="P1116" s="32" t="n">
        <f aca="false">P1117</f>
        <v>43195.276</v>
      </c>
      <c r="Q1116" s="32" t="n">
        <f aca="false">Q1117</f>
        <v>0</v>
      </c>
      <c r="R1116" s="32" t="n">
        <f aca="false">R1117</f>
        <v>43195.276</v>
      </c>
      <c r="S1116" s="32" t="n">
        <f aca="false">S1117</f>
        <v>0</v>
      </c>
      <c r="T1116" s="32" t="n">
        <f aca="false">T1117</f>
        <v>43195.276</v>
      </c>
      <c r="U1116" s="32" t="n">
        <f aca="false">U1117</f>
        <v>0</v>
      </c>
      <c r="V1116" s="32" t="n">
        <f aca="false">V1117</f>
        <v>43195.276</v>
      </c>
      <c r="W1116" s="32" t="n">
        <f aca="false">W1117</f>
        <v>37594.4</v>
      </c>
      <c r="X1116" s="32" t="n">
        <f aca="false">X1117</f>
        <v>0</v>
      </c>
      <c r="Y1116" s="32" t="n">
        <f aca="false">Y1117</f>
        <v>37594.4</v>
      </c>
      <c r="Z1116" s="32" t="n">
        <f aca="false">Z1117</f>
        <v>0</v>
      </c>
      <c r="AA1116" s="32" t="n">
        <f aca="false">AA1117</f>
        <v>37594.4</v>
      </c>
      <c r="AB1116" s="32" t="n">
        <f aca="false">AB1117</f>
        <v>0</v>
      </c>
      <c r="AC1116" s="32" t="n">
        <f aca="false">AC1117</f>
        <v>37594.4</v>
      </c>
      <c r="AD1116" s="32" t="n">
        <f aca="false">AD1117</f>
        <v>0</v>
      </c>
      <c r="AE1116" s="32" t="n">
        <f aca="false">AE1117</f>
        <v>37594.4</v>
      </c>
      <c r="AF1116" s="32" t="n">
        <f aca="false">AF1117</f>
        <v>0</v>
      </c>
      <c r="AG1116" s="32" t="n">
        <f aca="false">AG1117</f>
        <v>37594.4</v>
      </c>
      <c r="AH1116" s="32" t="n">
        <f aca="false">AH1117</f>
        <v>0</v>
      </c>
      <c r="AI1116" s="32" t="n">
        <f aca="false">AI1117</f>
        <v>37594.4</v>
      </c>
      <c r="AJ1116" s="32" t="n">
        <f aca="false">AJ1117</f>
        <v>33834.9</v>
      </c>
      <c r="AK1116" s="32" t="n">
        <f aca="false">AK1117</f>
        <v>0</v>
      </c>
      <c r="AL1116" s="32" t="n">
        <f aca="false">AL1117</f>
        <v>33834.9</v>
      </c>
      <c r="AM1116" s="32" t="n">
        <f aca="false">AM1117</f>
        <v>0</v>
      </c>
      <c r="AN1116" s="32" t="n">
        <f aca="false">AN1117</f>
        <v>33834.9</v>
      </c>
      <c r="AO1116" s="32" t="n">
        <f aca="false">AO1117</f>
        <v>0</v>
      </c>
      <c r="AP1116" s="32" t="n">
        <f aca="false">AP1117</f>
        <v>33834.9</v>
      </c>
      <c r="AQ1116" s="32" t="n">
        <f aca="false">AQ1117</f>
        <v>0</v>
      </c>
      <c r="AR1116" s="32" t="n">
        <f aca="false">AR1117</f>
        <v>0</v>
      </c>
      <c r="AS1116" s="32" t="n">
        <f aca="false">AS1117</f>
        <v>33834.9</v>
      </c>
      <c r="AT1116" s="32" t="n">
        <f aca="false">AT1117</f>
        <v>0</v>
      </c>
      <c r="AU1116" s="32" t="n">
        <f aca="false">AU1117</f>
        <v>33834.9</v>
      </c>
      <c r="AV1116" s="32" t="n">
        <f aca="false">AV1117</f>
        <v>0</v>
      </c>
      <c r="AW1116" s="32" t="n">
        <f aca="false">AW1117</f>
        <v>33834.9</v>
      </c>
    </row>
    <row r="1117" customFormat="false" ht="27" hidden="true" customHeight="true" outlineLevel="0" collapsed="false">
      <c r="A1117" s="30"/>
      <c r="B1117" s="30"/>
      <c r="C1117" s="30"/>
      <c r="D1117" s="30" t="s">
        <v>41</v>
      </c>
      <c r="E1117" s="33" t="s">
        <v>42</v>
      </c>
      <c r="F1117" s="32" t="n">
        <v>41771.5</v>
      </c>
      <c r="G1117" s="32"/>
      <c r="H1117" s="32" t="n">
        <f aca="false">SUM(F1117:G1117)</f>
        <v>41771.5</v>
      </c>
      <c r="I1117" s="32"/>
      <c r="J1117" s="32" t="n">
        <f aca="false">SUM(H1117:I1117)</f>
        <v>41771.5</v>
      </c>
      <c r="K1117" s="32"/>
      <c r="L1117" s="32" t="n">
        <f aca="false">SUM(J1117:K1117)</f>
        <v>41771.5</v>
      </c>
      <c r="M1117" s="32"/>
      <c r="N1117" s="32"/>
      <c r="O1117" s="32" t="n">
        <v>1423.776</v>
      </c>
      <c r="P1117" s="32" t="n">
        <f aca="false">SUM(L1117:O1117)</f>
        <v>43195.276</v>
      </c>
      <c r="Q1117" s="32"/>
      <c r="R1117" s="32" t="n">
        <f aca="false">SUM(P1117:Q1117)</f>
        <v>43195.276</v>
      </c>
      <c r="S1117" s="32"/>
      <c r="T1117" s="32" t="n">
        <f aca="false">SUM(R1117:S1117)</f>
        <v>43195.276</v>
      </c>
      <c r="U1117" s="32"/>
      <c r="V1117" s="32" t="n">
        <f aca="false">SUM(T1117:U1117)</f>
        <v>43195.276</v>
      </c>
      <c r="W1117" s="32" t="n">
        <v>37594.4</v>
      </c>
      <c r="X1117" s="32"/>
      <c r="Y1117" s="32" t="n">
        <f aca="false">SUM(W1117:X1117)</f>
        <v>37594.4</v>
      </c>
      <c r="Z1117" s="32"/>
      <c r="AA1117" s="32" t="n">
        <f aca="false">SUM(Y1117:Z1117)</f>
        <v>37594.4</v>
      </c>
      <c r="AB1117" s="32"/>
      <c r="AC1117" s="32" t="n">
        <f aca="false">SUM(AA1117:AB1117)</f>
        <v>37594.4</v>
      </c>
      <c r="AD1117" s="32"/>
      <c r="AE1117" s="32" t="n">
        <f aca="false">SUM(AC1117:AD1117)</f>
        <v>37594.4</v>
      </c>
      <c r="AF1117" s="32"/>
      <c r="AG1117" s="32" t="n">
        <f aca="false">SUM(AE1117:AF1117)</f>
        <v>37594.4</v>
      </c>
      <c r="AH1117" s="32"/>
      <c r="AI1117" s="32" t="n">
        <f aca="false">SUM(AG1117:AH1117)</f>
        <v>37594.4</v>
      </c>
      <c r="AJ1117" s="32" t="n">
        <v>33834.9</v>
      </c>
      <c r="AK1117" s="32"/>
      <c r="AL1117" s="32" t="n">
        <f aca="false">SUM(AJ1117:AK1117)</f>
        <v>33834.9</v>
      </c>
      <c r="AM1117" s="32"/>
      <c r="AN1117" s="32" t="n">
        <f aca="false">SUM(AL1117:AM1117)</f>
        <v>33834.9</v>
      </c>
      <c r="AO1117" s="32"/>
      <c r="AP1117" s="32" t="n">
        <f aca="false">SUM(AN1117:AO1117)</f>
        <v>33834.9</v>
      </c>
      <c r="AQ1117" s="32"/>
      <c r="AR1117" s="32"/>
      <c r="AS1117" s="32" t="n">
        <f aca="false">SUM(AP1117:AR1117)</f>
        <v>33834.9</v>
      </c>
      <c r="AT1117" s="32"/>
      <c r="AU1117" s="32" t="n">
        <f aca="false">SUM(AS1117:AT1117)</f>
        <v>33834.9</v>
      </c>
      <c r="AV1117" s="32"/>
      <c r="AW1117" s="32" t="n">
        <f aca="false">SUM(AU1117:AV1117)</f>
        <v>33834.9</v>
      </c>
    </row>
    <row r="1118" customFormat="false" ht="27" hidden="true" customHeight="true" outlineLevel="0" collapsed="false">
      <c r="A1118" s="27"/>
      <c r="B1118" s="27"/>
      <c r="C1118" s="30" t="s">
        <v>184</v>
      </c>
      <c r="D1118" s="30"/>
      <c r="E1118" s="31" t="s">
        <v>185</v>
      </c>
      <c r="F1118" s="32" t="n">
        <f aca="false">F1119</f>
        <v>50</v>
      </c>
      <c r="G1118" s="32" t="n">
        <f aca="false">G1119</f>
        <v>0</v>
      </c>
      <c r="H1118" s="32" t="n">
        <f aca="false">H1119</f>
        <v>50</v>
      </c>
      <c r="I1118" s="32" t="n">
        <f aca="false">I1119</f>
        <v>0</v>
      </c>
      <c r="J1118" s="32" t="n">
        <f aca="false">J1119</f>
        <v>50</v>
      </c>
      <c r="K1118" s="32" t="n">
        <f aca="false">K1119</f>
        <v>0</v>
      </c>
      <c r="L1118" s="32" t="n">
        <f aca="false">L1119</f>
        <v>50</v>
      </c>
      <c r="M1118" s="32" t="n">
        <f aca="false">M1119</f>
        <v>0</v>
      </c>
      <c r="N1118" s="32" t="n">
        <f aca="false">N1119</f>
        <v>0</v>
      </c>
      <c r="O1118" s="32" t="n">
        <f aca="false">O1119</f>
        <v>0</v>
      </c>
      <c r="P1118" s="32" t="n">
        <f aca="false">P1119</f>
        <v>50</v>
      </c>
      <c r="Q1118" s="32" t="n">
        <f aca="false">Q1119</f>
        <v>0</v>
      </c>
      <c r="R1118" s="32" t="n">
        <f aca="false">R1119</f>
        <v>50</v>
      </c>
      <c r="S1118" s="32" t="n">
        <f aca="false">S1119</f>
        <v>0</v>
      </c>
      <c r="T1118" s="32" t="n">
        <f aca="false">T1119</f>
        <v>50</v>
      </c>
      <c r="U1118" s="32" t="n">
        <f aca="false">U1119</f>
        <v>0</v>
      </c>
      <c r="V1118" s="32" t="n">
        <f aca="false">V1119</f>
        <v>50</v>
      </c>
      <c r="W1118" s="32" t="n">
        <f aca="false">W1119</f>
        <v>50</v>
      </c>
      <c r="X1118" s="32" t="n">
        <f aca="false">X1119</f>
        <v>0</v>
      </c>
      <c r="Y1118" s="32" t="n">
        <f aca="false">Y1119</f>
        <v>50</v>
      </c>
      <c r="Z1118" s="32" t="n">
        <f aca="false">Z1119</f>
        <v>0</v>
      </c>
      <c r="AA1118" s="32" t="n">
        <f aca="false">AA1119</f>
        <v>50</v>
      </c>
      <c r="AB1118" s="32" t="n">
        <f aca="false">AB1119</f>
        <v>0</v>
      </c>
      <c r="AC1118" s="32" t="n">
        <f aca="false">AC1119</f>
        <v>50</v>
      </c>
      <c r="AD1118" s="32" t="n">
        <f aca="false">AD1119</f>
        <v>0</v>
      </c>
      <c r="AE1118" s="32" t="n">
        <f aca="false">AE1119</f>
        <v>50</v>
      </c>
      <c r="AF1118" s="32" t="n">
        <f aca="false">AF1119</f>
        <v>0</v>
      </c>
      <c r="AG1118" s="32" t="n">
        <f aca="false">AG1119</f>
        <v>50</v>
      </c>
      <c r="AH1118" s="32" t="n">
        <f aca="false">AH1119</f>
        <v>0</v>
      </c>
      <c r="AI1118" s="32" t="n">
        <f aca="false">AI1119</f>
        <v>50</v>
      </c>
      <c r="AJ1118" s="32" t="n">
        <f aca="false">AJ1119</f>
        <v>50</v>
      </c>
      <c r="AK1118" s="32" t="n">
        <f aca="false">AK1119</f>
        <v>0</v>
      </c>
      <c r="AL1118" s="32" t="n">
        <f aca="false">AL1119</f>
        <v>50</v>
      </c>
      <c r="AM1118" s="32" t="n">
        <f aca="false">AM1119</f>
        <v>0</v>
      </c>
      <c r="AN1118" s="32" t="n">
        <f aca="false">AN1119</f>
        <v>50</v>
      </c>
      <c r="AO1118" s="32" t="n">
        <f aca="false">AO1119</f>
        <v>0</v>
      </c>
      <c r="AP1118" s="32" t="n">
        <f aca="false">AP1119</f>
        <v>50</v>
      </c>
      <c r="AQ1118" s="32" t="n">
        <f aca="false">AQ1119</f>
        <v>0</v>
      </c>
      <c r="AR1118" s="32" t="n">
        <f aca="false">AR1119</f>
        <v>0</v>
      </c>
      <c r="AS1118" s="32" t="n">
        <f aca="false">AS1119</f>
        <v>50</v>
      </c>
      <c r="AT1118" s="32" t="n">
        <f aca="false">AT1119</f>
        <v>0</v>
      </c>
      <c r="AU1118" s="32" t="n">
        <f aca="false">AU1119</f>
        <v>50</v>
      </c>
      <c r="AV1118" s="32" t="n">
        <f aca="false">AV1119</f>
        <v>0</v>
      </c>
      <c r="AW1118" s="32" t="n">
        <f aca="false">AW1119</f>
        <v>50</v>
      </c>
    </row>
    <row r="1119" customFormat="false" ht="18.75" hidden="true" customHeight="true" outlineLevel="0" collapsed="false">
      <c r="A1119" s="30"/>
      <c r="B1119" s="30"/>
      <c r="C1119" s="30"/>
      <c r="D1119" s="30" t="s">
        <v>41</v>
      </c>
      <c r="E1119" s="33" t="s">
        <v>42</v>
      </c>
      <c r="F1119" s="32" t="n">
        <v>50</v>
      </c>
      <c r="G1119" s="32"/>
      <c r="H1119" s="32" t="n">
        <f aca="false">SUM(F1119:G1119)</f>
        <v>50</v>
      </c>
      <c r="I1119" s="32"/>
      <c r="J1119" s="32" t="n">
        <f aca="false">SUM(H1119:I1119)</f>
        <v>50</v>
      </c>
      <c r="K1119" s="32"/>
      <c r="L1119" s="32" t="n">
        <f aca="false">SUM(J1119:K1119)</f>
        <v>50</v>
      </c>
      <c r="M1119" s="32"/>
      <c r="N1119" s="32"/>
      <c r="O1119" s="32"/>
      <c r="P1119" s="32" t="n">
        <f aca="false">SUM(L1119:O1119)</f>
        <v>50</v>
      </c>
      <c r="Q1119" s="32"/>
      <c r="R1119" s="32" t="n">
        <f aca="false">SUM(P1119:Q1119)</f>
        <v>50</v>
      </c>
      <c r="S1119" s="32"/>
      <c r="T1119" s="32" t="n">
        <f aca="false">SUM(R1119:S1119)</f>
        <v>50</v>
      </c>
      <c r="U1119" s="32"/>
      <c r="V1119" s="32" t="n">
        <f aca="false">SUM(T1119:U1119)</f>
        <v>50</v>
      </c>
      <c r="W1119" s="32" t="n">
        <v>50</v>
      </c>
      <c r="X1119" s="32"/>
      <c r="Y1119" s="32" t="n">
        <f aca="false">SUM(W1119:X1119)</f>
        <v>50</v>
      </c>
      <c r="Z1119" s="32"/>
      <c r="AA1119" s="32" t="n">
        <f aca="false">SUM(Y1119:Z1119)</f>
        <v>50</v>
      </c>
      <c r="AB1119" s="32"/>
      <c r="AC1119" s="32" t="n">
        <f aca="false">SUM(AA1119:AB1119)</f>
        <v>50</v>
      </c>
      <c r="AD1119" s="32"/>
      <c r="AE1119" s="32" t="n">
        <f aca="false">SUM(AC1119:AD1119)</f>
        <v>50</v>
      </c>
      <c r="AF1119" s="32"/>
      <c r="AG1119" s="32" t="n">
        <f aca="false">SUM(AE1119:AF1119)</f>
        <v>50</v>
      </c>
      <c r="AH1119" s="32"/>
      <c r="AI1119" s="32" t="n">
        <f aca="false">SUM(AG1119:AH1119)</f>
        <v>50</v>
      </c>
      <c r="AJ1119" s="32" t="n">
        <v>50</v>
      </c>
      <c r="AK1119" s="32"/>
      <c r="AL1119" s="32" t="n">
        <f aca="false">SUM(AJ1119:AK1119)</f>
        <v>50</v>
      </c>
      <c r="AM1119" s="32"/>
      <c r="AN1119" s="32" t="n">
        <f aca="false">SUM(AL1119:AM1119)</f>
        <v>50</v>
      </c>
      <c r="AO1119" s="32"/>
      <c r="AP1119" s="32" t="n">
        <f aca="false">SUM(AN1119:AO1119)</f>
        <v>50</v>
      </c>
      <c r="AQ1119" s="32"/>
      <c r="AR1119" s="32"/>
      <c r="AS1119" s="32" t="n">
        <f aca="false">SUM(AP1119:AR1119)</f>
        <v>50</v>
      </c>
      <c r="AT1119" s="32"/>
      <c r="AU1119" s="32" t="n">
        <f aca="false">SUM(AS1119:AT1119)</f>
        <v>50</v>
      </c>
      <c r="AV1119" s="32"/>
      <c r="AW1119" s="32" t="n">
        <f aca="false">SUM(AU1119:AV1119)</f>
        <v>50</v>
      </c>
    </row>
    <row r="1120" customFormat="false" ht="25.5" hidden="true" customHeight="true" outlineLevel="0" collapsed="false">
      <c r="A1120" s="27"/>
      <c r="B1120" s="27"/>
      <c r="C1120" s="30" t="s">
        <v>186</v>
      </c>
      <c r="D1120" s="30"/>
      <c r="E1120" s="31" t="s">
        <v>187</v>
      </c>
      <c r="F1120" s="32" t="n">
        <f aca="false">F1121</f>
        <v>550</v>
      </c>
      <c r="G1120" s="32" t="n">
        <f aca="false">G1121</f>
        <v>0</v>
      </c>
      <c r="H1120" s="32" t="n">
        <f aca="false">H1121</f>
        <v>550</v>
      </c>
      <c r="I1120" s="32" t="n">
        <f aca="false">I1121</f>
        <v>0</v>
      </c>
      <c r="J1120" s="32" t="n">
        <f aca="false">J1121</f>
        <v>550</v>
      </c>
      <c r="K1120" s="32" t="n">
        <f aca="false">K1121</f>
        <v>0</v>
      </c>
      <c r="L1120" s="32" t="n">
        <f aca="false">L1121</f>
        <v>550</v>
      </c>
      <c r="M1120" s="32" t="n">
        <f aca="false">M1121</f>
        <v>0</v>
      </c>
      <c r="N1120" s="32" t="n">
        <f aca="false">N1121</f>
        <v>0</v>
      </c>
      <c r="O1120" s="32" t="n">
        <f aca="false">O1121</f>
        <v>0</v>
      </c>
      <c r="P1120" s="32" t="n">
        <f aca="false">P1121</f>
        <v>550</v>
      </c>
      <c r="Q1120" s="32" t="n">
        <f aca="false">Q1121</f>
        <v>0</v>
      </c>
      <c r="R1120" s="32" t="n">
        <f aca="false">R1121</f>
        <v>550</v>
      </c>
      <c r="S1120" s="32" t="n">
        <f aca="false">S1121</f>
        <v>0</v>
      </c>
      <c r="T1120" s="32" t="n">
        <f aca="false">T1121</f>
        <v>550</v>
      </c>
      <c r="U1120" s="32" t="n">
        <f aca="false">U1121</f>
        <v>0</v>
      </c>
      <c r="V1120" s="32" t="n">
        <f aca="false">V1121</f>
        <v>550</v>
      </c>
      <c r="W1120" s="32" t="n">
        <f aca="false">W1121</f>
        <v>550</v>
      </c>
      <c r="X1120" s="32" t="n">
        <f aca="false">X1121</f>
        <v>0</v>
      </c>
      <c r="Y1120" s="32" t="n">
        <f aca="false">Y1121</f>
        <v>550</v>
      </c>
      <c r="Z1120" s="32" t="n">
        <f aca="false">Z1121</f>
        <v>0</v>
      </c>
      <c r="AA1120" s="32" t="n">
        <f aca="false">AA1121</f>
        <v>550</v>
      </c>
      <c r="AB1120" s="32" t="n">
        <f aca="false">AB1121</f>
        <v>0</v>
      </c>
      <c r="AC1120" s="32" t="n">
        <f aca="false">AC1121</f>
        <v>550</v>
      </c>
      <c r="AD1120" s="32" t="n">
        <f aca="false">AD1121</f>
        <v>0</v>
      </c>
      <c r="AE1120" s="32" t="n">
        <f aca="false">AE1121</f>
        <v>550</v>
      </c>
      <c r="AF1120" s="32" t="n">
        <f aca="false">AF1121</f>
        <v>0</v>
      </c>
      <c r="AG1120" s="32" t="n">
        <f aca="false">AG1121</f>
        <v>550</v>
      </c>
      <c r="AH1120" s="32" t="n">
        <f aca="false">AH1121</f>
        <v>0</v>
      </c>
      <c r="AI1120" s="32" t="n">
        <f aca="false">AI1121</f>
        <v>550</v>
      </c>
      <c r="AJ1120" s="32" t="n">
        <f aca="false">AJ1121</f>
        <v>550</v>
      </c>
      <c r="AK1120" s="32" t="n">
        <f aca="false">AK1121</f>
        <v>0</v>
      </c>
      <c r="AL1120" s="32" t="n">
        <f aca="false">AL1121</f>
        <v>550</v>
      </c>
      <c r="AM1120" s="32" t="n">
        <f aca="false">AM1121</f>
        <v>0</v>
      </c>
      <c r="AN1120" s="32" t="n">
        <f aca="false">AN1121</f>
        <v>550</v>
      </c>
      <c r="AO1120" s="32" t="n">
        <f aca="false">AO1121</f>
        <v>0</v>
      </c>
      <c r="AP1120" s="32" t="n">
        <f aca="false">AP1121</f>
        <v>550</v>
      </c>
      <c r="AQ1120" s="32" t="n">
        <f aca="false">AQ1121</f>
        <v>0</v>
      </c>
      <c r="AR1120" s="32" t="n">
        <f aca="false">AR1121</f>
        <v>0</v>
      </c>
      <c r="AS1120" s="32" t="n">
        <f aca="false">AS1121</f>
        <v>550</v>
      </c>
      <c r="AT1120" s="32" t="n">
        <f aca="false">AT1121</f>
        <v>0</v>
      </c>
      <c r="AU1120" s="32" t="n">
        <f aca="false">AU1121</f>
        <v>550</v>
      </c>
      <c r="AV1120" s="32" t="n">
        <f aca="false">AV1121</f>
        <v>0</v>
      </c>
      <c r="AW1120" s="32" t="n">
        <f aca="false">AW1121</f>
        <v>550</v>
      </c>
    </row>
    <row r="1121" customFormat="false" ht="18.75" hidden="true" customHeight="true" outlineLevel="0" collapsed="false">
      <c r="A1121" s="30"/>
      <c r="B1121" s="30"/>
      <c r="C1121" s="30"/>
      <c r="D1121" s="30" t="s">
        <v>41</v>
      </c>
      <c r="E1121" s="33" t="s">
        <v>42</v>
      </c>
      <c r="F1121" s="32" t="n">
        <v>550</v>
      </c>
      <c r="G1121" s="32"/>
      <c r="H1121" s="32" t="n">
        <f aca="false">SUM(F1121:G1121)</f>
        <v>550</v>
      </c>
      <c r="I1121" s="32"/>
      <c r="J1121" s="32" t="n">
        <f aca="false">SUM(H1121:I1121)</f>
        <v>550</v>
      </c>
      <c r="K1121" s="32"/>
      <c r="L1121" s="32" t="n">
        <f aca="false">SUM(J1121:K1121)</f>
        <v>550</v>
      </c>
      <c r="M1121" s="32"/>
      <c r="N1121" s="32"/>
      <c r="O1121" s="32"/>
      <c r="P1121" s="32" t="n">
        <f aca="false">SUM(L1121:O1121)</f>
        <v>550</v>
      </c>
      <c r="Q1121" s="32"/>
      <c r="R1121" s="32" t="n">
        <f aca="false">SUM(P1121:Q1121)</f>
        <v>550</v>
      </c>
      <c r="S1121" s="32"/>
      <c r="T1121" s="32" t="n">
        <f aca="false">SUM(R1121:S1121)</f>
        <v>550</v>
      </c>
      <c r="U1121" s="32"/>
      <c r="V1121" s="32" t="n">
        <f aca="false">SUM(T1121:U1121)</f>
        <v>550</v>
      </c>
      <c r="W1121" s="32" t="n">
        <v>550</v>
      </c>
      <c r="X1121" s="32"/>
      <c r="Y1121" s="32" t="n">
        <f aca="false">SUM(W1121:X1121)</f>
        <v>550</v>
      </c>
      <c r="Z1121" s="32"/>
      <c r="AA1121" s="32" t="n">
        <f aca="false">SUM(Y1121:Z1121)</f>
        <v>550</v>
      </c>
      <c r="AB1121" s="32"/>
      <c r="AC1121" s="32" t="n">
        <f aca="false">SUM(AA1121:AB1121)</f>
        <v>550</v>
      </c>
      <c r="AD1121" s="32"/>
      <c r="AE1121" s="32" t="n">
        <f aca="false">SUM(AC1121:AD1121)</f>
        <v>550</v>
      </c>
      <c r="AF1121" s="32"/>
      <c r="AG1121" s="32" t="n">
        <f aca="false">SUM(AE1121:AF1121)</f>
        <v>550</v>
      </c>
      <c r="AH1121" s="32"/>
      <c r="AI1121" s="32" t="n">
        <f aca="false">SUM(AG1121:AH1121)</f>
        <v>550</v>
      </c>
      <c r="AJ1121" s="32" t="n">
        <v>550</v>
      </c>
      <c r="AK1121" s="32"/>
      <c r="AL1121" s="32" t="n">
        <f aca="false">SUM(AJ1121:AK1121)</f>
        <v>550</v>
      </c>
      <c r="AM1121" s="32"/>
      <c r="AN1121" s="32" t="n">
        <f aca="false">SUM(AL1121:AM1121)</f>
        <v>550</v>
      </c>
      <c r="AO1121" s="32"/>
      <c r="AP1121" s="32" t="n">
        <f aca="false">SUM(AN1121:AO1121)</f>
        <v>550</v>
      </c>
      <c r="AQ1121" s="32"/>
      <c r="AR1121" s="32"/>
      <c r="AS1121" s="32" t="n">
        <f aca="false">SUM(AP1121:AR1121)</f>
        <v>550</v>
      </c>
      <c r="AT1121" s="32"/>
      <c r="AU1121" s="32" t="n">
        <f aca="false">SUM(AS1121:AT1121)</f>
        <v>550</v>
      </c>
      <c r="AV1121" s="32"/>
      <c r="AW1121" s="32" t="n">
        <f aca="false">SUM(AU1121:AV1121)</f>
        <v>550</v>
      </c>
    </row>
    <row r="1122" customFormat="false" ht="30" hidden="true" customHeight="true" outlineLevel="0" collapsed="false">
      <c r="A1122" s="3"/>
      <c r="B1122" s="101" t="s">
        <v>832</v>
      </c>
      <c r="C1122" s="48"/>
      <c r="D1122" s="48"/>
      <c r="E1122" s="82" t="s">
        <v>869</v>
      </c>
      <c r="F1122" s="29" t="n">
        <f aca="false">F1123+F1146</f>
        <v>28391.7</v>
      </c>
      <c r="G1122" s="29" t="n">
        <f aca="false">G1123+G1146</f>
        <v>-972</v>
      </c>
      <c r="H1122" s="29" t="n">
        <f aca="false">H1123+H1146</f>
        <v>27419.7</v>
      </c>
      <c r="I1122" s="29" t="n">
        <f aca="false">I1123+I1146</f>
        <v>0</v>
      </c>
      <c r="J1122" s="29" t="n">
        <f aca="false">J1123+J1146</f>
        <v>27419.7</v>
      </c>
      <c r="K1122" s="29" t="n">
        <f aca="false">K1123+K1146</f>
        <v>0</v>
      </c>
      <c r="L1122" s="29" t="n">
        <f aca="false">L1123+L1146</f>
        <v>27419.7</v>
      </c>
      <c r="M1122" s="29" t="n">
        <f aca="false">M1123+M1146</f>
        <v>0</v>
      </c>
      <c r="N1122" s="29" t="n">
        <f aca="false">N1123+N1146</f>
        <v>0</v>
      </c>
      <c r="O1122" s="29" t="n">
        <f aca="false">O1123+O1146</f>
        <v>408.717</v>
      </c>
      <c r="P1122" s="29" t="n">
        <f aca="false">P1123+P1146</f>
        <v>27828.417</v>
      </c>
      <c r="Q1122" s="29" t="n">
        <f aca="false">Q1123+Q1146</f>
        <v>3027.03258</v>
      </c>
      <c r="R1122" s="29" t="n">
        <f aca="false">R1123+R1146</f>
        <v>30855.44958</v>
      </c>
      <c r="S1122" s="29" t="n">
        <f aca="false">S1123+S1146</f>
        <v>0</v>
      </c>
      <c r="T1122" s="29" t="n">
        <f aca="false">T1123+T1146</f>
        <v>30855.44958</v>
      </c>
      <c r="U1122" s="29" t="n">
        <f aca="false">U1123+U1146</f>
        <v>0</v>
      </c>
      <c r="V1122" s="29" t="n">
        <f aca="false">V1123+V1146</f>
        <v>30855.44958</v>
      </c>
      <c r="W1122" s="29" t="n">
        <f aca="false">W1123+W1146</f>
        <v>24331.9</v>
      </c>
      <c r="X1122" s="29" t="n">
        <f aca="false">X1123+X1146</f>
        <v>0</v>
      </c>
      <c r="Y1122" s="29" t="n">
        <f aca="false">Y1123+Y1146</f>
        <v>24331.9</v>
      </c>
      <c r="Z1122" s="29" t="n">
        <f aca="false">Z1123+Z1146</f>
        <v>0</v>
      </c>
      <c r="AA1122" s="29" t="n">
        <f aca="false">AA1123+AA1146</f>
        <v>24331.9</v>
      </c>
      <c r="AB1122" s="29" t="n">
        <f aca="false">AB1123+AB1146</f>
        <v>0</v>
      </c>
      <c r="AC1122" s="29" t="n">
        <f aca="false">AC1123+AC1146</f>
        <v>24331.9</v>
      </c>
      <c r="AD1122" s="29" t="n">
        <f aca="false">AD1123+AD1146</f>
        <v>0</v>
      </c>
      <c r="AE1122" s="29" t="n">
        <f aca="false">AE1123+AE1146</f>
        <v>24331.9</v>
      </c>
      <c r="AF1122" s="29" t="n">
        <f aca="false">AF1123+AF1146</f>
        <v>0</v>
      </c>
      <c r="AG1122" s="29" t="n">
        <f aca="false">AG1123+AG1146</f>
        <v>24331.9</v>
      </c>
      <c r="AH1122" s="29" t="n">
        <f aca="false">AH1123+AH1146</f>
        <v>0</v>
      </c>
      <c r="AI1122" s="29" t="n">
        <f aca="false">AI1123+AI1146</f>
        <v>24331.9</v>
      </c>
      <c r="AJ1122" s="29" t="n">
        <f aca="false">AJ1123+AJ1146</f>
        <v>20311</v>
      </c>
      <c r="AK1122" s="29" t="n">
        <f aca="false">AK1123+AK1146</f>
        <v>0</v>
      </c>
      <c r="AL1122" s="29" t="n">
        <f aca="false">AL1123+AL1146</f>
        <v>20311</v>
      </c>
      <c r="AM1122" s="29" t="n">
        <f aca="false">AM1123+AM1146</f>
        <v>0</v>
      </c>
      <c r="AN1122" s="29" t="n">
        <f aca="false">AN1123+AN1146</f>
        <v>20311</v>
      </c>
      <c r="AO1122" s="29" t="n">
        <f aca="false">AO1123+AO1146</f>
        <v>0</v>
      </c>
      <c r="AP1122" s="29" t="n">
        <f aca="false">AP1123+AP1146</f>
        <v>20311</v>
      </c>
      <c r="AQ1122" s="29" t="n">
        <f aca="false">AQ1123+AQ1146</f>
        <v>0</v>
      </c>
      <c r="AR1122" s="29" t="n">
        <f aca="false">AR1123+AR1146</f>
        <v>0</v>
      </c>
      <c r="AS1122" s="29" t="n">
        <f aca="false">AS1123+AS1146</f>
        <v>20311</v>
      </c>
      <c r="AT1122" s="29" t="n">
        <f aca="false">AT1123+AT1146</f>
        <v>0</v>
      </c>
      <c r="AU1122" s="29" t="n">
        <f aca="false">AU1123+AU1146</f>
        <v>20311</v>
      </c>
      <c r="AV1122" s="29" t="n">
        <f aca="false">AV1123+AV1146</f>
        <v>0</v>
      </c>
      <c r="AW1122" s="29" t="n">
        <f aca="false">AW1123+AW1146</f>
        <v>20311</v>
      </c>
    </row>
    <row r="1123" customFormat="false" ht="18.75" hidden="true" customHeight="true" outlineLevel="0" collapsed="false">
      <c r="A1123" s="27"/>
      <c r="B1123" s="27"/>
      <c r="C1123" s="27" t="s">
        <v>115</v>
      </c>
      <c r="D1123" s="27"/>
      <c r="E1123" s="28" t="s">
        <v>116</v>
      </c>
      <c r="F1123" s="29" t="n">
        <f aca="false">F1124+F1136</f>
        <v>28246.7</v>
      </c>
      <c r="G1123" s="29" t="n">
        <f aca="false">G1124+G1136</f>
        <v>-972</v>
      </c>
      <c r="H1123" s="29" t="n">
        <f aca="false">H1124+H1136</f>
        <v>27274.7</v>
      </c>
      <c r="I1123" s="29" t="n">
        <f aca="false">I1124+I1136</f>
        <v>0</v>
      </c>
      <c r="J1123" s="29" t="n">
        <f aca="false">J1124+J1136</f>
        <v>27274.7</v>
      </c>
      <c r="K1123" s="29" t="n">
        <f aca="false">K1124+K1136</f>
        <v>0</v>
      </c>
      <c r="L1123" s="29" t="n">
        <f aca="false">L1124+L1136</f>
        <v>27274.7</v>
      </c>
      <c r="M1123" s="29" t="n">
        <f aca="false">M1124+M1136</f>
        <v>0</v>
      </c>
      <c r="N1123" s="29" t="n">
        <f aca="false">N1124+N1136</f>
        <v>0</v>
      </c>
      <c r="O1123" s="29" t="n">
        <f aca="false">O1124+O1136</f>
        <v>408.717</v>
      </c>
      <c r="P1123" s="29" t="n">
        <f aca="false">P1124+P1136</f>
        <v>27683.417</v>
      </c>
      <c r="Q1123" s="29" t="n">
        <f aca="false">Q1124+Q1136+Q1132</f>
        <v>3027.03258</v>
      </c>
      <c r="R1123" s="29" t="n">
        <f aca="false">R1124+R1136+R1132</f>
        <v>30710.44958</v>
      </c>
      <c r="S1123" s="29" t="n">
        <f aca="false">S1124+S1136+S1132</f>
        <v>0</v>
      </c>
      <c r="T1123" s="29" t="n">
        <f aca="false">T1124+T1136+T1132</f>
        <v>30710.44958</v>
      </c>
      <c r="U1123" s="29" t="n">
        <f aca="false">U1124+U1136+U1132</f>
        <v>0</v>
      </c>
      <c r="V1123" s="29" t="n">
        <f aca="false">V1124+V1136+V1132</f>
        <v>30710.44958</v>
      </c>
      <c r="W1123" s="29" t="n">
        <f aca="false">W1124+W1136+W1132</f>
        <v>24208.6</v>
      </c>
      <c r="X1123" s="29" t="n">
        <f aca="false">X1124+X1136+X1132</f>
        <v>0</v>
      </c>
      <c r="Y1123" s="29" t="n">
        <f aca="false">Y1124+Y1136+Y1132</f>
        <v>24208.6</v>
      </c>
      <c r="Z1123" s="29" t="n">
        <f aca="false">Z1124+Z1136+Z1132</f>
        <v>0</v>
      </c>
      <c r="AA1123" s="29" t="n">
        <f aca="false">AA1124+AA1136+AA1132</f>
        <v>24208.6</v>
      </c>
      <c r="AB1123" s="29" t="n">
        <f aca="false">AB1124+AB1136+AB1132</f>
        <v>0</v>
      </c>
      <c r="AC1123" s="29" t="n">
        <f aca="false">AC1124+AC1136+AC1132</f>
        <v>24208.6</v>
      </c>
      <c r="AD1123" s="29" t="n">
        <f aca="false">AD1124+AD1136+AD1132</f>
        <v>0</v>
      </c>
      <c r="AE1123" s="29" t="n">
        <f aca="false">AE1124+AE1136+AE1132</f>
        <v>24208.6</v>
      </c>
      <c r="AF1123" s="29" t="n">
        <f aca="false">AF1124+AF1136+AF1132</f>
        <v>0</v>
      </c>
      <c r="AG1123" s="29" t="n">
        <f aca="false">AG1124+AG1136+AG1132</f>
        <v>24208.6</v>
      </c>
      <c r="AH1123" s="29" t="n">
        <f aca="false">AH1124+AH1136+AH1132</f>
        <v>0</v>
      </c>
      <c r="AI1123" s="29" t="n">
        <f aca="false">AI1124+AI1136+AI1132</f>
        <v>24208.6</v>
      </c>
      <c r="AJ1123" s="29" t="n">
        <f aca="false">AJ1124+AJ1136+AJ1132</f>
        <v>20187.7</v>
      </c>
      <c r="AK1123" s="29" t="n">
        <f aca="false">AK1124+AK1136+AK1132</f>
        <v>0</v>
      </c>
      <c r="AL1123" s="29" t="n">
        <f aca="false">AL1124+AL1136+AL1132</f>
        <v>20187.7</v>
      </c>
      <c r="AM1123" s="29" t="n">
        <f aca="false">AM1124+AM1136+AM1132</f>
        <v>0</v>
      </c>
      <c r="AN1123" s="29" t="n">
        <f aca="false">AN1124+AN1136+AN1132</f>
        <v>20187.7</v>
      </c>
      <c r="AO1123" s="29" t="n">
        <f aca="false">AO1124+AO1136+AO1132</f>
        <v>0</v>
      </c>
      <c r="AP1123" s="29" t="n">
        <f aca="false">AP1124+AP1136+AP1132</f>
        <v>20187.7</v>
      </c>
      <c r="AQ1123" s="29" t="n">
        <f aca="false">AQ1124+AQ1136+AQ1132</f>
        <v>0</v>
      </c>
      <c r="AR1123" s="29" t="n">
        <f aca="false">AR1124+AR1136+AR1132</f>
        <v>0</v>
      </c>
      <c r="AS1123" s="29" t="n">
        <f aca="false">AS1124+AS1136+AS1132</f>
        <v>20187.7</v>
      </c>
      <c r="AT1123" s="29" t="n">
        <f aca="false">AT1124+AT1136+AT1132</f>
        <v>0</v>
      </c>
      <c r="AU1123" s="29" t="n">
        <f aca="false">AU1124+AU1136+AU1132</f>
        <v>20187.7</v>
      </c>
      <c r="AV1123" s="29" t="n">
        <f aca="false">AV1124+AV1136+AV1132</f>
        <v>0</v>
      </c>
      <c r="AW1123" s="29" t="n">
        <f aca="false">AW1124+AW1136+AW1132</f>
        <v>20187.7</v>
      </c>
    </row>
    <row r="1124" customFormat="false" ht="18.75" hidden="true" customHeight="true" outlineLevel="0" collapsed="false">
      <c r="A1124" s="27"/>
      <c r="B1124" s="27"/>
      <c r="C1124" s="27" t="s">
        <v>117</v>
      </c>
      <c r="D1124" s="27"/>
      <c r="E1124" s="28" t="s">
        <v>118</v>
      </c>
      <c r="F1124" s="29" t="n">
        <f aca="false">F1125</f>
        <v>7145</v>
      </c>
      <c r="G1124" s="29" t="n">
        <f aca="false">G1125</f>
        <v>-250</v>
      </c>
      <c r="H1124" s="29" t="n">
        <f aca="false">H1125</f>
        <v>6895</v>
      </c>
      <c r="I1124" s="29" t="n">
        <f aca="false">I1125</f>
        <v>0</v>
      </c>
      <c r="J1124" s="29" t="n">
        <f aca="false">J1125</f>
        <v>6895</v>
      </c>
      <c r="K1124" s="29" t="n">
        <f aca="false">K1125</f>
        <v>0</v>
      </c>
      <c r="L1124" s="29" t="n">
        <f aca="false">L1125</f>
        <v>6895</v>
      </c>
      <c r="M1124" s="29" t="n">
        <f aca="false">M1125</f>
        <v>0</v>
      </c>
      <c r="N1124" s="29" t="n">
        <f aca="false">N1125</f>
        <v>0</v>
      </c>
      <c r="O1124" s="29" t="n">
        <f aca="false">O1125</f>
        <v>0</v>
      </c>
      <c r="P1124" s="29" t="n">
        <f aca="false">P1125</f>
        <v>6895</v>
      </c>
      <c r="Q1124" s="29" t="n">
        <f aca="false">Q1125</f>
        <v>0</v>
      </c>
      <c r="R1124" s="29" t="n">
        <f aca="false">R1125</f>
        <v>6895</v>
      </c>
      <c r="S1124" s="29" t="n">
        <f aca="false">S1125</f>
        <v>0</v>
      </c>
      <c r="T1124" s="29" t="n">
        <f aca="false">T1125</f>
        <v>6895</v>
      </c>
      <c r="U1124" s="29" t="n">
        <f aca="false">U1125</f>
        <v>0</v>
      </c>
      <c r="V1124" s="29" t="n">
        <f aca="false">V1125</f>
        <v>6895</v>
      </c>
      <c r="W1124" s="29" t="n">
        <f aca="false">W1125</f>
        <v>4816</v>
      </c>
      <c r="X1124" s="29" t="n">
        <f aca="false">X1125</f>
        <v>0</v>
      </c>
      <c r="Y1124" s="29" t="n">
        <f aca="false">Y1125</f>
        <v>4816</v>
      </c>
      <c r="Z1124" s="29" t="n">
        <f aca="false">Z1125</f>
        <v>0</v>
      </c>
      <c r="AA1124" s="29" t="n">
        <f aca="false">AA1125</f>
        <v>4816</v>
      </c>
      <c r="AB1124" s="29" t="n">
        <f aca="false">AB1125</f>
        <v>0</v>
      </c>
      <c r="AC1124" s="29" t="n">
        <f aca="false">AC1125</f>
        <v>4816</v>
      </c>
      <c r="AD1124" s="29" t="n">
        <f aca="false">AD1125</f>
        <v>0</v>
      </c>
      <c r="AE1124" s="29" t="n">
        <f aca="false">AE1125</f>
        <v>4816</v>
      </c>
      <c r="AF1124" s="29" t="n">
        <f aca="false">AF1125</f>
        <v>0</v>
      </c>
      <c r="AG1124" s="29" t="n">
        <f aca="false">AG1125</f>
        <v>4816</v>
      </c>
      <c r="AH1124" s="29" t="n">
        <f aca="false">AH1125</f>
        <v>0</v>
      </c>
      <c r="AI1124" s="29" t="n">
        <f aca="false">AI1125</f>
        <v>4816</v>
      </c>
      <c r="AJ1124" s="29" t="n">
        <f aca="false">AJ1125</f>
        <v>2734.4</v>
      </c>
      <c r="AK1124" s="29" t="n">
        <f aca="false">AK1125</f>
        <v>0</v>
      </c>
      <c r="AL1124" s="29" t="n">
        <f aca="false">AL1125</f>
        <v>2734.4</v>
      </c>
      <c r="AM1124" s="29" t="n">
        <f aca="false">AM1125</f>
        <v>0</v>
      </c>
      <c r="AN1124" s="29" t="n">
        <f aca="false">AN1125</f>
        <v>2734.4</v>
      </c>
      <c r="AO1124" s="29" t="n">
        <f aca="false">AO1125</f>
        <v>0</v>
      </c>
      <c r="AP1124" s="29" t="n">
        <f aca="false">AP1125</f>
        <v>2734.4</v>
      </c>
      <c r="AQ1124" s="29" t="n">
        <f aca="false">AQ1125</f>
        <v>0</v>
      </c>
      <c r="AR1124" s="29" t="n">
        <f aca="false">AR1125</f>
        <v>0</v>
      </c>
      <c r="AS1124" s="29" t="n">
        <f aca="false">AS1125</f>
        <v>2734.4</v>
      </c>
      <c r="AT1124" s="29" t="n">
        <f aca="false">AT1125</f>
        <v>0</v>
      </c>
      <c r="AU1124" s="29" t="n">
        <f aca="false">AU1125</f>
        <v>2734.4</v>
      </c>
      <c r="AV1124" s="29" t="n">
        <f aca="false">AV1125</f>
        <v>0</v>
      </c>
      <c r="AW1124" s="29" t="n">
        <f aca="false">AW1125</f>
        <v>2734.4</v>
      </c>
    </row>
    <row r="1125" customFormat="false" ht="18.75" hidden="true" customHeight="true" outlineLevel="0" collapsed="false">
      <c r="A1125" s="27"/>
      <c r="B1125" s="27"/>
      <c r="C1125" s="27" t="s">
        <v>119</v>
      </c>
      <c r="D1125" s="27"/>
      <c r="E1125" s="28" t="s">
        <v>120</v>
      </c>
      <c r="F1125" s="29" t="n">
        <f aca="false">F1126+F1129</f>
        <v>7145</v>
      </c>
      <c r="G1125" s="29" t="n">
        <f aca="false">G1126+G1129</f>
        <v>-250</v>
      </c>
      <c r="H1125" s="29" t="n">
        <f aca="false">H1126+H1129</f>
        <v>6895</v>
      </c>
      <c r="I1125" s="29" t="n">
        <f aca="false">I1126+I1129</f>
        <v>0</v>
      </c>
      <c r="J1125" s="29" t="n">
        <f aca="false">J1126+J1129</f>
        <v>6895</v>
      </c>
      <c r="K1125" s="29" t="n">
        <f aca="false">K1126+K1129</f>
        <v>0</v>
      </c>
      <c r="L1125" s="29" t="n">
        <f aca="false">L1126+L1129</f>
        <v>6895</v>
      </c>
      <c r="M1125" s="29" t="n">
        <f aca="false">M1126+M1129</f>
        <v>0</v>
      </c>
      <c r="N1125" s="29" t="n">
        <f aca="false">N1126+N1129</f>
        <v>0</v>
      </c>
      <c r="O1125" s="29" t="n">
        <f aca="false">O1126+O1129</f>
        <v>0</v>
      </c>
      <c r="P1125" s="29" t="n">
        <f aca="false">P1126+P1129</f>
        <v>6895</v>
      </c>
      <c r="Q1125" s="29" t="n">
        <f aca="false">Q1126+Q1129</f>
        <v>0</v>
      </c>
      <c r="R1125" s="29" t="n">
        <f aca="false">R1126+R1129</f>
        <v>6895</v>
      </c>
      <c r="S1125" s="29" t="n">
        <f aca="false">S1126+S1129</f>
        <v>0</v>
      </c>
      <c r="T1125" s="29" t="n">
        <f aca="false">T1126+T1129</f>
        <v>6895</v>
      </c>
      <c r="U1125" s="29" t="n">
        <f aca="false">U1126+U1129</f>
        <v>0</v>
      </c>
      <c r="V1125" s="29" t="n">
        <f aca="false">V1126+V1129</f>
        <v>6895</v>
      </c>
      <c r="W1125" s="29" t="n">
        <f aca="false">W1126+W1129</f>
        <v>4816</v>
      </c>
      <c r="X1125" s="29" t="n">
        <f aca="false">X1126+X1129</f>
        <v>0</v>
      </c>
      <c r="Y1125" s="29" t="n">
        <f aca="false">Y1126+Y1129</f>
        <v>4816</v>
      </c>
      <c r="Z1125" s="29" t="n">
        <f aca="false">Z1126+Z1129</f>
        <v>0</v>
      </c>
      <c r="AA1125" s="29" t="n">
        <f aca="false">AA1126+AA1129</f>
        <v>4816</v>
      </c>
      <c r="AB1125" s="29" t="n">
        <f aca="false">AB1126+AB1129</f>
        <v>0</v>
      </c>
      <c r="AC1125" s="29" t="n">
        <f aca="false">AC1126+AC1129</f>
        <v>4816</v>
      </c>
      <c r="AD1125" s="29" t="n">
        <f aca="false">AD1126+AD1129</f>
        <v>0</v>
      </c>
      <c r="AE1125" s="29" t="n">
        <f aca="false">AE1126+AE1129</f>
        <v>4816</v>
      </c>
      <c r="AF1125" s="29" t="n">
        <f aca="false">AF1126+AF1129</f>
        <v>0</v>
      </c>
      <c r="AG1125" s="29" t="n">
        <f aca="false">AG1126+AG1129</f>
        <v>4816</v>
      </c>
      <c r="AH1125" s="29" t="n">
        <f aca="false">AH1126+AH1129</f>
        <v>0</v>
      </c>
      <c r="AI1125" s="29" t="n">
        <f aca="false">AI1126+AI1129</f>
        <v>4816</v>
      </c>
      <c r="AJ1125" s="29" t="n">
        <f aca="false">AJ1126+AJ1129</f>
        <v>2734.4</v>
      </c>
      <c r="AK1125" s="29" t="n">
        <f aca="false">AK1126+AK1129</f>
        <v>0</v>
      </c>
      <c r="AL1125" s="29" t="n">
        <f aca="false">AL1126+AL1129</f>
        <v>2734.4</v>
      </c>
      <c r="AM1125" s="29" t="n">
        <f aca="false">AM1126+AM1129</f>
        <v>0</v>
      </c>
      <c r="AN1125" s="29" t="n">
        <f aca="false">AN1126+AN1129</f>
        <v>2734.4</v>
      </c>
      <c r="AO1125" s="29" t="n">
        <f aca="false">AO1126+AO1129</f>
        <v>0</v>
      </c>
      <c r="AP1125" s="29" t="n">
        <f aca="false">AP1126+AP1129</f>
        <v>2734.4</v>
      </c>
      <c r="AQ1125" s="29" t="n">
        <f aca="false">AQ1126+AQ1129</f>
        <v>0</v>
      </c>
      <c r="AR1125" s="29" t="n">
        <f aca="false">AR1126+AR1129</f>
        <v>0</v>
      </c>
      <c r="AS1125" s="29" t="n">
        <f aca="false">AS1126+AS1129</f>
        <v>2734.4</v>
      </c>
      <c r="AT1125" s="29" t="n">
        <f aca="false">AT1126+AT1129</f>
        <v>0</v>
      </c>
      <c r="AU1125" s="29" t="n">
        <f aca="false">AU1126+AU1129</f>
        <v>2734.4</v>
      </c>
      <c r="AV1125" s="29" t="n">
        <f aca="false">AV1126+AV1129</f>
        <v>0</v>
      </c>
      <c r="AW1125" s="29" t="n">
        <f aca="false">AW1126+AW1129</f>
        <v>2734.4</v>
      </c>
    </row>
    <row r="1126" customFormat="false" ht="18.75" hidden="true" customHeight="true" outlineLevel="0" collapsed="false">
      <c r="A1126" s="27"/>
      <c r="B1126" s="27"/>
      <c r="C1126" s="30" t="s">
        <v>125</v>
      </c>
      <c r="D1126" s="30"/>
      <c r="E1126" s="31" t="s">
        <v>126</v>
      </c>
      <c r="F1126" s="32" t="n">
        <f aca="false">F1127</f>
        <v>6185</v>
      </c>
      <c r="G1126" s="32" t="n">
        <f aca="false">G1127</f>
        <v>-250</v>
      </c>
      <c r="H1126" s="32" t="n">
        <f aca="false">H1127</f>
        <v>5935</v>
      </c>
      <c r="I1126" s="32" t="n">
        <f aca="false">I1127</f>
        <v>0</v>
      </c>
      <c r="J1126" s="32" t="n">
        <f aca="false">J1127</f>
        <v>5935</v>
      </c>
      <c r="K1126" s="32" t="n">
        <f aca="false">K1127</f>
        <v>0</v>
      </c>
      <c r="L1126" s="32" t="n">
        <f aca="false">L1127</f>
        <v>5935</v>
      </c>
      <c r="M1126" s="32" t="n">
        <f aca="false">M1127</f>
        <v>0</v>
      </c>
      <c r="N1126" s="32" t="n">
        <f aca="false">N1127</f>
        <v>0</v>
      </c>
      <c r="O1126" s="32" t="n">
        <f aca="false">O1127+O1128</f>
        <v>0</v>
      </c>
      <c r="P1126" s="32" t="n">
        <f aca="false">P1127+P1128</f>
        <v>5935</v>
      </c>
      <c r="Q1126" s="32" t="n">
        <f aca="false">Q1127+Q1128</f>
        <v>0</v>
      </c>
      <c r="R1126" s="32" t="n">
        <f aca="false">R1127+R1128</f>
        <v>5935</v>
      </c>
      <c r="S1126" s="32" t="n">
        <f aca="false">S1127+S1128</f>
        <v>0</v>
      </c>
      <c r="T1126" s="32" t="n">
        <f aca="false">T1127+T1128</f>
        <v>5935</v>
      </c>
      <c r="U1126" s="32" t="n">
        <f aca="false">U1127+U1128</f>
        <v>0</v>
      </c>
      <c r="V1126" s="32" t="n">
        <f aca="false">V1127+V1128</f>
        <v>5935</v>
      </c>
      <c r="W1126" s="32" t="n">
        <f aca="false">W1127+W1128</f>
        <v>4000</v>
      </c>
      <c r="X1126" s="32" t="n">
        <f aca="false">X1127+X1128</f>
        <v>0</v>
      </c>
      <c r="Y1126" s="32" t="n">
        <f aca="false">Y1127+Y1128</f>
        <v>4000</v>
      </c>
      <c r="Z1126" s="32" t="n">
        <f aca="false">Z1127+Z1128</f>
        <v>0</v>
      </c>
      <c r="AA1126" s="32" t="n">
        <f aca="false">AA1127+AA1128</f>
        <v>4000</v>
      </c>
      <c r="AB1126" s="32" t="n">
        <f aca="false">AB1127+AB1128</f>
        <v>0</v>
      </c>
      <c r="AC1126" s="32" t="n">
        <f aca="false">AC1127+AC1128</f>
        <v>4000</v>
      </c>
      <c r="AD1126" s="32" t="n">
        <f aca="false">AD1127</f>
        <v>0</v>
      </c>
      <c r="AE1126" s="32" t="n">
        <f aca="false">AE1127</f>
        <v>4000</v>
      </c>
      <c r="AF1126" s="32" t="n">
        <f aca="false">AF1127</f>
        <v>0</v>
      </c>
      <c r="AG1126" s="32" t="n">
        <f aca="false">AG1127</f>
        <v>4000</v>
      </c>
      <c r="AH1126" s="32" t="n">
        <f aca="false">AH1127</f>
        <v>0</v>
      </c>
      <c r="AI1126" s="32" t="n">
        <f aca="false">AI1127</f>
        <v>4000</v>
      </c>
      <c r="AJ1126" s="32" t="n">
        <f aca="false">AJ1127</f>
        <v>2000</v>
      </c>
      <c r="AK1126" s="32" t="n">
        <f aca="false">AK1127</f>
        <v>0</v>
      </c>
      <c r="AL1126" s="32" t="n">
        <f aca="false">AL1127</f>
        <v>2000</v>
      </c>
      <c r="AM1126" s="32" t="n">
        <f aca="false">AM1127</f>
        <v>0</v>
      </c>
      <c r="AN1126" s="32" t="n">
        <f aca="false">AN1127</f>
        <v>2000</v>
      </c>
      <c r="AO1126" s="32" t="n">
        <f aca="false">AO1127</f>
        <v>0</v>
      </c>
      <c r="AP1126" s="32" t="n">
        <f aca="false">AP1127</f>
        <v>2000</v>
      </c>
      <c r="AQ1126" s="32" t="n">
        <f aca="false">AQ1127</f>
        <v>0</v>
      </c>
      <c r="AR1126" s="32" t="n">
        <f aca="false">AR1127</f>
        <v>0</v>
      </c>
      <c r="AS1126" s="32" t="n">
        <f aca="false">AS1127</f>
        <v>2000</v>
      </c>
      <c r="AT1126" s="32" t="n">
        <f aca="false">AT1127</f>
        <v>0</v>
      </c>
      <c r="AU1126" s="32" t="n">
        <f aca="false">AU1127</f>
        <v>2000</v>
      </c>
      <c r="AV1126" s="32" t="n">
        <f aca="false">AV1127</f>
        <v>0</v>
      </c>
      <c r="AW1126" s="32" t="n">
        <f aca="false">AW1127</f>
        <v>2000</v>
      </c>
    </row>
    <row r="1127" customFormat="false" ht="18.75" hidden="true" customHeight="true" outlineLevel="0" collapsed="false">
      <c r="A1127" s="30"/>
      <c r="B1127" s="30"/>
      <c r="C1127" s="30"/>
      <c r="D1127" s="30" t="s">
        <v>53</v>
      </c>
      <c r="E1127" s="33" t="s">
        <v>54</v>
      </c>
      <c r="F1127" s="32" t="n">
        <v>6185</v>
      </c>
      <c r="G1127" s="32" t="n">
        <v>-250</v>
      </c>
      <c r="H1127" s="32" t="n">
        <f aca="false">SUM(F1127:G1127)</f>
        <v>5935</v>
      </c>
      <c r="I1127" s="32"/>
      <c r="J1127" s="32" t="n">
        <f aca="false">SUM(H1127:I1127)</f>
        <v>5935</v>
      </c>
      <c r="K1127" s="32"/>
      <c r="L1127" s="32" t="n">
        <f aca="false">SUM(J1127:K1127)</f>
        <v>5935</v>
      </c>
      <c r="M1127" s="32"/>
      <c r="N1127" s="32"/>
      <c r="O1127" s="32" t="n">
        <v>-1330</v>
      </c>
      <c r="P1127" s="32" t="n">
        <f aca="false">SUM(L1127:O1127)</f>
        <v>4605</v>
      </c>
      <c r="Q1127" s="32"/>
      <c r="R1127" s="32" t="n">
        <f aca="false">SUM(P1127:Q1127)</f>
        <v>4605</v>
      </c>
      <c r="S1127" s="32"/>
      <c r="T1127" s="32" t="n">
        <f aca="false">SUM(R1127:S1127)</f>
        <v>4605</v>
      </c>
      <c r="U1127" s="32"/>
      <c r="V1127" s="32" t="n">
        <f aca="false">SUM(T1127:U1127)</f>
        <v>4605</v>
      </c>
      <c r="W1127" s="32" t="n">
        <v>4000</v>
      </c>
      <c r="X1127" s="32"/>
      <c r="Y1127" s="32" t="n">
        <f aca="false">SUM(W1127:X1127)</f>
        <v>4000</v>
      </c>
      <c r="Z1127" s="32"/>
      <c r="AA1127" s="32" t="n">
        <f aca="false">SUM(Y1127:Z1127)</f>
        <v>4000</v>
      </c>
      <c r="AB1127" s="32"/>
      <c r="AC1127" s="32" t="n">
        <f aca="false">SUM(AA1127:AB1127)</f>
        <v>4000</v>
      </c>
      <c r="AD1127" s="32"/>
      <c r="AE1127" s="32" t="n">
        <f aca="false">SUM(AC1127:AD1127)</f>
        <v>4000</v>
      </c>
      <c r="AF1127" s="32"/>
      <c r="AG1127" s="32" t="n">
        <f aca="false">SUM(AE1127:AF1127)</f>
        <v>4000</v>
      </c>
      <c r="AH1127" s="32"/>
      <c r="AI1127" s="32" t="n">
        <f aca="false">SUM(AG1127:AH1127)</f>
        <v>4000</v>
      </c>
      <c r="AJ1127" s="32" t="n">
        <v>2000</v>
      </c>
      <c r="AK1127" s="32"/>
      <c r="AL1127" s="32" t="n">
        <f aca="false">SUM(AJ1127:AK1127)</f>
        <v>2000</v>
      </c>
      <c r="AM1127" s="32"/>
      <c r="AN1127" s="32" t="n">
        <f aca="false">SUM(AL1127:AM1127)</f>
        <v>2000</v>
      </c>
      <c r="AO1127" s="32"/>
      <c r="AP1127" s="32" t="n">
        <f aca="false">SUM(AN1127:AO1127)</f>
        <v>2000</v>
      </c>
      <c r="AQ1127" s="32"/>
      <c r="AR1127" s="32"/>
      <c r="AS1127" s="32" t="n">
        <f aca="false">SUM(AP1127:AR1127)</f>
        <v>2000</v>
      </c>
      <c r="AT1127" s="32"/>
      <c r="AU1127" s="32" t="n">
        <f aca="false">SUM(AS1127:AT1127)</f>
        <v>2000</v>
      </c>
      <c r="AV1127" s="32"/>
      <c r="AW1127" s="32" t="n">
        <f aca="false">SUM(AU1127:AV1127)</f>
        <v>2000</v>
      </c>
    </row>
    <row r="1128" customFormat="false" ht="18.75" hidden="true" customHeight="true" outlineLevel="0" collapsed="false">
      <c r="A1128" s="30"/>
      <c r="B1128" s="30"/>
      <c r="C1128" s="30"/>
      <c r="D1128" s="30" t="s">
        <v>41</v>
      </c>
      <c r="E1128" s="33" t="s">
        <v>42</v>
      </c>
      <c r="F1128" s="32"/>
      <c r="G1128" s="32"/>
      <c r="H1128" s="32"/>
      <c r="I1128" s="32"/>
      <c r="J1128" s="32"/>
      <c r="K1128" s="32"/>
      <c r="L1128" s="32"/>
      <c r="M1128" s="32"/>
      <c r="N1128" s="32"/>
      <c r="O1128" s="32" t="n">
        <v>1330</v>
      </c>
      <c r="P1128" s="32" t="n">
        <f aca="false">SUM(L1128:O1128)</f>
        <v>1330</v>
      </c>
      <c r="Q1128" s="32"/>
      <c r="R1128" s="32" t="n">
        <f aca="false">SUM(P1128:Q1128)</f>
        <v>1330</v>
      </c>
      <c r="S1128" s="32"/>
      <c r="T1128" s="32" t="n">
        <f aca="false">SUM(R1128:S1128)</f>
        <v>1330</v>
      </c>
      <c r="U1128" s="32" t="n">
        <f aca="false">-250+250</f>
        <v>0</v>
      </c>
      <c r="V1128" s="32" t="n">
        <f aca="false">SUM(T1128:U1128)</f>
        <v>1330</v>
      </c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</row>
    <row r="1129" customFormat="false" ht="18.75" hidden="true" customHeight="true" outlineLevel="0" collapsed="false">
      <c r="A1129" s="27"/>
      <c r="B1129" s="27"/>
      <c r="C1129" s="30" t="s">
        <v>127</v>
      </c>
      <c r="D1129" s="30"/>
      <c r="E1129" s="31" t="s">
        <v>128</v>
      </c>
      <c r="F1129" s="32" t="n">
        <f aca="false">F1130</f>
        <v>960</v>
      </c>
      <c r="G1129" s="32" t="n">
        <f aca="false">G1130</f>
        <v>0</v>
      </c>
      <c r="H1129" s="32" t="n">
        <f aca="false">H1130</f>
        <v>960</v>
      </c>
      <c r="I1129" s="32" t="n">
        <f aca="false">I1130</f>
        <v>0</v>
      </c>
      <c r="J1129" s="32" t="n">
        <f aca="false">J1130</f>
        <v>960</v>
      </c>
      <c r="K1129" s="32" t="n">
        <f aca="false">K1130</f>
        <v>0</v>
      </c>
      <c r="L1129" s="32" t="n">
        <f aca="false">L1130</f>
        <v>960</v>
      </c>
      <c r="M1129" s="32" t="n">
        <f aca="false">M1130</f>
        <v>0</v>
      </c>
      <c r="N1129" s="32" t="n">
        <f aca="false">N1130</f>
        <v>0</v>
      </c>
      <c r="O1129" s="32" t="n">
        <f aca="false">O1130+O1131</f>
        <v>0</v>
      </c>
      <c r="P1129" s="32" t="n">
        <f aca="false">P1130+P1131</f>
        <v>960</v>
      </c>
      <c r="Q1129" s="32" t="n">
        <f aca="false">Q1130+Q1131</f>
        <v>0</v>
      </c>
      <c r="R1129" s="32" t="n">
        <f aca="false">R1130+R1131</f>
        <v>960</v>
      </c>
      <c r="S1129" s="32" t="n">
        <f aca="false">S1130+S1131</f>
        <v>0</v>
      </c>
      <c r="T1129" s="32" t="n">
        <f aca="false">T1130+T1131</f>
        <v>960</v>
      </c>
      <c r="U1129" s="32" t="n">
        <f aca="false">U1130+U1131</f>
        <v>0</v>
      </c>
      <c r="V1129" s="32" t="n">
        <f aca="false">V1130+V1131</f>
        <v>960</v>
      </c>
      <c r="W1129" s="32" t="n">
        <f aca="false">W1130+W1131</f>
        <v>816</v>
      </c>
      <c r="X1129" s="32" t="n">
        <f aca="false">X1130+X1131</f>
        <v>0</v>
      </c>
      <c r="Y1129" s="32" t="n">
        <f aca="false">Y1130+Y1131</f>
        <v>816</v>
      </c>
      <c r="Z1129" s="32" t="n">
        <f aca="false">Z1130+Z1131</f>
        <v>0</v>
      </c>
      <c r="AA1129" s="32" t="n">
        <f aca="false">AA1130+AA1131</f>
        <v>816</v>
      </c>
      <c r="AB1129" s="32" t="n">
        <f aca="false">AB1130+AB1131</f>
        <v>0</v>
      </c>
      <c r="AC1129" s="32" t="n">
        <f aca="false">AC1130</f>
        <v>816</v>
      </c>
      <c r="AD1129" s="32" t="n">
        <f aca="false">AD1130</f>
        <v>0</v>
      </c>
      <c r="AE1129" s="32" t="n">
        <f aca="false">AE1130</f>
        <v>816</v>
      </c>
      <c r="AF1129" s="32" t="n">
        <f aca="false">AF1130</f>
        <v>0</v>
      </c>
      <c r="AG1129" s="32" t="n">
        <f aca="false">AG1130</f>
        <v>816</v>
      </c>
      <c r="AH1129" s="32" t="n">
        <f aca="false">AH1130</f>
        <v>0</v>
      </c>
      <c r="AI1129" s="32" t="n">
        <f aca="false">AI1130</f>
        <v>816</v>
      </c>
      <c r="AJ1129" s="32" t="n">
        <f aca="false">AJ1130</f>
        <v>734.4</v>
      </c>
      <c r="AK1129" s="32" t="n">
        <f aca="false">AK1130</f>
        <v>0</v>
      </c>
      <c r="AL1129" s="32" t="n">
        <f aca="false">AL1130</f>
        <v>734.4</v>
      </c>
      <c r="AM1129" s="32" t="n">
        <f aca="false">AM1130</f>
        <v>0</v>
      </c>
      <c r="AN1129" s="32" t="n">
        <f aca="false">AN1130</f>
        <v>734.4</v>
      </c>
      <c r="AO1129" s="32" t="n">
        <f aca="false">AO1130</f>
        <v>0</v>
      </c>
      <c r="AP1129" s="32" t="n">
        <f aca="false">AP1130</f>
        <v>734.4</v>
      </c>
      <c r="AQ1129" s="32" t="n">
        <f aca="false">AQ1130</f>
        <v>0</v>
      </c>
      <c r="AR1129" s="32" t="n">
        <f aca="false">AR1130</f>
        <v>0</v>
      </c>
      <c r="AS1129" s="32" t="n">
        <f aca="false">AS1130</f>
        <v>734.4</v>
      </c>
      <c r="AT1129" s="32" t="n">
        <f aca="false">AT1130</f>
        <v>0</v>
      </c>
      <c r="AU1129" s="32" t="n">
        <f aca="false">AU1130</f>
        <v>734.4</v>
      </c>
      <c r="AV1129" s="32" t="n">
        <f aca="false">AV1130</f>
        <v>0</v>
      </c>
      <c r="AW1129" s="32" t="n">
        <f aca="false">AW1130</f>
        <v>734.4</v>
      </c>
    </row>
    <row r="1130" customFormat="false" ht="18.75" hidden="true" customHeight="true" outlineLevel="0" collapsed="false">
      <c r="A1130" s="30"/>
      <c r="B1130" s="30"/>
      <c r="C1130" s="30"/>
      <c r="D1130" s="30" t="s">
        <v>53</v>
      </c>
      <c r="E1130" s="33" t="s">
        <v>54</v>
      </c>
      <c r="F1130" s="32" t="n">
        <v>960</v>
      </c>
      <c r="G1130" s="32"/>
      <c r="H1130" s="32" t="n">
        <f aca="false">SUM(F1130:G1130)</f>
        <v>960</v>
      </c>
      <c r="I1130" s="32"/>
      <c r="J1130" s="32" t="n">
        <f aca="false">SUM(H1130:I1130)</f>
        <v>960</v>
      </c>
      <c r="K1130" s="32"/>
      <c r="L1130" s="32" t="n">
        <f aca="false">SUM(J1130:K1130)</f>
        <v>960</v>
      </c>
      <c r="M1130" s="32"/>
      <c r="N1130" s="32"/>
      <c r="O1130" s="32" t="n">
        <v>-550</v>
      </c>
      <c r="P1130" s="32" t="n">
        <f aca="false">SUM(L1130:O1130)</f>
        <v>410</v>
      </c>
      <c r="Q1130" s="32"/>
      <c r="R1130" s="32" t="n">
        <f aca="false">SUM(P1130:Q1130)</f>
        <v>410</v>
      </c>
      <c r="S1130" s="32"/>
      <c r="T1130" s="32" t="n">
        <f aca="false">SUM(R1130:S1130)</f>
        <v>410</v>
      </c>
      <c r="U1130" s="32"/>
      <c r="V1130" s="32" t="n">
        <f aca="false">SUM(T1130:U1130)</f>
        <v>410</v>
      </c>
      <c r="W1130" s="32" t="n">
        <v>816</v>
      </c>
      <c r="X1130" s="32"/>
      <c r="Y1130" s="32" t="n">
        <f aca="false">SUM(W1130:X1130)</f>
        <v>816</v>
      </c>
      <c r="Z1130" s="32"/>
      <c r="AA1130" s="32" t="n">
        <f aca="false">SUM(Y1130:Z1130)</f>
        <v>816</v>
      </c>
      <c r="AB1130" s="32"/>
      <c r="AC1130" s="32" t="n">
        <f aca="false">SUM(AA1130:AB1130)</f>
        <v>816</v>
      </c>
      <c r="AD1130" s="32"/>
      <c r="AE1130" s="32" t="n">
        <f aca="false">SUM(AC1130:AD1130)</f>
        <v>816</v>
      </c>
      <c r="AF1130" s="32"/>
      <c r="AG1130" s="32" t="n">
        <f aca="false">SUM(AE1130:AF1130)</f>
        <v>816</v>
      </c>
      <c r="AH1130" s="32"/>
      <c r="AI1130" s="32" t="n">
        <f aca="false">SUM(AG1130:AH1130)</f>
        <v>816</v>
      </c>
      <c r="AJ1130" s="32" t="n">
        <v>734.4</v>
      </c>
      <c r="AK1130" s="32"/>
      <c r="AL1130" s="32" t="n">
        <f aca="false">SUM(AJ1130:AK1130)</f>
        <v>734.4</v>
      </c>
      <c r="AM1130" s="32"/>
      <c r="AN1130" s="32" t="n">
        <f aca="false">SUM(AL1130:AM1130)</f>
        <v>734.4</v>
      </c>
      <c r="AO1130" s="32"/>
      <c r="AP1130" s="32" t="n">
        <f aca="false">SUM(AN1130:AO1130)</f>
        <v>734.4</v>
      </c>
      <c r="AQ1130" s="32"/>
      <c r="AR1130" s="32"/>
      <c r="AS1130" s="32" t="n">
        <f aca="false">SUM(AP1130:AR1130)</f>
        <v>734.4</v>
      </c>
      <c r="AT1130" s="32"/>
      <c r="AU1130" s="32" t="n">
        <f aca="false">SUM(AS1130:AT1130)</f>
        <v>734.4</v>
      </c>
      <c r="AV1130" s="32"/>
      <c r="AW1130" s="32" t="n">
        <f aca="false">SUM(AU1130:AV1130)</f>
        <v>734.4</v>
      </c>
    </row>
    <row r="1131" customFormat="false" ht="18.75" hidden="true" customHeight="true" outlineLevel="0" collapsed="false">
      <c r="A1131" s="30"/>
      <c r="B1131" s="30"/>
      <c r="C1131" s="30"/>
      <c r="D1131" s="30" t="s">
        <v>41</v>
      </c>
      <c r="E1131" s="33" t="s">
        <v>42</v>
      </c>
      <c r="F1131" s="32"/>
      <c r="G1131" s="32"/>
      <c r="H1131" s="32"/>
      <c r="I1131" s="32"/>
      <c r="J1131" s="32"/>
      <c r="K1131" s="32"/>
      <c r="L1131" s="32"/>
      <c r="M1131" s="32"/>
      <c r="N1131" s="32"/>
      <c r="O1131" s="32" t="n">
        <v>550</v>
      </c>
      <c r="P1131" s="32" t="n">
        <f aca="false">SUM(L1131:O1131)</f>
        <v>550</v>
      </c>
      <c r="Q1131" s="32"/>
      <c r="R1131" s="32" t="n">
        <f aca="false">SUM(P1131:Q1131)</f>
        <v>550</v>
      </c>
      <c r="S1131" s="32"/>
      <c r="T1131" s="32" t="n">
        <f aca="false">SUM(R1131:S1131)</f>
        <v>550</v>
      </c>
      <c r="U1131" s="32"/>
      <c r="V1131" s="32" t="n">
        <f aca="false">SUM(T1131:U1131)</f>
        <v>550</v>
      </c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</row>
    <row r="1132" customFormat="false" ht="18.75" hidden="true" customHeight="true" outlineLevel="0" collapsed="false">
      <c r="A1132" s="30"/>
      <c r="B1132" s="30"/>
      <c r="C1132" s="27" t="s">
        <v>155</v>
      </c>
      <c r="D1132" s="61"/>
      <c r="E1132" s="62" t="s">
        <v>156</v>
      </c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29" t="n">
        <f aca="false">Q1133</f>
        <v>3027.03258</v>
      </c>
      <c r="R1132" s="29" t="n">
        <f aca="false">R1133</f>
        <v>3027.03258</v>
      </c>
      <c r="S1132" s="29" t="n">
        <f aca="false">S1133</f>
        <v>0</v>
      </c>
      <c r="T1132" s="29" t="n">
        <f aca="false">T1133</f>
        <v>3027.03258</v>
      </c>
      <c r="U1132" s="29" t="n">
        <f aca="false">U1133</f>
        <v>0</v>
      </c>
      <c r="V1132" s="29" t="n">
        <f aca="false">V1133</f>
        <v>3027.03258</v>
      </c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</row>
    <row r="1133" customFormat="false" ht="18.75" hidden="true" customHeight="true" outlineLevel="0" collapsed="false">
      <c r="A1133" s="30"/>
      <c r="B1133" s="30"/>
      <c r="C1133" s="27" t="s">
        <v>157</v>
      </c>
      <c r="D1133" s="61"/>
      <c r="E1133" s="63" t="s">
        <v>158</v>
      </c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29" t="n">
        <f aca="false">Q1134</f>
        <v>3027.03258</v>
      </c>
      <c r="R1133" s="29" t="n">
        <f aca="false">R1134</f>
        <v>3027.03258</v>
      </c>
      <c r="S1133" s="29" t="n">
        <f aca="false">S1134</f>
        <v>0</v>
      </c>
      <c r="T1133" s="29" t="n">
        <f aca="false">T1134</f>
        <v>3027.03258</v>
      </c>
      <c r="U1133" s="29" t="n">
        <f aca="false">U1134</f>
        <v>0</v>
      </c>
      <c r="V1133" s="29" t="n">
        <f aca="false">V1134</f>
        <v>3027.03258</v>
      </c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</row>
    <row r="1134" customFormat="false" ht="18.75" hidden="true" customHeight="true" outlineLevel="0" collapsed="false">
      <c r="A1134" s="30"/>
      <c r="B1134" s="30"/>
      <c r="C1134" s="30" t="s">
        <v>159</v>
      </c>
      <c r="D1134" s="30"/>
      <c r="E1134" s="33" t="s">
        <v>160</v>
      </c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 t="n">
        <f aca="false">Q1135</f>
        <v>3027.03258</v>
      </c>
      <c r="R1134" s="32" t="n">
        <f aca="false">R1135</f>
        <v>3027.03258</v>
      </c>
      <c r="S1134" s="32" t="n">
        <f aca="false">S1135</f>
        <v>0</v>
      </c>
      <c r="T1134" s="32" t="n">
        <f aca="false">T1135</f>
        <v>3027.03258</v>
      </c>
      <c r="U1134" s="32" t="n">
        <f aca="false">U1135</f>
        <v>0</v>
      </c>
      <c r="V1134" s="32" t="n">
        <f aca="false">V1135</f>
        <v>3027.03258</v>
      </c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</row>
    <row r="1135" customFormat="false" ht="18.75" hidden="true" customHeight="true" outlineLevel="0" collapsed="false">
      <c r="A1135" s="30"/>
      <c r="B1135" s="30"/>
      <c r="C1135" s="30"/>
      <c r="D1135" s="30" t="s">
        <v>41</v>
      </c>
      <c r="E1135" s="33" t="s">
        <v>42</v>
      </c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 t="n">
        <f aca="false">2800+71.079+155.95358</f>
        <v>3027.03258</v>
      </c>
      <c r="R1135" s="32" t="n">
        <f aca="false">SUM(P1135:Q1135)</f>
        <v>3027.03258</v>
      </c>
      <c r="S1135" s="32"/>
      <c r="T1135" s="32" t="n">
        <f aca="false">SUM(R1135:S1135)</f>
        <v>3027.03258</v>
      </c>
      <c r="U1135" s="32"/>
      <c r="V1135" s="32" t="n">
        <f aca="false">SUM(T1135:U1135)</f>
        <v>3027.03258</v>
      </c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</row>
    <row r="1136" customFormat="false" ht="37.5" hidden="true" customHeight="true" outlineLevel="0" collapsed="false">
      <c r="A1136" s="27"/>
      <c r="B1136" s="27"/>
      <c r="C1136" s="27" t="s">
        <v>167</v>
      </c>
      <c r="D1136" s="27"/>
      <c r="E1136" s="28" t="s">
        <v>168</v>
      </c>
      <c r="F1136" s="29" t="n">
        <f aca="false">F1137</f>
        <v>21101.7</v>
      </c>
      <c r="G1136" s="29" t="n">
        <f aca="false">G1137</f>
        <v>-722</v>
      </c>
      <c r="H1136" s="29" t="n">
        <f aca="false">H1137</f>
        <v>20379.7</v>
      </c>
      <c r="I1136" s="29" t="n">
        <f aca="false">I1137</f>
        <v>0</v>
      </c>
      <c r="J1136" s="29" t="n">
        <f aca="false">J1137</f>
        <v>20379.7</v>
      </c>
      <c r="K1136" s="29" t="n">
        <f aca="false">K1137</f>
        <v>0</v>
      </c>
      <c r="L1136" s="29" t="n">
        <f aca="false">L1137</f>
        <v>20379.7</v>
      </c>
      <c r="M1136" s="29" t="n">
        <f aca="false">M1137</f>
        <v>0</v>
      </c>
      <c r="N1136" s="29" t="n">
        <f aca="false">N1137</f>
        <v>0</v>
      </c>
      <c r="O1136" s="29" t="n">
        <f aca="false">O1137</f>
        <v>408.717</v>
      </c>
      <c r="P1136" s="29" t="n">
        <f aca="false">P1137</f>
        <v>20788.417</v>
      </c>
      <c r="Q1136" s="29" t="n">
        <f aca="false">Q1137</f>
        <v>0</v>
      </c>
      <c r="R1136" s="29" t="n">
        <f aca="false">R1137</f>
        <v>20788.417</v>
      </c>
      <c r="S1136" s="29" t="n">
        <f aca="false">S1137</f>
        <v>0</v>
      </c>
      <c r="T1136" s="29" t="n">
        <f aca="false">T1137</f>
        <v>20788.417</v>
      </c>
      <c r="U1136" s="29" t="n">
        <f aca="false">U1137</f>
        <v>0</v>
      </c>
      <c r="V1136" s="29" t="n">
        <f aca="false">V1137</f>
        <v>20788.417</v>
      </c>
      <c r="W1136" s="29" t="n">
        <f aca="false">W1137</f>
        <v>19392.6</v>
      </c>
      <c r="X1136" s="29" t="n">
        <f aca="false">X1137</f>
        <v>0</v>
      </c>
      <c r="Y1136" s="29" t="n">
        <f aca="false">Y1137</f>
        <v>19392.6</v>
      </c>
      <c r="Z1136" s="29" t="n">
        <f aca="false">Z1137</f>
        <v>0</v>
      </c>
      <c r="AA1136" s="29" t="n">
        <f aca="false">AA1137</f>
        <v>19392.6</v>
      </c>
      <c r="AB1136" s="29" t="n">
        <f aca="false">AB1137</f>
        <v>0</v>
      </c>
      <c r="AC1136" s="29" t="n">
        <f aca="false">AC1137</f>
        <v>19392.6</v>
      </c>
      <c r="AD1136" s="29" t="n">
        <f aca="false">AD1137</f>
        <v>0</v>
      </c>
      <c r="AE1136" s="29" t="n">
        <f aca="false">AE1137</f>
        <v>19392.6</v>
      </c>
      <c r="AF1136" s="29" t="n">
        <f aca="false">AF1137</f>
        <v>0</v>
      </c>
      <c r="AG1136" s="29" t="n">
        <f aca="false">AG1137</f>
        <v>19392.6</v>
      </c>
      <c r="AH1136" s="29" t="n">
        <f aca="false">AH1137</f>
        <v>0</v>
      </c>
      <c r="AI1136" s="29" t="n">
        <f aca="false">AI1137</f>
        <v>19392.6</v>
      </c>
      <c r="AJ1136" s="29" t="n">
        <f aca="false">AJ1137</f>
        <v>17453.3</v>
      </c>
      <c r="AK1136" s="29" t="n">
        <f aca="false">AK1137</f>
        <v>0</v>
      </c>
      <c r="AL1136" s="29" t="n">
        <f aca="false">AL1137</f>
        <v>17453.3</v>
      </c>
      <c r="AM1136" s="29" t="n">
        <f aca="false">AM1137</f>
        <v>0</v>
      </c>
      <c r="AN1136" s="29" t="n">
        <f aca="false">AN1137</f>
        <v>17453.3</v>
      </c>
      <c r="AO1136" s="29" t="n">
        <f aca="false">AO1137</f>
        <v>0</v>
      </c>
      <c r="AP1136" s="29" t="n">
        <f aca="false">AP1137</f>
        <v>17453.3</v>
      </c>
      <c r="AQ1136" s="29" t="n">
        <f aca="false">AQ1137</f>
        <v>0</v>
      </c>
      <c r="AR1136" s="29" t="n">
        <f aca="false">AR1137</f>
        <v>0</v>
      </c>
      <c r="AS1136" s="29" t="n">
        <f aca="false">AS1137</f>
        <v>17453.3</v>
      </c>
      <c r="AT1136" s="29" t="n">
        <f aca="false">AT1137</f>
        <v>0</v>
      </c>
      <c r="AU1136" s="29" t="n">
        <f aca="false">AU1137</f>
        <v>17453.3</v>
      </c>
      <c r="AV1136" s="29" t="n">
        <f aca="false">AV1137</f>
        <v>0</v>
      </c>
      <c r="AW1136" s="29" t="n">
        <f aca="false">AW1137</f>
        <v>17453.3</v>
      </c>
    </row>
    <row r="1137" customFormat="false" ht="19.5" hidden="true" customHeight="true" outlineLevel="0" collapsed="false">
      <c r="A1137" s="27"/>
      <c r="B1137" s="27"/>
      <c r="C1137" s="27" t="s">
        <v>169</v>
      </c>
      <c r="D1137" s="27"/>
      <c r="E1137" s="28" t="s">
        <v>83</v>
      </c>
      <c r="F1137" s="29" t="n">
        <f aca="false">F1138+F1142+F1144</f>
        <v>21101.7</v>
      </c>
      <c r="G1137" s="29" t="n">
        <f aca="false">G1138+G1142+G1144</f>
        <v>-722</v>
      </c>
      <c r="H1137" s="29" t="n">
        <f aca="false">H1138+H1142+H1144</f>
        <v>20379.7</v>
      </c>
      <c r="I1137" s="29" t="n">
        <f aca="false">I1138+I1142+I1144</f>
        <v>0</v>
      </c>
      <c r="J1137" s="29" t="n">
        <f aca="false">J1138+J1142+J1144</f>
        <v>20379.7</v>
      </c>
      <c r="K1137" s="29" t="n">
        <f aca="false">K1138+K1142+K1144</f>
        <v>0</v>
      </c>
      <c r="L1137" s="29" t="n">
        <f aca="false">L1138+L1142+L1144</f>
        <v>20379.7</v>
      </c>
      <c r="M1137" s="29" t="n">
        <f aca="false">M1138+M1142+M1144</f>
        <v>0</v>
      </c>
      <c r="N1137" s="29" t="n">
        <f aca="false">N1138+N1142+N1144</f>
        <v>0</v>
      </c>
      <c r="O1137" s="29" t="n">
        <f aca="false">O1138+O1142+O1144</f>
        <v>408.717</v>
      </c>
      <c r="P1137" s="29" t="n">
        <f aca="false">P1138+P1142+P1144</f>
        <v>20788.417</v>
      </c>
      <c r="Q1137" s="29" t="n">
        <f aca="false">Q1138+Q1142+Q1144</f>
        <v>0</v>
      </c>
      <c r="R1137" s="29" t="n">
        <f aca="false">R1138+R1142+R1144</f>
        <v>20788.417</v>
      </c>
      <c r="S1137" s="29" t="n">
        <f aca="false">S1138+S1142+S1144</f>
        <v>0</v>
      </c>
      <c r="T1137" s="29" t="n">
        <f aca="false">T1138+T1142+T1144</f>
        <v>20788.417</v>
      </c>
      <c r="U1137" s="29" t="n">
        <f aca="false">U1138+U1142+U1144</f>
        <v>0</v>
      </c>
      <c r="V1137" s="29" t="n">
        <f aca="false">V1138+V1142+V1144</f>
        <v>20788.417</v>
      </c>
      <c r="W1137" s="29" t="n">
        <f aca="false">W1138+W1142+W1144</f>
        <v>19392.6</v>
      </c>
      <c r="X1137" s="29" t="n">
        <f aca="false">X1138+X1142+X1144</f>
        <v>0</v>
      </c>
      <c r="Y1137" s="29" t="n">
        <f aca="false">Y1138+Y1142+Y1144</f>
        <v>19392.6</v>
      </c>
      <c r="Z1137" s="29" t="n">
        <f aca="false">Z1138+Z1142+Z1144</f>
        <v>0</v>
      </c>
      <c r="AA1137" s="29" t="n">
        <f aca="false">AA1138+AA1142+AA1144</f>
        <v>19392.6</v>
      </c>
      <c r="AB1137" s="29" t="n">
        <f aca="false">AB1138+AB1142+AB1144</f>
        <v>0</v>
      </c>
      <c r="AC1137" s="29" t="n">
        <f aca="false">AC1138+AC1142+AC1144</f>
        <v>19392.6</v>
      </c>
      <c r="AD1137" s="29" t="n">
        <f aca="false">AD1138+AD1142+AD1144</f>
        <v>0</v>
      </c>
      <c r="AE1137" s="29" t="n">
        <f aca="false">AE1138+AE1142+AE1144</f>
        <v>19392.6</v>
      </c>
      <c r="AF1137" s="29" t="n">
        <f aca="false">AF1138+AF1142+AF1144</f>
        <v>0</v>
      </c>
      <c r="AG1137" s="29" t="n">
        <f aca="false">AG1138+AG1142+AG1144</f>
        <v>19392.6</v>
      </c>
      <c r="AH1137" s="29" t="n">
        <f aca="false">AH1138+AH1142+AH1144</f>
        <v>0</v>
      </c>
      <c r="AI1137" s="29" t="n">
        <f aca="false">AI1138+AI1142+AI1144</f>
        <v>19392.6</v>
      </c>
      <c r="AJ1137" s="29" t="n">
        <f aca="false">AJ1138+AJ1142+AJ1144</f>
        <v>17453.3</v>
      </c>
      <c r="AK1137" s="29" t="n">
        <f aca="false">AK1138+AK1142+AK1144</f>
        <v>0</v>
      </c>
      <c r="AL1137" s="29" t="n">
        <f aca="false">AL1138+AL1142+AL1144</f>
        <v>17453.3</v>
      </c>
      <c r="AM1137" s="29" t="n">
        <f aca="false">AM1138+AM1142+AM1144</f>
        <v>0</v>
      </c>
      <c r="AN1137" s="29" t="n">
        <f aca="false">AN1138+AN1142+AN1144</f>
        <v>17453.3</v>
      </c>
      <c r="AO1137" s="29" t="n">
        <f aca="false">AO1138+AO1142+AO1144</f>
        <v>0</v>
      </c>
      <c r="AP1137" s="29" t="n">
        <f aca="false">AP1138+AP1142+AP1144</f>
        <v>17453.3</v>
      </c>
      <c r="AQ1137" s="29" t="n">
        <f aca="false">AQ1138+AQ1142+AQ1144</f>
        <v>0</v>
      </c>
      <c r="AR1137" s="29" t="n">
        <f aca="false">AR1138+AR1142+AR1144</f>
        <v>0</v>
      </c>
      <c r="AS1137" s="29" t="n">
        <f aca="false">AS1138+AS1142+AS1144</f>
        <v>17453.3</v>
      </c>
      <c r="AT1137" s="29" t="n">
        <f aca="false">AT1138+AT1142+AT1144</f>
        <v>0</v>
      </c>
      <c r="AU1137" s="29" t="n">
        <f aca="false">AU1138+AU1142+AU1144</f>
        <v>17453.3</v>
      </c>
      <c r="AV1137" s="29" t="n">
        <f aca="false">AV1138+AV1142+AV1144</f>
        <v>0</v>
      </c>
      <c r="AW1137" s="29" t="n">
        <f aca="false">AW1138+AW1142+AW1144</f>
        <v>17453.3</v>
      </c>
    </row>
    <row r="1138" customFormat="false" ht="18.75" hidden="true" customHeight="true" outlineLevel="0" collapsed="false">
      <c r="A1138" s="27"/>
      <c r="B1138" s="27"/>
      <c r="C1138" s="30" t="s">
        <v>170</v>
      </c>
      <c r="D1138" s="30"/>
      <c r="E1138" s="31" t="s">
        <v>85</v>
      </c>
      <c r="F1138" s="32" t="n">
        <f aca="false">SUM(F1139:F1141)</f>
        <v>6253.9</v>
      </c>
      <c r="G1138" s="32" t="n">
        <f aca="false">SUM(G1139:G1141)</f>
        <v>0</v>
      </c>
      <c r="H1138" s="32" t="n">
        <f aca="false">SUM(H1139:H1141)</f>
        <v>6253.9</v>
      </c>
      <c r="I1138" s="32" t="n">
        <f aca="false">SUM(I1139:I1141)</f>
        <v>0</v>
      </c>
      <c r="J1138" s="32" t="n">
        <f aca="false">SUM(J1139:J1141)</f>
        <v>6253.9</v>
      </c>
      <c r="K1138" s="32" t="n">
        <f aca="false">SUM(K1139:K1141)</f>
        <v>0</v>
      </c>
      <c r="L1138" s="32" t="n">
        <f aca="false">SUM(L1139:L1141)</f>
        <v>6253.9</v>
      </c>
      <c r="M1138" s="32" t="n">
        <f aca="false">SUM(M1139:M1141)</f>
        <v>0</v>
      </c>
      <c r="N1138" s="32" t="n">
        <f aca="false">SUM(N1139:N1141)</f>
        <v>0</v>
      </c>
      <c r="O1138" s="32" t="n">
        <f aca="false">SUM(O1139:O1141)</f>
        <v>0</v>
      </c>
      <c r="P1138" s="32" t="n">
        <f aca="false">SUM(P1139:P1141)</f>
        <v>6253.9</v>
      </c>
      <c r="Q1138" s="32" t="n">
        <f aca="false">SUM(Q1139:Q1141)</f>
        <v>0</v>
      </c>
      <c r="R1138" s="32" t="n">
        <f aca="false">SUM(R1139:R1141)</f>
        <v>6253.9</v>
      </c>
      <c r="S1138" s="32" t="n">
        <f aca="false">SUM(S1139:S1141)</f>
        <v>0</v>
      </c>
      <c r="T1138" s="32" t="n">
        <f aca="false">SUM(T1139:T1141)</f>
        <v>6253.9</v>
      </c>
      <c r="U1138" s="32" t="n">
        <f aca="false">SUM(U1139:U1141)</f>
        <v>0</v>
      </c>
      <c r="V1138" s="32" t="n">
        <f aca="false">SUM(V1139:V1141)</f>
        <v>6253.9</v>
      </c>
      <c r="W1138" s="32" t="n">
        <f aca="false">SUM(W1139:W1141)</f>
        <v>6029.6</v>
      </c>
      <c r="X1138" s="32" t="n">
        <f aca="false">SUM(X1139:X1141)</f>
        <v>0</v>
      </c>
      <c r="Y1138" s="32" t="n">
        <f aca="false">SUM(Y1139:Y1141)</f>
        <v>6029.6</v>
      </c>
      <c r="Z1138" s="32" t="n">
        <f aca="false">SUM(Z1139:Z1141)</f>
        <v>0</v>
      </c>
      <c r="AA1138" s="32" t="n">
        <f aca="false">SUM(AA1139:AA1141)</f>
        <v>6029.6</v>
      </c>
      <c r="AB1138" s="32" t="n">
        <f aca="false">SUM(AB1139:AB1141)</f>
        <v>0</v>
      </c>
      <c r="AC1138" s="32" t="n">
        <f aca="false">SUM(AC1139:AC1141)</f>
        <v>6029.6</v>
      </c>
      <c r="AD1138" s="32" t="n">
        <f aca="false">SUM(AD1139:AD1141)</f>
        <v>0</v>
      </c>
      <c r="AE1138" s="32" t="n">
        <f aca="false">SUM(AE1139:AE1141)</f>
        <v>6029.6</v>
      </c>
      <c r="AF1138" s="32" t="n">
        <f aca="false">SUM(AF1139:AF1141)</f>
        <v>0</v>
      </c>
      <c r="AG1138" s="32" t="n">
        <f aca="false">SUM(AG1139:AG1141)</f>
        <v>6029.6</v>
      </c>
      <c r="AH1138" s="32" t="n">
        <f aca="false">SUM(AH1139:AH1141)</f>
        <v>0</v>
      </c>
      <c r="AI1138" s="32" t="n">
        <f aca="false">SUM(AI1139:AI1141)</f>
        <v>6029.6</v>
      </c>
      <c r="AJ1138" s="32" t="n">
        <f aca="false">SUM(AJ1139:AJ1141)</f>
        <v>5426.6</v>
      </c>
      <c r="AK1138" s="32" t="n">
        <f aca="false">SUM(AK1139:AK1141)</f>
        <v>0</v>
      </c>
      <c r="AL1138" s="32" t="n">
        <f aca="false">SUM(AL1139:AL1141)</f>
        <v>5426.6</v>
      </c>
      <c r="AM1138" s="32" t="n">
        <f aca="false">SUM(AM1139:AM1141)</f>
        <v>0</v>
      </c>
      <c r="AN1138" s="32" t="n">
        <f aca="false">SUM(AN1139:AN1141)</f>
        <v>5426.6</v>
      </c>
      <c r="AO1138" s="32" t="n">
        <f aca="false">SUM(AO1139:AO1141)</f>
        <v>0</v>
      </c>
      <c r="AP1138" s="32" t="n">
        <f aca="false">SUM(AP1139:AP1141)</f>
        <v>5426.6</v>
      </c>
      <c r="AQ1138" s="32" t="n">
        <f aca="false">SUM(AQ1139:AQ1141)</f>
        <v>0</v>
      </c>
      <c r="AR1138" s="32" t="n">
        <f aca="false">SUM(AR1139:AR1141)</f>
        <v>0</v>
      </c>
      <c r="AS1138" s="32" t="n">
        <f aca="false">SUM(AS1139:AS1141)</f>
        <v>5426.6</v>
      </c>
      <c r="AT1138" s="32" t="n">
        <f aca="false">SUM(AT1139:AT1141)</f>
        <v>0</v>
      </c>
      <c r="AU1138" s="32" t="n">
        <f aca="false">SUM(AU1139:AU1141)</f>
        <v>5426.6</v>
      </c>
      <c r="AV1138" s="32" t="n">
        <f aca="false">SUM(AV1139:AV1141)</f>
        <v>0</v>
      </c>
      <c r="AW1138" s="32" t="n">
        <f aca="false">SUM(AW1139:AW1141)</f>
        <v>5426.6</v>
      </c>
    </row>
    <row r="1139" customFormat="false" ht="37.5" hidden="true" customHeight="true" outlineLevel="0" collapsed="false">
      <c r="A1139" s="30"/>
      <c r="B1139" s="30"/>
      <c r="C1139" s="30"/>
      <c r="D1139" s="30" t="s">
        <v>86</v>
      </c>
      <c r="E1139" s="33" t="s">
        <v>87</v>
      </c>
      <c r="F1139" s="32" t="n">
        <v>5831.5</v>
      </c>
      <c r="G1139" s="32"/>
      <c r="H1139" s="32" t="n">
        <f aca="false">SUM(F1139:G1139)</f>
        <v>5831.5</v>
      </c>
      <c r="I1139" s="32"/>
      <c r="J1139" s="32" t="n">
        <f aca="false">SUM(H1139:I1139)</f>
        <v>5831.5</v>
      </c>
      <c r="K1139" s="32"/>
      <c r="L1139" s="32" t="n">
        <f aca="false">SUM(J1139:K1139)</f>
        <v>5831.5</v>
      </c>
      <c r="M1139" s="32"/>
      <c r="N1139" s="32"/>
      <c r="O1139" s="32"/>
      <c r="P1139" s="32" t="n">
        <f aca="false">SUM(L1139:O1139)</f>
        <v>5831.5</v>
      </c>
      <c r="Q1139" s="32"/>
      <c r="R1139" s="32" t="n">
        <f aca="false">SUM(P1139:Q1139)</f>
        <v>5831.5</v>
      </c>
      <c r="S1139" s="32"/>
      <c r="T1139" s="32" t="n">
        <f aca="false">SUM(R1139:S1139)</f>
        <v>5831.5</v>
      </c>
      <c r="U1139" s="32"/>
      <c r="V1139" s="32" t="n">
        <f aca="false">SUM(T1139:U1139)</f>
        <v>5831.5</v>
      </c>
      <c r="W1139" s="32" t="n">
        <v>5607.2</v>
      </c>
      <c r="X1139" s="32"/>
      <c r="Y1139" s="32" t="n">
        <f aca="false">SUM(W1139:X1139)</f>
        <v>5607.2</v>
      </c>
      <c r="Z1139" s="32"/>
      <c r="AA1139" s="32" t="n">
        <f aca="false">SUM(Y1139:Z1139)</f>
        <v>5607.2</v>
      </c>
      <c r="AB1139" s="32"/>
      <c r="AC1139" s="32" t="n">
        <f aca="false">SUM(AA1139:AB1139)</f>
        <v>5607.2</v>
      </c>
      <c r="AD1139" s="32"/>
      <c r="AE1139" s="32" t="n">
        <f aca="false">SUM(AC1139:AD1139)</f>
        <v>5607.2</v>
      </c>
      <c r="AF1139" s="32"/>
      <c r="AG1139" s="32" t="n">
        <f aca="false">SUM(AE1139:AF1139)</f>
        <v>5607.2</v>
      </c>
      <c r="AH1139" s="32"/>
      <c r="AI1139" s="32" t="n">
        <f aca="false">SUM(AG1139:AH1139)</f>
        <v>5607.2</v>
      </c>
      <c r="AJ1139" s="32" t="n">
        <v>5046.5</v>
      </c>
      <c r="AK1139" s="32"/>
      <c r="AL1139" s="32" t="n">
        <f aca="false">SUM(AJ1139:AK1139)</f>
        <v>5046.5</v>
      </c>
      <c r="AM1139" s="32"/>
      <c r="AN1139" s="32" t="n">
        <f aca="false">SUM(AL1139:AM1139)</f>
        <v>5046.5</v>
      </c>
      <c r="AO1139" s="32"/>
      <c r="AP1139" s="32" t="n">
        <f aca="false">SUM(AN1139:AO1139)</f>
        <v>5046.5</v>
      </c>
      <c r="AQ1139" s="32"/>
      <c r="AR1139" s="32"/>
      <c r="AS1139" s="32" t="n">
        <f aca="false">SUM(AP1139:AR1139)</f>
        <v>5046.5</v>
      </c>
      <c r="AT1139" s="32"/>
      <c r="AU1139" s="32" t="n">
        <f aca="false">SUM(AS1139:AT1139)</f>
        <v>5046.5</v>
      </c>
      <c r="AV1139" s="32"/>
      <c r="AW1139" s="32" t="n">
        <f aca="false">SUM(AU1139:AV1139)</f>
        <v>5046.5</v>
      </c>
    </row>
    <row r="1140" customFormat="false" ht="18.75" hidden="true" customHeight="true" outlineLevel="0" collapsed="false">
      <c r="A1140" s="30"/>
      <c r="B1140" s="30"/>
      <c r="C1140" s="30"/>
      <c r="D1140" s="30" t="s">
        <v>53</v>
      </c>
      <c r="E1140" s="33" t="s">
        <v>54</v>
      </c>
      <c r="F1140" s="32" t="n">
        <v>418.2</v>
      </c>
      <c r="G1140" s="32"/>
      <c r="H1140" s="32" t="n">
        <f aca="false">SUM(F1140:G1140)</f>
        <v>418.2</v>
      </c>
      <c r="I1140" s="32"/>
      <c r="J1140" s="32" t="n">
        <f aca="false">SUM(H1140:I1140)</f>
        <v>418.2</v>
      </c>
      <c r="K1140" s="32"/>
      <c r="L1140" s="32" t="n">
        <f aca="false">SUM(J1140:K1140)</f>
        <v>418.2</v>
      </c>
      <c r="M1140" s="32"/>
      <c r="N1140" s="32"/>
      <c r="O1140" s="32"/>
      <c r="P1140" s="32" t="n">
        <f aca="false">SUM(L1140:O1140)</f>
        <v>418.2</v>
      </c>
      <c r="Q1140" s="32"/>
      <c r="R1140" s="32" t="n">
        <f aca="false">SUM(P1140:Q1140)</f>
        <v>418.2</v>
      </c>
      <c r="S1140" s="32"/>
      <c r="T1140" s="32" t="n">
        <f aca="false">SUM(R1140:S1140)</f>
        <v>418.2</v>
      </c>
      <c r="U1140" s="32"/>
      <c r="V1140" s="32" t="n">
        <f aca="false">SUM(T1140:U1140)</f>
        <v>418.2</v>
      </c>
      <c r="W1140" s="32" t="n">
        <v>418.2</v>
      </c>
      <c r="X1140" s="32"/>
      <c r="Y1140" s="32" t="n">
        <f aca="false">SUM(W1140:X1140)</f>
        <v>418.2</v>
      </c>
      <c r="Z1140" s="32"/>
      <c r="AA1140" s="32" t="n">
        <f aca="false">SUM(Y1140:Z1140)</f>
        <v>418.2</v>
      </c>
      <c r="AB1140" s="32"/>
      <c r="AC1140" s="32" t="n">
        <f aca="false">SUM(AA1140:AB1140)</f>
        <v>418.2</v>
      </c>
      <c r="AD1140" s="32"/>
      <c r="AE1140" s="32" t="n">
        <f aca="false">SUM(AC1140:AD1140)</f>
        <v>418.2</v>
      </c>
      <c r="AF1140" s="32"/>
      <c r="AG1140" s="32" t="n">
        <f aca="false">SUM(AE1140:AF1140)</f>
        <v>418.2</v>
      </c>
      <c r="AH1140" s="32"/>
      <c r="AI1140" s="32" t="n">
        <f aca="false">SUM(AG1140:AH1140)</f>
        <v>418.2</v>
      </c>
      <c r="AJ1140" s="32" t="n">
        <v>376.3</v>
      </c>
      <c r="AK1140" s="32"/>
      <c r="AL1140" s="32" t="n">
        <f aca="false">SUM(AJ1140:AK1140)</f>
        <v>376.3</v>
      </c>
      <c r="AM1140" s="32"/>
      <c r="AN1140" s="32" t="n">
        <f aca="false">SUM(AL1140:AM1140)</f>
        <v>376.3</v>
      </c>
      <c r="AO1140" s="32"/>
      <c r="AP1140" s="32" t="n">
        <f aca="false">SUM(AN1140:AO1140)</f>
        <v>376.3</v>
      </c>
      <c r="AQ1140" s="32"/>
      <c r="AR1140" s="32"/>
      <c r="AS1140" s="32" t="n">
        <f aca="false">SUM(AP1140:AR1140)</f>
        <v>376.3</v>
      </c>
      <c r="AT1140" s="32"/>
      <c r="AU1140" s="32" t="n">
        <f aca="false">SUM(AS1140:AT1140)</f>
        <v>376.3</v>
      </c>
      <c r="AV1140" s="32"/>
      <c r="AW1140" s="32" t="n">
        <f aca="false">SUM(AU1140:AV1140)</f>
        <v>376.3</v>
      </c>
    </row>
    <row r="1141" customFormat="false" ht="18.75" hidden="true" customHeight="true" outlineLevel="0" collapsed="false">
      <c r="A1141" s="30"/>
      <c r="B1141" s="30"/>
      <c r="C1141" s="30"/>
      <c r="D1141" s="30" t="s">
        <v>37</v>
      </c>
      <c r="E1141" s="33" t="s">
        <v>38</v>
      </c>
      <c r="F1141" s="32" t="n">
        <v>4.2</v>
      </c>
      <c r="G1141" s="32"/>
      <c r="H1141" s="32" t="n">
        <f aca="false">SUM(F1141:G1141)</f>
        <v>4.2</v>
      </c>
      <c r="I1141" s="32"/>
      <c r="J1141" s="32" t="n">
        <f aca="false">SUM(H1141:I1141)</f>
        <v>4.2</v>
      </c>
      <c r="K1141" s="32"/>
      <c r="L1141" s="32" t="n">
        <f aca="false">SUM(J1141:K1141)</f>
        <v>4.2</v>
      </c>
      <c r="M1141" s="32"/>
      <c r="N1141" s="32"/>
      <c r="O1141" s="32"/>
      <c r="P1141" s="32" t="n">
        <f aca="false">SUM(L1141:O1141)</f>
        <v>4.2</v>
      </c>
      <c r="Q1141" s="32"/>
      <c r="R1141" s="32" t="n">
        <f aca="false">SUM(P1141:Q1141)</f>
        <v>4.2</v>
      </c>
      <c r="S1141" s="32"/>
      <c r="T1141" s="32" t="n">
        <f aca="false">SUM(R1141:S1141)</f>
        <v>4.2</v>
      </c>
      <c r="U1141" s="32"/>
      <c r="V1141" s="32" t="n">
        <f aca="false">SUM(T1141:U1141)</f>
        <v>4.2</v>
      </c>
      <c r="W1141" s="32" t="n">
        <v>4.2</v>
      </c>
      <c r="X1141" s="32"/>
      <c r="Y1141" s="32" t="n">
        <f aca="false">SUM(W1141:X1141)</f>
        <v>4.2</v>
      </c>
      <c r="Z1141" s="32"/>
      <c r="AA1141" s="32" t="n">
        <f aca="false">SUM(Y1141:Z1141)</f>
        <v>4.2</v>
      </c>
      <c r="AB1141" s="32"/>
      <c r="AC1141" s="32" t="n">
        <f aca="false">SUM(AA1141:AB1141)</f>
        <v>4.2</v>
      </c>
      <c r="AD1141" s="32"/>
      <c r="AE1141" s="32" t="n">
        <f aca="false">SUM(AC1141:AD1141)</f>
        <v>4.2</v>
      </c>
      <c r="AF1141" s="32"/>
      <c r="AG1141" s="32" t="n">
        <f aca="false">SUM(AE1141:AF1141)</f>
        <v>4.2</v>
      </c>
      <c r="AH1141" s="32"/>
      <c r="AI1141" s="32" t="n">
        <f aca="false">SUM(AG1141:AH1141)</f>
        <v>4.2</v>
      </c>
      <c r="AJ1141" s="32" t="n">
        <v>3.8</v>
      </c>
      <c r="AK1141" s="32"/>
      <c r="AL1141" s="32" t="n">
        <f aca="false">SUM(AJ1141:AK1141)</f>
        <v>3.8</v>
      </c>
      <c r="AM1141" s="32"/>
      <c r="AN1141" s="32" t="n">
        <f aca="false">SUM(AL1141:AM1141)</f>
        <v>3.8</v>
      </c>
      <c r="AO1141" s="32"/>
      <c r="AP1141" s="32" t="n">
        <f aca="false">SUM(AN1141:AO1141)</f>
        <v>3.8</v>
      </c>
      <c r="AQ1141" s="32"/>
      <c r="AR1141" s="32"/>
      <c r="AS1141" s="32" t="n">
        <f aca="false">SUM(AP1141:AR1141)</f>
        <v>3.8</v>
      </c>
      <c r="AT1141" s="32"/>
      <c r="AU1141" s="32" t="n">
        <f aca="false">SUM(AS1141:AT1141)</f>
        <v>3.8</v>
      </c>
      <c r="AV1141" s="32"/>
      <c r="AW1141" s="32" t="n">
        <f aca="false">SUM(AU1141:AV1141)</f>
        <v>3.8</v>
      </c>
    </row>
    <row r="1142" customFormat="false" ht="18.75" hidden="true" customHeight="true" outlineLevel="0" collapsed="false">
      <c r="A1142" s="27"/>
      <c r="B1142" s="27"/>
      <c r="C1142" s="30" t="s">
        <v>180</v>
      </c>
      <c r="D1142" s="30"/>
      <c r="E1142" s="31" t="s">
        <v>181</v>
      </c>
      <c r="F1142" s="32" t="n">
        <f aca="false">F1143</f>
        <v>4867</v>
      </c>
      <c r="G1142" s="32" t="n">
        <f aca="false">G1143</f>
        <v>0</v>
      </c>
      <c r="H1142" s="32" t="n">
        <f aca="false">H1143</f>
        <v>4867</v>
      </c>
      <c r="I1142" s="32" t="n">
        <f aca="false">I1143</f>
        <v>0</v>
      </c>
      <c r="J1142" s="32" t="n">
        <f aca="false">J1143</f>
        <v>4867</v>
      </c>
      <c r="K1142" s="32" t="n">
        <f aca="false">K1143</f>
        <v>0</v>
      </c>
      <c r="L1142" s="32" t="n">
        <f aca="false">L1143</f>
        <v>4867</v>
      </c>
      <c r="M1142" s="32" t="n">
        <f aca="false">M1143</f>
        <v>0</v>
      </c>
      <c r="N1142" s="32" t="n">
        <f aca="false">N1143</f>
        <v>0</v>
      </c>
      <c r="O1142" s="32" t="n">
        <f aca="false">O1143</f>
        <v>134.1</v>
      </c>
      <c r="P1142" s="32" t="n">
        <f aca="false">P1143</f>
        <v>5001.1</v>
      </c>
      <c r="Q1142" s="32" t="n">
        <f aca="false">Q1143</f>
        <v>0</v>
      </c>
      <c r="R1142" s="32" t="n">
        <f aca="false">R1143</f>
        <v>5001.1</v>
      </c>
      <c r="S1142" s="32" t="n">
        <f aca="false">S1143</f>
        <v>0</v>
      </c>
      <c r="T1142" s="32" t="n">
        <f aca="false">T1143</f>
        <v>5001.1</v>
      </c>
      <c r="U1142" s="32" t="n">
        <f aca="false">U1143</f>
        <v>0</v>
      </c>
      <c r="V1142" s="32" t="n">
        <f aca="false">V1143</f>
        <v>5001.1</v>
      </c>
      <c r="W1142" s="32" t="n">
        <f aca="false">W1143</f>
        <v>4380.3</v>
      </c>
      <c r="X1142" s="32" t="n">
        <f aca="false">X1143</f>
        <v>0</v>
      </c>
      <c r="Y1142" s="32" t="n">
        <f aca="false">Y1143</f>
        <v>4380.3</v>
      </c>
      <c r="Z1142" s="32" t="n">
        <f aca="false">Z1143</f>
        <v>0</v>
      </c>
      <c r="AA1142" s="32" t="n">
        <f aca="false">AA1143</f>
        <v>4380.3</v>
      </c>
      <c r="AB1142" s="32" t="n">
        <f aca="false">AB1143</f>
        <v>0</v>
      </c>
      <c r="AC1142" s="32" t="n">
        <f aca="false">AC1143</f>
        <v>4380.3</v>
      </c>
      <c r="AD1142" s="32" t="n">
        <f aca="false">AD1143</f>
        <v>0</v>
      </c>
      <c r="AE1142" s="32" t="n">
        <f aca="false">AE1143</f>
        <v>4380.3</v>
      </c>
      <c r="AF1142" s="32" t="n">
        <f aca="false">AF1143</f>
        <v>0</v>
      </c>
      <c r="AG1142" s="32" t="n">
        <f aca="false">AG1143</f>
        <v>4380.3</v>
      </c>
      <c r="AH1142" s="32" t="n">
        <f aca="false">AH1143</f>
        <v>0</v>
      </c>
      <c r="AI1142" s="32" t="n">
        <f aca="false">AI1143</f>
        <v>4380.3</v>
      </c>
      <c r="AJ1142" s="32" t="n">
        <f aca="false">AJ1143</f>
        <v>3942.3</v>
      </c>
      <c r="AK1142" s="32" t="n">
        <f aca="false">AK1143</f>
        <v>0</v>
      </c>
      <c r="AL1142" s="32" t="n">
        <f aca="false">AL1143</f>
        <v>3942.3</v>
      </c>
      <c r="AM1142" s="32" t="n">
        <f aca="false">AM1143</f>
        <v>0</v>
      </c>
      <c r="AN1142" s="32" t="n">
        <f aca="false">AN1143</f>
        <v>3942.3</v>
      </c>
      <c r="AO1142" s="32" t="n">
        <f aca="false">AO1143</f>
        <v>0</v>
      </c>
      <c r="AP1142" s="32" t="n">
        <f aca="false">AP1143</f>
        <v>3942.3</v>
      </c>
      <c r="AQ1142" s="32" t="n">
        <f aca="false">AQ1143</f>
        <v>0</v>
      </c>
      <c r="AR1142" s="32" t="n">
        <f aca="false">AR1143</f>
        <v>0</v>
      </c>
      <c r="AS1142" s="32" t="n">
        <f aca="false">AS1143</f>
        <v>3942.3</v>
      </c>
      <c r="AT1142" s="32" t="n">
        <f aca="false">AT1143</f>
        <v>0</v>
      </c>
      <c r="AU1142" s="32" t="n">
        <f aca="false">AU1143</f>
        <v>3942.3</v>
      </c>
      <c r="AV1142" s="32" t="n">
        <f aca="false">AV1143</f>
        <v>0</v>
      </c>
      <c r="AW1142" s="32" t="n">
        <f aca="false">AW1143</f>
        <v>3942.3</v>
      </c>
    </row>
    <row r="1143" customFormat="false" ht="18.75" hidden="true" customHeight="true" outlineLevel="0" collapsed="false">
      <c r="A1143" s="30"/>
      <c r="B1143" s="30"/>
      <c r="C1143" s="30"/>
      <c r="D1143" s="30" t="s">
        <v>41</v>
      </c>
      <c r="E1143" s="33" t="s">
        <v>42</v>
      </c>
      <c r="F1143" s="32" t="n">
        <v>4867</v>
      </c>
      <c r="G1143" s="32"/>
      <c r="H1143" s="32" t="n">
        <f aca="false">SUM(F1143:G1143)</f>
        <v>4867</v>
      </c>
      <c r="I1143" s="32"/>
      <c r="J1143" s="32" t="n">
        <f aca="false">SUM(H1143:I1143)</f>
        <v>4867</v>
      </c>
      <c r="K1143" s="32"/>
      <c r="L1143" s="32" t="n">
        <f aca="false">SUM(J1143:K1143)</f>
        <v>4867</v>
      </c>
      <c r="M1143" s="32"/>
      <c r="N1143" s="32"/>
      <c r="O1143" s="32" t="n">
        <v>134.1</v>
      </c>
      <c r="P1143" s="32" t="n">
        <f aca="false">SUM(L1143:O1143)</f>
        <v>5001.1</v>
      </c>
      <c r="Q1143" s="32"/>
      <c r="R1143" s="32" t="n">
        <f aca="false">SUM(P1143:Q1143)</f>
        <v>5001.1</v>
      </c>
      <c r="S1143" s="32"/>
      <c r="T1143" s="32" t="n">
        <f aca="false">SUM(R1143:S1143)</f>
        <v>5001.1</v>
      </c>
      <c r="U1143" s="32"/>
      <c r="V1143" s="32" t="n">
        <f aca="false">SUM(T1143:U1143)</f>
        <v>5001.1</v>
      </c>
      <c r="W1143" s="32" t="n">
        <v>4380.3</v>
      </c>
      <c r="X1143" s="32"/>
      <c r="Y1143" s="32" t="n">
        <f aca="false">SUM(W1143:X1143)</f>
        <v>4380.3</v>
      </c>
      <c r="Z1143" s="32"/>
      <c r="AA1143" s="32" t="n">
        <f aca="false">SUM(Y1143:Z1143)</f>
        <v>4380.3</v>
      </c>
      <c r="AB1143" s="32"/>
      <c r="AC1143" s="32" t="n">
        <f aca="false">SUM(AA1143:AB1143)</f>
        <v>4380.3</v>
      </c>
      <c r="AD1143" s="32"/>
      <c r="AE1143" s="32" t="n">
        <f aca="false">SUM(AC1143:AD1143)</f>
        <v>4380.3</v>
      </c>
      <c r="AF1143" s="32"/>
      <c r="AG1143" s="32" t="n">
        <f aca="false">SUM(AE1143:AF1143)</f>
        <v>4380.3</v>
      </c>
      <c r="AH1143" s="32"/>
      <c r="AI1143" s="32" t="n">
        <f aca="false">SUM(AG1143:AH1143)</f>
        <v>4380.3</v>
      </c>
      <c r="AJ1143" s="32" t="n">
        <v>3942.3</v>
      </c>
      <c r="AK1143" s="32"/>
      <c r="AL1143" s="32" t="n">
        <f aca="false">SUM(AJ1143:AK1143)</f>
        <v>3942.3</v>
      </c>
      <c r="AM1143" s="32"/>
      <c r="AN1143" s="32" t="n">
        <f aca="false">SUM(AL1143:AM1143)</f>
        <v>3942.3</v>
      </c>
      <c r="AO1143" s="32"/>
      <c r="AP1143" s="32" t="n">
        <f aca="false">SUM(AN1143:AO1143)</f>
        <v>3942.3</v>
      </c>
      <c r="AQ1143" s="32"/>
      <c r="AR1143" s="32"/>
      <c r="AS1143" s="32" t="n">
        <f aca="false">SUM(AP1143:AR1143)</f>
        <v>3942.3</v>
      </c>
      <c r="AT1143" s="32"/>
      <c r="AU1143" s="32" t="n">
        <f aca="false">SUM(AS1143:AT1143)</f>
        <v>3942.3</v>
      </c>
      <c r="AV1143" s="32"/>
      <c r="AW1143" s="32" t="n">
        <f aca="false">SUM(AU1143:AV1143)</f>
        <v>3942.3</v>
      </c>
    </row>
    <row r="1144" customFormat="false" ht="18.75" hidden="true" customHeight="true" outlineLevel="0" collapsed="false">
      <c r="A1144" s="133"/>
      <c r="B1144" s="133"/>
      <c r="C1144" s="64" t="s">
        <v>182</v>
      </c>
      <c r="D1144" s="64"/>
      <c r="E1144" s="65" t="s">
        <v>183</v>
      </c>
      <c r="F1144" s="66" t="n">
        <f aca="false">F1145</f>
        <v>9980.8</v>
      </c>
      <c r="G1144" s="66" t="n">
        <f aca="false">G1145</f>
        <v>-722</v>
      </c>
      <c r="H1144" s="66" t="n">
        <f aca="false">H1145</f>
        <v>9258.8</v>
      </c>
      <c r="I1144" s="66" t="n">
        <f aca="false">I1145</f>
        <v>0</v>
      </c>
      <c r="J1144" s="66" t="n">
        <f aca="false">J1145</f>
        <v>9258.8</v>
      </c>
      <c r="K1144" s="66" t="n">
        <f aca="false">K1145</f>
        <v>0</v>
      </c>
      <c r="L1144" s="66" t="n">
        <f aca="false">L1145</f>
        <v>9258.8</v>
      </c>
      <c r="M1144" s="66" t="n">
        <f aca="false">M1145</f>
        <v>0</v>
      </c>
      <c r="N1144" s="66" t="n">
        <f aca="false">N1145</f>
        <v>0</v>
      </c>
      <c r="O1144" s="66" t="n">
        <f aca="false">O1145</f>
        <v>274.617</v>
      </c>
      <c r="P1144" s="66" t="n">
        <f aca="false">P1145</f>
        <v>9533.417</v>
      </c>
      <c r="Q1144" s="66" t="n">
        <f aca="false">Q1145</f>
        <v>0</v>
      </c>
      <c r="R1144" s="66" t="n">
        <f aca="false">R1145</f>
        <v>9533.417</v>
      </c>
      <c r="S1144" s="66" t="n">
        <f aca="false">S1145</f>
        <v>0</v>
      </c>
      <c r="T1144" s="66" t="n">
        <f aca="false">T1145</f>
        <v>9533.417</v>
      </c>
      <c r="U1144" s="66" t="n">
        <f aca="false">U1145</f>
        <v>0</v>
      </c>
      <c r="V1144" s="66" t="n">
        <f aca="false">V1145</f>
        <v>9533.417</v>
      </c>
      <c r="W1144" s="66" t="n">
        <f aca="false">W1145</f>
        <v>8982.7</v>
      </c>
      <c r="X1144" s="66" t="n">
        <f aca="false">X1145</f>
        <v>0</v>
      </c>
      <c r="Y1144" s="66" t="n">
        <f aca="false">Y1145</f>
        <v>8982.7</v>
      </c>
      <c r="Z1144" s="66" t="n">
        <f aca="false">Z1145</f>
        <v>0</v>
      </c>
      <c r="AA1144" s="66" t="n">
        <f aca="false">AA1145</f>
        <v>8982.7</v>
      </c>
      <c r="AB1144" s="66" t="n">
        <f aca="false">AB1145</f>
        <v>0</v>
      </c>
      <c r="AC1144" s="66" t="n">
        <f aca="false">AC1145</f>
        <v>8982.7</v>
      </c>
      <c r="AD1144" s="66" t="n">
        <f aca="false">AD1145</f>
        <v>0</v>
      </c>
      <c r="AE1144" s="66" t="n">
        <f aca="false">AE1145</f>
        <v>8982.7</v>
      </c>
      <c r="AF1144" s="66" t="n">
        <f aca="false">AF1145</f>
        <v>0</v>
      </c>
      <c r="AG1144" s="66" t="n">
        <f aca="false">AG1145</f>
        <v>8982.7</v>
      </c>
      <c r="AH1144" s="66" t="n">
        <f aca="false">AH1145</f>
        <v>0</v>
      </c>
      <c r="AI1144" s="66" t="n">
        <f aca="false">AI1145</f>
        <v>8982.7</v>
      </c>
      <c r="AJ1144" s="66" t="n">
        <f aca="false">AJ1145</f>
        <v>8084.4</v>
      </c>
      <c r="AK1144" s="66" t="n">
        <f aca="false">AK1145</f>
        <v>0</v>
      </c>
      <c r="AL1144" s="66" t="n">
        <f aca="false">AL1145</f>
        <v>8084.4</v>
      </c>
      <c r="AM1144" s="66" t="n">
        <f aca="false">AM1145</f>
        <v>0</v>
      </c>
      <c r="AN1144" s="66" t="n">
        <f aca="false">AN1145</f>
        <v>8084.4</v>
      </c>
      <c r="AO1144" s="66" t="n">
        <f aca="false">AO1145</f>
        <v>0</v>
      </c>
      <c r="AP1144" s="66" t="n">
        <f aca="false">AP1145</f>
        <v>8084.4</v>
      </c>
      <c r="AQ1144" s="66" t="n">
        <f aca="false">AQ1145</f>
        <v>0</v>
      </c>
      <c r="AR1144" s="66" t="n">
        <f aca="false">AR1145</f>
        <v>0</v>
      </c>
      <c r="AS1144" s="66" t="n">
        <f aca="false">AS1145</f>
        <v>8084.4</v>
      </c>
      <c r="AT1144" s="66" t="n">
        <f aca="false">AT1145</f>
        <v>0</v>
      </c>
      <c r="AU1144" s="66" t="n">
        <f aca="false">AU1145</f>
        <v>8084.4</v>
      </c>
      <c r="AV1144" s="66" t="n">
        <f aca="false">AV1145</f>
        <v>0</v>
      </c>
      <c r="AW1144" s="66" t="n">
        <f aca="false">AW1145</f>
        <v>8084.4</v>
      </c>
    </row>
    <row r="1145" s="134" customFormat="true" ht="18.75" hidden="true" customHeight="true" outlineLevel="0" collapsed="false">
      <c r="A1145" s="30"/>
      <c r="B1145" s="30"/>
      <c r="C1145" s="30"/>
      <c r="D1145" s="30" t="s">
        <v>41</v>
      </c>
      <c r="E1145" s="33" t="s">
        <v>42</v>
      </c>
      <c r="F1145" s="32" t="n">
        <v>9980.8</v>
      </c>
      <c r="G1145" s="32" t="n">
        <f aca="false">28-750</f>
        <v>-722</v>
      </c>
      <c r="H1145" s="32" t="n">
        <f aca="false">SUM(F1145:G1145)</f>
        <v>9258.8</v>
      </c>
      <c r="I1145" s="32"/>
      <c r="J1145" s="32" t="n">
        <f aca="false">SUM(H1145:I1145)</f>
        <v>9258.8</v>
      </c>
      <c r="K1145" s="32"/>
      <c r="L1145" s="32" t="n">
        <f aca="false">SUM(J1145:K1145)</f>
        <v>9258.8</v>
      </c>
      <c r="M1145" s="32"/>
      <c r="N1145" s="32"/>
      <c r="O1145" s="32" t="n">
        <v>274.617</v>
      </c>
      <c r="P1145" s="32" t="n">
        <f aca="false">SUM(L1145:O1145)</f>
        <v>9533.417</v>
      </c>
      <c r="Q1145" s="32"/>
      <c r="R1145" s="32" t="n">
        <f aca="false">SUM(P1145:Q1145)</f>
        <v>9533.417</v>
      </c>
      <c r="S1145" s="32"/>
      <c r="T1145" s="32" t="n">
        <f aca="false">SUM(R1145:S1145)</f>
        <v>9533.417</v>
      </c>
      <c r="U1145" s="32"/>
      <c r="V1145" s="32" t="n">
        <f aca="false">SUM(T1145:U1145)</f>
        <v>9533.417</v>
      </c>
      <c r="W1145" s="32" t="n">
        <v>8982.7</v>
      </c>
      <c r="X1145" s="32"/>
      <c r="Y1145" s="32" t="n">
        <f aca="false">SUM(W1145:X1145)</f>
        <v>8982.7</v>
      </c>
      <c r="Z1145" s="32"/>
      <c r="AA1145" s="32" t="n">
        <f aca="false">SUM(Y1145:Z1145)</f>
        <v>8982.7</v>
      </c>
      <c r="AB1145" s="32"/>
      <c r="AC1145" s="32" t="n">
        <f aca="false">SUM(AA1145:AB1145)</f>
        <v>8982.7</v>
      </c>
      <c r="AD1145" s="32"/>
      <c r="AE1145" s="32" t="n">
        <f aca="false">SUM(AC1145:AD1145)</f>
        <v>8982.7</v>
      </c>
      <c r="AF1145" s="32"/>
      <c r="AG1145" s="32" t="n">
        <f aca="false">SUM(AE1145:AF1145)</f>
        <v>8982.7</v>
      </c>
      <c r="AH1145" s="32"/>
      <c r="AI1145" s="32" t="n">
        <f aca="false">SUM(AG1145:AH1145)</f>
        <v>8982.7</v>
      </c>
      <c r="AJ1145" s="32" t="n">
        <v>8084.4</v>
      </c>
      <c r="AK1145" s="32"/>
      <c r="AL1145" s="32" t="n">
        <f aca="false">SUM(AJ1145:AK1145)</f>
        <v>8084.4</v>
      </c>
      <c r="AM1145" s="32"/>
      <c r="AN1145" s="32" t="n">
        <f aca="false">SUM(AL1145:AM1145)</f>
        <v>8084.4</v>
      </c>
      <c r="AO1145" s="32"/>
      <c r="AP1145" s="32" t="n">
        <f aca="false">SUM(AN1145:AO1145)</f>
        <v>8084.4</v>
      </c>
      <c r="AQ1145" s="32"/>
      <c r="AR1145" s="32"/>
      <c r="AS1145" s="32" t="n">
        <f aca="false">SUM(AP1145:AR1145)</f>
        <v>8084.4</v>
      </c>
      <c r="AT1145" s="32"/>
      <c r="AU1145" s="32" t="n">
        <f aca="false">SUM(AS1145:AT1145)</f>
        <v>8084.4</v>
      </c>
      <c r="AV1145" s="32"/>
      <c r="AW1145" s="32" t="n">
        <f aca="false">SUM(AU1145:AV1145)</f>
        <v>8084.4</v>
      </c>
    </row>
    <row r="1146" customFormat="false" ht="25.5" hidden="true" customHeight="true" outlineLevel="0" collapsed="false">
      <c r="A1146" s="135"/>
      <c r="B1146" s="135"/>
      <c r="C1146" s="135" t="s">
        <v>190</v>
      </c>
      <c r="D1146" s="135"/>
      <c r="E1146" s="136" t="s">
        <v>191</v>
      </c>
      <c r="F1146" s="137" t="n">
        <f aca="false">F1147</f>
        <v>145</v>
      </c>
      <c r="G1146" s="137" t="n">
        <f aca="false">G1147</f>
        <v>0</v>
      </c>
      <c r="H1146" s="137" t="n">
        <f aca="false">H1147</f>
        <v>145</v>
      </c>
      <c r="I1146" s="137" t="n">
        <f aca="false">I1147</f>
        <v>0</v>
      </c>
      <c r="J1146" s="137" t="n">
        <f aca="false">J1147</f>
        <v>145</v>
      </c>
      <c r="K1146" s="137" t="n">
        <f aca="false">K1147</f>
        <v>0</v>
      </c>
      <c r="L1146" s="137" t="n">
        <f aca="false">L1147</f>
        <v>145</v>
      </c>
      <c r="M1146" s="137" t="n">
        <f aca="false">M1147</f>
        <v>0</v>
      </c>
      <c r="N1146" s="137" t="n">
        <f aca="false">N1147</f>
        <v>0</v>
      </c>
      <c r="O1146" s="137" t="n">
        <f aca="false">O1147</f>
        <v>0</v>
      </c>
      <c r="P1146" s="137" t="n">
        <f aca="false">P1147</f>
        <v>145</v>
      </c>
      <c r="Q1146" s="137" t="n">
        <f aca="false">Q1147</f>
        <v>0</v>
      </c>
      <c r="R1146" s="137" t="n">
        <f aca="false">R1147</f>
        <v>145</v>
      </c>
      <c r="S1146" s="137" t="n">
        <f aca="false">S1147</f>
        <v>0</v>
      </c>
      <c r="T1146" s="137" t="n">
        <f aca="false">T1147</f>
        <v>145</v>
      </c>
      <c r="U1146" s="137" t="n">
        <f aca="false">U1147</f>
        <v>0</v>
      </c>
      <c r="V1146" s="137" t="n">
        <f aca="false">V1147</f>
        <v>145</v>
      </c>
      <c r="W1146" s="137" t="n">
        <f aca="false">W1147</f>
        <v>123.3</v>
      </c>
      <c r="X1146" s="137" t="n">
        <f aca="false">X1147</f>
        <v>0</v>
      </c>
      <c r="Y1146" s="137" t="n">
        <f aca="false">Y1147</f>
        <v>123.3</v>
      </c>
      <c r="Z1146" s="137" t="n">
        <f aca="false">Z1147</f>
        <v>0</v>
      </c>
      <c r="AA1146" s="137" t="n">
        <f aca="false">AA1147</f>
        <v>123.3</v>
      </c>
      <c r="AB1146" s="137" t="n">
        <f aca="false">AB1147</f>
        <v>0</v>
      </c>
      <c r="AC1146" s="137" t="n">
        <f aca="false">AC1147</f>
        <v>123.3</v>
      </c>
      <c r="AD1146" s="137" t="n">
        <f aca="false">AD1147</f>
        <v>0</v>
      </c>
      <c r="AE1146" s="137" t="n">
        <f aca="false">AE1147</f>
        <v>123.3</v>
      </c>
      <c r="AF1146" s="137" t="n">
        <f aca="false">AF1147</f>
        <v>0</v>
      </c>
      <c r="AG1146" s="137" t="n">
        <f aca="false">AG1147</f>
        <v>123.3</v>
      </c>
      <c r="AH1146" s="137" t="n">
        <f aca="false">AH1147</f>
        <v>0</v>
      </c>
      <c r="AI1146" s="137" t="n">
        <f aca="false">AI1147</f>
        <v>123.3</v>
      </c>
      <c r="AJ1146" s="137" t="n">
        <f aca="false">AJ1147</f>
        <v>123.3</v>
      </c>
      <c r="AK1146" s="137" t="n">
        <f aca="false">AK1147</f>
        <v>0</v>
      </c>
      <c r="AL1146" s="137" t="n">
        <f aca="false">AL1147</f>
        <v>123.3</v>
      </c>
      <c r="AM1146" s="137" t="n">
        <f aca="false">AM1147</f>
        <v>0</v>
      </c>
      <c r="AN1146" s="137" t="n">
        <f aca="false">AN1147</f>
        <v>123.3</v>
      </c>
      <c r="AO1146" s="137" t="n">
        <f aca="false">AO1147</f>
        <v>0</v>
      </c>
      <c r="AP1146" s="137" t="n">
        <f aca="false">AP1147</f>
        <v>123.3</v>
      </c>
      <c r="AQ1146" s="137" t="n">
        <f aca="false">AQ1147</f>
        <v>0</v>
      </c>
      <c r="AR1146" s="137" t="n">
        <f aca="false">AR1147</f>
        <v>0</v>
      </c>
      <c r="AS1146" s="137" t="n">
        <f aca="false">AS1147</f>
        <v>123.3</v>
      </c>
      <c r="AT1146" s="137" t="n">
        <f aca="false">AT1147</f>
        <v>0</v>
      </c>
      <c r="AU1146" s="137" t="n">
        <f aca="false">AU1147</f>
        <v>123.3</v>
      </c>
      <c r="AV1146" s="137" t="n">
        <f aca="false">AV1147</f>
        <v>0</v>
      </c>
      <c r="AW1146" s="137" t="n">
        <f aca="false">AW1147</f>
        <v>123.3</v>
      </c>
    </row>
    <row r="1147" customFormat="false" ht="18.75" hidden="true" customHeight="true" outlineLevel="0" collapsed="false">
      <c r="A1147" s="27"/>
      <c r="B1147" s="27"/>
      <c r="C1147" s="27" t="s">
        <v>192</v>
      </c>
      <c r="D1147" s="27"/>
      <c r="E1147" s="28" t="s">
        <v>193</v>
      </c>
      <c r="F1147" s="29" t="n">
        <f aca="false">F1151+F1154+F1148</f>
        <v>145</v>
      </c>
      <c r="G1147" s="29" t="n">
        <f aca="false">G1151+G1154+G1148</f>
        <v>0</v>
      </c>
      <c r="H1147" s="29" t="n">
        <f aca="false">H1151+H1154+H1148</f>
        <v>145</v>
      </c>
      <c r="I1147" s="29" t="n">
        <f aca="false">I1151+I1154+I1148</f>
        <v>0</v>
      </c>
      <c r="J1147" s="29" t="n">
        <f aca="false">J1151+J1154+J1148</f>
        <v>145</v>
      </c>
      <c r="K1147" s="29" t="n">
        <f aca="false">K1151+K1154+K1148</f>
        <v>0</v>
      </c>
      <c r="L1147" s="29" t="n">
        <f aca="false">L1151+L1154+L1148</f>
        <v>145</v>
      </c>
      <c r="M1147" s="29" t="n">
        <f aca="false">M1151+M1154+M1148</f>
        <v>0</v>
      </c>
      <c r="N1147" s="29" t="n">
        <f aca="false">N1151+N1154+N1148</f>
        <v>0</v>
      </c>
      <c r="O1147" s="29" t="n">
        <f aca="false">O1151+O1154+O1148</f>
        <v>0</v>
      </c>
      <c r="P1147" s="29" t="n">
        <f aca="false">P1151+P1154+P1148</f>
        <v>145</v>
      </c>
      <c r="Q1147" s="29" t="n">
        <f aca="false">Q1151+Q1154+Q1148</f>
        <v>0</v>
      </c>
      <c r="R1147" s="29" t="n">
        <f aca="false">R1151+R1154+R1148</f>
        <v>145</v>
      </c>
      <c r="S1147" s="29" t="n">
        <f aca="false">S1151+S1154+S1148</f>
        <v>0</v>
      </c>
      <c r="T1147" s="29" t="n">
        <f aca="false">T1151+T1154+T1148</f>
        <v>145</v>
      </c>
      <c r="U1147" s="29" t="n">
        <f aca="false">U1151+U1154+U1148</f>
        <v>0</v>
      </c>
      <c r="V1147" s="29" t="n">
        <f aca="false">V1151+V1154+V1148</f>
        <v>145</v>
      </c>
      <c r="W1147" s="29" t="n">
        <f aca="false">W1151+W1154+W1148</f>
        <v>123.3</v>
      </c>
      <c r="X1147" s="29" t="n">
        <f aca="false">X1151+X1154+X1148</f>
        <v>0</v>
      </c>
      <c r="Y1147" s="29" t="n">
        <f aca="false">Y1151+Y1154+Y1148</f>
        <v>123.3</v>
      </c>
      <c r="Z1147" s="29" t="n">
        <f aca="false">Z1151+Z1154+Z1148</f>
        <v>0</v>
      </c>
      <c r="AA1147" s="29" t="n">
        <f aca="false">AA1151+AA1154+AA1148</f>
        <v>123.3</v>
      </c>
      <c r="AB1147" s="29" t="n">
        <f aca="false">AB1151+AB1154+AB1148</f>
        <v>0</v>
      </c>
      <c r="AC1147" s="29" t="n">
        <f aca="false">AC1151+AC1154+AC1148</f>
        <v>123.3</v>
      </c>
      <c r="AD1147" s="29" t="n">
        <f aca="false">AD1151+AD1154+AD1148</f>
        <v>0</v>
      </c>
      <c r="AE1147" s="29" t="n">
        <f aca="false">AE1151+AE1154+AE1148</f>
        <v>123.3</v>
      </c>
      <c r="AF1147" s="29" t="n">
        <f aca="false">AF1151+AF1154+AF1148</f>
        <v>0</v>
      </c>
      <c r="AG1147" s="29" t="n">
        <f aca="false">AG1151+AG1154+AG1148</f>
        <v>123.3</v>
      </c>
      <c r="AH1147" s="29" t="n">
        <f aca="false">AH1151+AH1154+AH1148</f>
        <v>0</v>
      </c>
      <c r="AI1147" s="29" t="n">
        <f aca="false">AI1151+AI1154+AI1148</f>
        <v>123.3</v>
      </c>
      <c r="AJ1147" s="29" t="n">
        <f aca="false">AJ1151+AJ1154+AJ1148</f>
        <v>123.3</v>
      </c>
      <c r="AK1147" s="29" t="n">
        <f aca="false">AK1151+AK1154+AK1148</f>
        <v>0</v>
      </c>
      <c r="AL1147" s="29" t="n">
        <f aca="false">AL1151+AL1154+AL1148</f>
        <v>123.3</v>
      </c>
      <c r="AM1147" s="29" t="n">
        <f aca="false">AM1151+AM1154+AM1148</f>
        <v>0</v>
      </c>
      <c r="AN1147" s="29" t="n">
        <f aca="false">AN1151+AN1154+AN1148</f>
        <v>123.3</v>
      </c>
      <c r="AO1147" s="29" t="n">
        <f aca="false">AO1151+AO1154+AO1148</f>
        <v>0</v>
      </c>
      <c r="AP1147" s="29" t="n">
        <f aca="false">AP1151+AP1154+AP1148</f>
        <v>123.3</v>
      </c>
      <c r="AQ1147" s="29" t="n">
        <f aca="false">AQ1151+AQ1154+AQ1148</f>
        <v>0</v>
      </c>
      <c r="AR1147" s="29" t="n">
        <f aca="false">AR1151+AR1154+AR1148</f>
        <v>0</v>
      </c>
      <c r="AS1147" s="29" t="n">
        <f aca="false">AS1151+AS1154+AS1148</f>
        <v>123.3</v>
      </c>
      <c r="AT1147" s="29" t="n">
        <f aca="false">AT1151+AT1154+AT1148</f>
        <v>0</v>
      </c>
      <c r="AU1147" s="29" t="n">
        <f aca="false">AU1151+AU1154+AU1148</f>
        <v>123.3</v>
      </c>
      <c r="AV1147" s="29" t="n">
        <f aca="false">AV1151+AV1154+AV1148</f>
        <v>0</v>
      </c>
      <c r="AW1147" s="29" t="n">
        <f aca="false">AW1151+AW1154+AW1148</f>
        <v>123.3</v>
      </c>
    </row>
    <row r="1148" customFormat="false" ht="18.75" hidden="true" customHeight="true" outlineLevel="0" collapsed="false">
      <c r="A1148" s="27"/>
      <c r="B1148" s="27"/>
      <c r="C1148" s="27" t="s">
        <v>194</v>
      </c>
      <c r="D1148" s="27"/>
      <c r="E1148" s="28" t="s">
        <v>195</v>
      </c>
      <c r="F1148" s="29" t="n">
        <f aca="false">F1149</f>
        <v>40</v>
      </c>
      <c r="G1148" s="29" t="n">
        <f aca="false">G1149</f>
        <v>0</v>
      </c>
      <c r="H1148" s="29" t="n">
        <f aca="false">H1149</f>
        <v>40</v>
      </c>
      <c r="I1148" s="29" t="n">
        <f aca="false">I1149</f>
        <v>0</v>
      </c>
      <c r="J1148" s="29" t="n">
        <f aca="false">J1149</f>
        <v>40</v>
      </c>
      <c r="K1148" s="29" t="n">
        <f aca="false">K1149</f>
        <v>0</v>
      </c>
      <c r="L1148" s="29" t="n">
        <f aca="false">L1149</f>
        <v>40</v>
      </c>
      <c r="M1148" s="29" t="n">
        <f aca="false">M1149</f>
        <v>0</v>
      </c>
      <c r="N1148" s="29" t="n">
        <f aca="false">N1149</f>
        <v>0</v>
      </c>
      <c r="O1148" s="29" t="n">
        <f aca="false">O1149</f>
        <v>0</v>
      </c>
      <c r="P1148" s="29" t="n">
        <f aca="false">P1149</f>
        <v>40</v>
      </c>
      <c r="Q1148" s="29" t="n">
        <f aca="false">Q1149</f>
        <v>0</v>
      </c>
      <c r="R1148" s="29" t="n">
        <f aca="false">R1149</f>
        <v>40</v>
      </c>
      <c r="S1148" s="29" t="n">
        <f aca="false">S1149</f>
        <v>0</v>
      </c>
      <c r="T1148" s="29" t="n">
        <f aca="false">T1149</f>
        <v>40</v>
      </c>
      <c r="U1148" s="29" t="n">
        <f aca="false">U1149</f>
        <v>0</v>
      </c>
      <c r="V1148" s="29" t="n">
        <f aca="false">V1149</f>
        <v>40</v>
      </c>
      <c r="W1148" s="29" t="n">
        <f aca="false">W1149</f>
        <v>34</v>
      </c>
      <c r="X1148" s="29" t="n">
        <f aca="false">X1149</f>
        <v>0</v>
      </c>
      <c r="Y1148" s="29" t="n">
        <f aca="false">Y1149</f>
        <v>34</v>
      </c>
      <c r="Z1148" s="29" t="n">
        <f aca="false">Z1149</f>
        <v>0</v>
      </c>
      <c r="AA1148" s="29" t="n">
        <f aca="false">AA1149</f>
        <v>34</v>
      </c>
      <c r="AB1148" s="29" t="n">
        <f aca="false">AB1149</f>
        <v>0</v>
      </c>
      <c r="AC1148" s="29" t="n">
        <f aca="false">AC1149</f>
        <v>34</v>
      </c>
      <c r="AD1148" s="29" t="n">
        <f aca="false">AD1149</f>
        <v>0</v>
      </c>
      <c r="AE1148" s="29" t="n">
        <f aca="false">AE1149</f>
        <v>34</v>
      </c>
      <c r="AF1148" s="29" t="n">
        <f aca="false">AF1149</f>
        <v>0</v>
      </c>
      <c r="AG1148" s="29" t="n">
        <f aca="false">AG1149</f>
        <v>34</v>
      </c>
      <c r="AH1148" s="29" t="n">
        <f aca="false">AH1149</f>
        <v>0</v>
      </c>
      <c r="AI1148" s="29" t="n">
        <f aca="false">AI1149</f>
        <v>34</v>
      </c>
      <c r="AJ1148" s="29" t="n">
        <f aca="false">AJ1149</f>
        <v>34</v>
      </c>
      <c r="AK1148" s="29" t="n">
        <f aca="false">AK1149</f>
        <v>0</v>
      </c>
      <c r="AL1148" s="29" t="n">
        <f aca="false">AL1149</f>
        <v>34</v>
      </c>
      <c r="AM1148" s="29" t="n">
        <f aca="false">AM1149</f>
        <v>0</v>
      </c>
      <c r="AN1148" s="29" t="n">
        <f aca="false">AN1149</f>
        <v>34</v>
      </c>
      <c r="AO1148" s="29" t="n">
        <f aca="false">AO1149</f>
        <v>0</v>
      </c>
      <c r="AP1148" s="29" t="n">
        <f aca="false">AP1149</f>
        <v>34</v>
      </c>
      <c r="AQ1148" s="29" t="n">
        <f aca="false">AQ1149</f>
        <v>0</v>
      </c>
      <c r="AR1148" s="29" t="n">
        <f aca="false">AR1149</f>
        <v>0</v>
      </c>
      <c r="AS1148" s="29" t="n">
        <f aca="false">AS1149</f>
        <v>34</v>
      </c>
      <c r="AT1148" s="29" t="n">
        <f aca="false">AT1149</f>
        <v>0</v>
      </c>
      <c r="AU1148" s="29" t="n">
        <f aca="false">AU1149</f>
        <v>34</v>
      </c>
      <c r="AV1148" s="29" t="n">
        <f aca="false">AV1149</f>
        <v>0</v>
      </c>
      <c r="AW1148" s="29" t="n">
        <f aca="false">AW1149</f>
        <v>34</v>
      </c>
    </row>
    <row r="1149" customFormat="false" ht="18.75" hidden="true" customHeight="true" outlineLevel="0" collapsed="false">
      <c r="A1149" s="27"/>
      <c r="B1149" s="27"/>
      <c r="C1149" s="30" t="s">
        <v>198</v>
      </c>
      <c r="D1149" s="30"/>
      <c r="E1149" s="31" t="s">
        <v>199</v>
      </c>
      <c r="F1149" s="32" t="n">
        <f aca="false">F1150</f>
        <v>40</v>
      </c>
      <c r="G1149" s="32" t="n">
        <f aca="false">G1150</f>
        <v>0</v>
      </c>
      <c r="H1149" s="32" t="n">
        <f aca="false">H1150</f>
        <v>40</v>
      </c>
      <c r="I1149" s="32" t="n">
        <f aca="false">I1150</f>
        <v>0</v>
      </c>
      <c r="J1149" s="32" t="n">
        <f aca="false">J1150</f>
        <v>40</v>
      </c>
      <c r="K1149" s="32" t="n">
        <f aca="false">K1150</f>
        <v>0</v>
      </c>
      <c r="L1149" s="32" t="n">
        <f aca="false">L1150</f>
        <v>40</v>
      </c>
      <c r="M1149" s="32" t="n">
        <f aca="false">M1150</f>
        <v>0</v>
      </c>
      <c r="N1149" s="32" t="n">
        <f aca="false">N1150</f>
        <v>0</v>
      </c>
      <c r="O1149" s="32" t="n">
        <f aca="false">O1150</f>
        <v>0</v>
      </c>
      <c r="P1149" s="32" t="n">
        <f aca="false">P1150</f>
        <v>40</v>
      </c>
      <c r="Q1149" s="32" t="n">
        <f aca="false">Q1150</f>
        <v>0</v>
      </c>
      <c r="R1149" s="32" t="n">
        <f aca="false">R1150</f>
        <v>40</v>
      </c>
      <c r="S1149" s="32" t="n">
        <f aca="false">S1150</f>
        <v>0</v>
      </c>
      <c r="T1149" s="32" t="n">
        <f aca="false">T1150</f>
        <v>40</v>
      </c>
      <c r="U1149" s="32" t="n">
        <f aca="false">U1150</f>
        <v>0</v>
      </c>
      <c r="V1149" s="32" t="n">
        <f aca="false">V1150</f>
        <v>40</v>
      </c>
      <c r="W1149" s="32" t="n">
        <f aca="false">W1150</f>
        <v>34</v>
      </c>
      <c r="X1149" s="32" t="n">
        <f aca="false">X1150</f>
        <v>0</v>
      </c>
      <c r="Y1149" s="32" t="n">
        <f aca="false">Y1150</f>
        <v>34</v>
      </c>
      <c r="Z1149" s="32" t="n">
        <f aca="false">Z1150</f>
        <v>0</v>
      </c>
      <c r="AA1149" s="32" t="n">
        <f aca="false">AA1150</f>
        <v>34</v>
      </c>
      <c r="AB1149" s="32" t="n">
        <f aca="false">AB1150</f>
        <v>0</v>
      </c>
      <c r="AC1149" s="32" t="n">
        <f aca="false">AC1150</f>
        <v>34</v>
      </c>
      <c r="AD1149" s="32" t="n">
        <f aca="false">AD1150</f>
        <v>0</v>
      </c>
      <c r="AE1149" s="32" t="n">
        <f aca="false">AE1150</f>
        <v>34</v>
      </c>
      <c r="AF1149" s="32" t="n">
        <f aca="false">AF1150</f>
        <v>0</v>
      </c>
      <c r="AG1149" s="32" t="n">
        <f aca="false">AG1150</f>
        <v>34</v>
      </c>
      <c r="AH1149" s="32" t="n">
        <f aca="false">AH1150</f>
        <v>0</v>
      </c>
      <c r="AI1149" s="32" t="n">
        <f aca="false">AI1150</f>
        <v>34</v>
      </c>
      <c r="AJ1149" s="32" t="n">
        <f aca="false">AJ1150</f>
        <v>34</v>
      </c>
      <c r="AK1149" s="32" t="n">
        <f aca="false">AK1150</f>
        <v>0</v>
      </c>
      <c r="AL1149" s="32" t="n">
        <f aca="false">AL1150</f>
        <v>34</v>
      </c>
      <c r="AM1149" s="32" t="n">
        <f aca="false">AM1150</f>
        <v>0</v>
      </c>
      <c r="AN1149" s="32" t="n">
        <f aca="false">AN1150</f>
        <v>34</v>
      </c>
      <c r="AO1149" s="32" t="n">
        <f aca="false">AO1150</f>
        <v>0</v>
      </c>
      <c r="AP1149" s="32" t="n">
        <f aca="false">AP1150</f>
        <v>34</v>
      </c>
      <c r="AQ1149" s="32" t="n">
        <f aca="false">AQ1150</f>
        <v>0</v>
      </c>
      <c r="AR1149" s="32" t="n">
        <f aca="false">AR1150</f>
        <v>0</v>
      </c>
      <c r="AS1149" s="32" t="n">
        <f aca="false">AS1150</f>
        <v>34</v>
      </c>
      <c r="AT1149" s="32" t="n">
        <f aca="false">AT1150</f>
        <v>0</v>
      </c>
      <c r="AU1149" s="32" t="n">
        <f aca="false">AU1150</f>
        <v>34</v>
      </c>
      <c r="AV1149" s="32" t="n">
        <f aca="false">AV1150</f>
        <v>0</v>
      </c>
      <c r="AW1149" s="32" t="n">
        <f aca="false">AW1150</f>
        <v>34</v>
      </c>
    </row>
    <row r="1150" customFormat="false" ht="18.75" hidden="true" customHeight="true" outlineLevel="0" collapsed="false">
      <c r="A1150" s="27"/>
      <c r="B1150" s="27"/>
      <c r="C1150" s="30"/>
      <c r="D1150" s="30" t="s">
        <v>53</v>
      </c>
      <c r="E1150" s="33" t="s">
        <v>54</v>
      </c>
      <c r="F1150" s="32" t="n">
        <v>40</v>
      </c>
      <c r="G1150" s="32"/>
      <c r="H1150" s="32" t="n">
        <f aca="false">SUM(F1150:G1150)</f>
        <v>40</v>
      </c>
      <c r="I1150" s="32"/>
      <c r="J1150" s="32" t="n">
        <f aca="false">SUM(H1150:I1150)</f>
        <v>40</v>
      </c>
      <c r="K1150" s="32"/>
      <c r="L1150" s="32" t="n">
        <f aca="false">SUM(J1150:K1150)</f>
        <v>40</v>
      </c>
      <c r="M1150" s="32"/>
      <c r="N1150" s="32"/>
      <c r="O1150" s="32"/>
      <c r="P1150" s="32" t="n">
        <f aca="false">SUM(L1150:O1150)</f>
        <v>40</v>
      </c>
      <c r="Q1150" s="32"/>
      <c r="R1150" s="32" t="n">
        <f aca="false">SUM(P1150:Q1150)</f>
        <v>40</v>
      </c>
      <c r="S1150" s="32"/>
      <c r="T1150" s="32" t="n">
        <f aca="false">SUM(R1150:S1150)</f>
        <v>40</v>
      </c>
      <c r="U1150" s="32"/>
      <c r="V1150" s="32" t="n">
        <f aca="false">SUM(T1150:U1150)</f>
        <v>40</v>
      </c>
      <c r="W1150" s="32" t="n">
        <v>34</v>
      </c>
      <c r="X1150" s="32"/>
      <c r="Y1150" s="32" t="n">
        <f aca="false">SUM(W1150:X1150)</f>
        <v>34</v>
      </c>
      <c r="Z1150" s="32"/>
      <c r="AA1150" s="32" t="n">
        <f aca="false">SUM(Y1150:Z1150)</f>
        <v>34</v>
      </c>
      <c r="AB1150" s="32"/>
      <c r="AC1150" s="32" t="n">
        <f aca="false">SUM(AA1150:AB1150)</f>
        <v>34</v>
      </c>
      <c r="AD1150" s="32"/>
      <c r="AE1150" s="32" t="n">
        <f aca="false">SUM(AC1150:AD1150)</f>
        <v>34</v>
      </c>
      <c r="AF1150" s="32"/>
      <c r="AG1150" s="32" t="n">
        <f aca="false">SUM(AE1150:AF1150)</f>
        <v>34</v>
      </c>
      <c r="AH1150" s="32"/>
      <c r="AI1150" s="32" t="n">
        <f aca="false">SUM(AG1150:AH1150)</f>
        <v>34</v>
      </c>
      <c r="AJ1150" s="32" t="n">
        <v>34</v>
      </c>
      <c r="AK1150" s="32"/>
      <c r="AL1150" s="32" t="n">
        <f aca="false">SUM(AJ1150:AK1150)</f>
        <v>34</v>
      </c>
      <c r="AM1150" s="32"/>
      <c r="AN1150" s="32" t="n">
        <f aca="false">SUM(AL1150:AM1150)</f>
        <v>34</v>
      </c>
      <c r="AO1150" s="32"/>
      <c r="AP1150" s="32" t="n">
        <f aca="false">SUM(AN1150:AO1150)</f>
        <v>34</v>
      </c>
      <c r="AQ1150" s="32"/>
      <c r="AR1150" s="32"/>
      <c r="AS1150" s="32" t="n">
        <f aca="false">SUM(AP1150:AR1150)</f>
        <v>34</v>
      </c>
      <c r="AT1150" s="32"/>
      <c r="AU1150" s="32" t="n">
        <f aca="false">SUM(AS1150:AT1150)</f>
        <v>34</v>
      </c>
      <c r="AV1150" s="32"/>
      <c r="AW1150" s="32" t="n">
        <f aca="false">SUM(AU1150:AV1150)</f>
        <v>34</v>
      </c>
    </row>
    <row r="1151" customFormat="false" ht="24" hidden="true" customHeight="true" outlineLevel="0" collapsed="false">
      <c r="A1151" s="27"/>
      <c r="B1151" s="27"/>
      <c r="C1151" s="27" t="s">
        <v>211</v>
      </c>
      <c r="D1151" s="27"/>
      <c r="E1151" s="63" t="s">
        <v>212</v>
      </c>
      <c r="F1151" s="29" t="n">
        <f aca="false">F1152</f>
        <v>90</v>
      </c>
      <c r="G1151" s="29" t="n">
        <f aca="false">G1152</f>
        <v>0</v>
      </c>
      <c r="H1151" s="29" t="n">
        <f aca="false">H1152</f>
        <v>90</v>
      </c>
      <c r="I1151" s="29" t="n">
        <f aca="false">I1152</f>
        <v>0</v>
      </c>
      <c r="J1151" s="29" t="n">
        <f aca="false">J1152</f>
        <v>90</v>
      </c>
      <c r="K1151" s="29" t="n">
        <f aca="false">K1152</f>
        <v>0</v>
      </c>
      <c r="L1151" s="29" t="n">
        <f aca="false">L1152</f>
        <v>90</v>
      </c>
      <c r="M1151" s="29" t="n">
        <f aca="false">M1152</f>
        <v>0</v>
      </c>
      <c r="N1151" s="29" t="n">
        <f aca="false">N1152</f>
        <v>0</v>
      </c>
      <c r="O1151" s="29" t="n">
        <f aca="false">O1152</f>
        <v>0</v>
      </c>
      <c r="P1151" s="29" t="n">
        <f aca="false">P1152</f>
        <v>90</v>
      </c>
      <c r="Q1151" s="29" t="n">
        <f aca="false">Q1152</f>
        <v>0</v>
      </c>
      <c r="R1151" s="29" t="n">
        <f aca="false">R1152</f>
        <v>90</v>
      </c>
      <c r="S1151" s="29" t="n">
        <f aca="false">S1152</f>
        <v>0</v>
      </c>
      <c r="T1151" s="29" t="n">
        <f aca="false">T1152</f>
        <v>90</v>
      </c>
      <c r="U1151" s="29" t="n">
        <f aca="false">U1152</f>
        <v>0</v>
      </c>
      <c r="V1151" s="29" t="n">
        <f aca="false">V1152</f>
        <v>90</v>
      </c>
      <c r="W1151" s="29" t="n">
        <f aca="false">W1152</f>
        <v>76.5</v>
      </c>
      <c r="X1151" s="29" t="n">
        <f aca="false">X1152</f>
        <v>0</v>
      </c>
      <c r="Y1151" s="29" t="n">
        <f aca="false">Y1152</f>
        <v>76.5</v>
      </c>
      <c r="Z1151" s="29" t="n">
        <f aca="false">Z1152</f>
        <v>0</v>
      </c>
      <c r="AA1151" s="29" t="n">
        <f aca="false">AA1152</f>
        <v>76.5</v>
      </c>
      <c r="AB1151" s="29" t="n">
        <f aca="false">AB1152</f>
        <v>0</v>
      </c>
      <c r="AC1151" s="29" t="n">
        <f aca="false">AC1152</f>
        <v>76.5</v>
      </c>
      <c r="AD1151" s="29" t="n">
        <f aca="false">AD1152</f>
        <v>0</v>
      </c>
      <c r="AE1151" s="29" t="n">
        <f aca="false">AE1152</f>
        <v>76.5</v>
      </c>
      <c r="AF1151" s="29" t="n">
        <f aca="false">AF1152</f>
        <v>0</v>
      </c>
      <c r="AG1151" s="29" t="n">
        <f aca="false">AG1152</f>
        <v>76.5</v>
      </c>
      <c r="AH1151" s="29" t="n">
        <f aca="false">AH1152</f>
        <v>0</v>
      </c>
      <c r="AI1151" s="29" t="n">
        <f aca="false">AI1152</f>
        <v>76.5</v>
      </c>
      <c r="AJ1151" s="29" t="n">
        <f aca="false">AJ1152</f>
        <v>76.5</v>
      </c>
      <c r="AK1151" s="29" t="n">
        <f aca="false">AK1152</f>
        <v>0</v>
      </c>
      <c r="AL1151" s="29" t="n">
        <f aca="false">AL1152</f>
        <v>76.5</v>
      </c>
      <c r="AM1151" s="29" t="n">
        <f aca="false">AM1152</f>
        <v>0</v>
      </c>
      <c r="AN1151" s="29" t="n">
        <f aca="false">AN1152</f>
        <v>76.5</v>
      </c>
      <c r="AO1151" s="29" t="n">
        <f aca="false">AO1152</f>
        <v>0</v>
      </c>
      <c r="AP1151" s="29" t="n">
        <f aca="false">AP1152</f>
        <v>76.5</v>
      </c>
      <c r="AQ1151" s="29" t="n">
        <f aca="false">AQ1152</f>
        <v>0</v>
      </c>
      <c r="AR1151" s="29" t="n">
        <f aca="false">AR1152</f>
        <v>0</v>
      </c>
      <c r="AS1151" s="29" t="n">
        <f aca="false">AS1152</f>
        <v>76.5</v>
      </c>
      <c r="AT1151" s="29" t="n">
        <f aca="false">AT1152</f>
        <v>0</v>
      </c>
      <c r="AU1151" s="29" t="n">
        <f aca="false">AU1152</f>
        <v>76.5</v>
      </c>
      <c r="AV1151" s="29" t="n">
        <f aca="false">AV1152</f>
        <v>0</v>
      </c>
      <c r="AW1151" s="29" t="n">
        <f aca="false">AW1152</f>
        <v>76.5</v>
      </c>
    </row>
    <row r="1152" customFormat="false" ht="18.75" hidden="true" customHeight="true" outlineLevel="0" collapsed="false">
      <c r="A1152" s="27"/>
      <c r="B1152" s="27"/>
      <c r="C1152" s="30" t="s">
        <v>213</v>
      </c>
      <c r="D1152" s="30"/>
      <c r="E1152" s="51" t="s">
        <v>214</v>
      </c>
      <c r="F1152" s="32" t="n">
        <f aca="false">F1153</f>
        <v>90</v>
      </c>
      <c r="G1152" s="32" t="n">
        <f aca="false">G1153</f>
        <v>0</v>
      </c>
      <c r="H1152" s="32" t="n">
        <f aca="false">H1153</f>
        <v>90</v>
      </c>
      <c r="I1152" s="32" t="n">
        <f aca="false">I1153</f>
        <v>0</v>
      </c>
      <c r="J1152" s="32" t="n">
        <f aca="false">J1153</f>
        <v>90</v>
      </c>
      <c r="K1152" s="32" t="n">
        <f aca="false">K1153</f>
        <v>0</v>
      </c>
      <c r="L1152" s="32" t="n">
        <f aca="false">L1153</f>
        <v>90</v>
      </c>
      <c r="M1152" s="32" t="n">
        <f aca="false">M1153</f>
        <v>0</v>
      </c>
      <c r="N1152" s="32" t="n">
        <f aca="false">N1153</f>
        <v>0</v>
      </c>
      <c r="O1152" s="32" t="n">
        <f aca="false">O1153</f>
        <v>0</v>
      </c>
      <c r="P1152" s="32" t="n">
        <f aca="false">P1153</f>
        <v>90</v>
      </c>
      <c r="Q1152" s="32" t="n">
        <f aca="false">Q1153</f>
        <v>0</v>
      </c>
      <c r="R1152" s="32" t="n">
        <f aca="false">R1153</f>
        <v>90</v>
      </c>
      <c r="S1152" s="32" t="n">
        <f aca="false">S1153</f>
        <v>0</v>
      </c>
      <c r="T1152" s="32" t="n">
        <f aca="false">T1153</f>
        <v>90</v>
      </c>
      <c r="U1152" s="32" t="n">
        <f aca="false">U1153</f>
        <v>0</v>
      </c>
      <c r="V1152" s="32" t="n">
        <f aca="false">V1153</f>
        <v>90</v>
      </c>
      <c r="W1152" s="32" t="n">
        <f aca="false">W1153</f>
        <v>76.5</v>
      </c>
      <c r="X1152" s="32" t="n">
        <f aca="false">X1153</f>
        <v>0</v>
      </c>
      <c r="Y1152" s="32" t="n">
        <f aca="false">Y1153</f>
        <v>76.5</v>
      </c>
      <c r="Z1152" s="32" t="n">
        <f aca="false">Z1153</f>
        <v>0</v>
      </c>
      <c r="AA1152" s="32" t="n">
        <f aca="false">AA1153</f>
        <v>76.5</v>
      </c>
      <c r="AB1152" s="32" t="n">
        <f aca="false">AB1153</f>
        <v>0</v>
      </c>
      <c r="AC1152" s="32" t="n">
        <f aca="false">AC1153</f>
        <v>76.5</v>
      </c>
      <c r="AD1152" s="32" t="n">
        <f aca="false">AD1153</f>
        <v>0</v>
      </c>
      <c r="AE1152" s="32" t="n">
        <f aca="false">AE1153</f>
        <v>76.5</v>
      </c>
      <c r="AF1152" s="32" t="n">
        <f aca="false">AF1153</f>
        <v>0</v>
      </c>
      <c r="AG1152" s="32" t="n">
        <f aca="false">AG1153</f>
        <v>76.5</v>
      </c>
      <c r="AH1152" s="32" t="n">
        <f aca="false">AH1153</f>
        <v>0</v>
      </c>
      <c r="AI1152" s="32" t="n">
        <f aca="false">AI1153</f>
        <v>76.5</v>
      </c>
      <c r="AJ1152" s="32" t="n">
        <f aca="false">AJ1153</f>
        <v>76.5</v>
      </c>
      <c r="AK1152" s="32" t="n">
        <f aca="false">AK1153</f>
        <v>0</v>
      </c>
      <c r="AL1152" s="32" t="n">
        <f aca="false">AL1153</f>
        <v>76.5</v>
      </c>
      <c r="AM1152" s="32" t="n">
        <f aca="false">AM1153</f>
        <v>0</v>
      </c>
      <c r="AN1152" s="32" t="n">
        <f aca="false">AN1153</f>
        <v>76.5</v>
      </c>
      <c r="AO1152" s="32" t="n">
        <f aca="false">AO1153</f>
        <v>0</v>
      </c>
      <c r="AP1152" s="32" t="n">
        <f aca="false">AP1153</f>
        <v>76.5</v>
      </c>
      <c r="AQ1152" s="32" t="n">
        <f aca="false">AQ1153</f>
        <v>0</v>
      </c>
      <c r="AR1152" s="32" t="n">
        <f aca="false">AR1153</f>
        <v>0</v>
      </c>
      <c r="AS1152" s="32" t="n">
        <f aca="false">AS1153</f>
        <v>76.5</v>
      </c>
      <c r="AT1152" s="32" t="n">
        <f aca="false">AT1153</f>
        <v>0</v>
      </c>
      <c r="AU1152" s="32" t="n">
        <f aca="false">AU1153</f>
        <v>76.5</v>
      </c>
      <c r="AV1152" s="32" t="n">
        <f aca="false">AV1153</f>
        <v>0</v>
      </c>
      <c r="AW1152" s="32" t="n">
        <f aca="false">AW1153</f>
        <v>76.5</v>
      </c>
    </row>
    <row r="1153" customFormat="false" ht="18.75" hidden="true" customHeight="true" outlineLevel="0" collapsed="false">
      <c r="A1153" s="30"/>
      <c r="B1153" s="30"/>
      <c r="C1153" s="30"/>
      <c r="D1153" s="30" t="s">
        <v>53</v>
      </c>
      <c r="E1153" s="33" t="s">
        <v>54</v>
      </c>
      <c r="F1153" s="32" t="n">
        <v>90</v>
      </c>
      <c r="G1153" s="32"/>
      <c r="H1153" s="32" t="n">
        <f aca="false">SUM(F1153:G1153)</f>
        <v>90</v>
      </c>
      <c r="I1153" s="32"/>
      <c r="J1153" s="32" t="n">
        <f aca="false">SUM(H1153:I1153)</f>
        <v>90</v>
      </c>
      <c r="K1153" s="32"/>
      <c r="L1153" s="32" t="n">
        <f aca="false">SUM(J1153:K1153)</f>
        <v>90</v>
      </c>
      <c r="M1153" s="32"/>
      <c r="N1153" s="32"/>
      <c r="O1153" s="32"/>
      <c r="P1153" s="32" t="n">
        <f aca="false">SUM(L1153:O1153)</f>
        <v>90</v>
      </c>
      <c r="Q1153" s="32"/>
      <c r="R1153" s="32" t="n">
        <f aca="false">SUM(P1153:Q1153)</f>
        <v>90</v>
      </c>
      <c r="S1153" s="32"/>
      <c r="T1153" s="32" t="n">
        <f aca="false">SUM(R1153:S1153)</f>
        <v>90</v>
      </c>
      <c r="U1153" s="32"/>
      <c r="V1153" s="32" t="n">
        <f aca="false">SUM(T1153:U1153)</f>
        <v>90</v>
      </c>
      <c r="W1153" s="32" t="n">
        <v>76.5</v>
      </c>
      <c r="X1153" s="32"/>
      <c r="Y1153" s="32" t="n">
        <f aca="false">SUM(W1153:X1153)</f>
        <v>76.5</v>
      </c>
      <c r="Z1153" s="32"/>
      <c r="AA1153" s="32" t="n">
        <f aca="false">SUM(Y1153:Z1153)</f>
        <v>76.5</v>
      </c>
      <c r="AB1153" s="32"/>
      <c r="AC1153" s="32" t="n">
        <f aca="false">SUM(AA1153:AB1153)</f>
        <v>76.5</v>
      </c>
      <c r="AD1153" s="32"/>
      <c r="AE1153" s="32" t="n">
        <f aca="false">SUM(AC1153:AD1153)</f>
        <v>76.5</v>
      </c>
      <c r="AF1153" s="32"/>
      <c r="AG1153" s="32" t="n">
        <f aca="false">SUM(AE1153:AF1153)</f>
        <v>76.5</v>
      </c>
      <c r="AH1153" s="32"/>
      <c r="AI1153" s="32" t="n">
        <f aca="false">SUM(AG1153:AH1153)</f>
        <v>76.5</v>
      </c>
      <c r="AJ1153" s="32" t="n">
        <v>76.5</v>
      </c>
      <c r="AK1153" s="32"/>
      <c r="AL1153" s="32" t="n">
        <f aca="false">SUM(AJ1153:AK1153)</f>
        <v>76.5</v>
      </c>
      <c r="AM1153" s="32"/>
      <c r="AN1153" s="32" t="n">
        <f aca="false">SUM(AL1153:AM1153)</f>
        <v>76.5</v>
      </c>
      <c r="AO1153" s="32"/>
      <c r="AP1153" s="32" t="n">
        <f aca="false">SUM(AN1153:AO1153)</f>
        <v>76.5</v>
      </c>
      <c r="AQ1153" s="32"/>
      <c r="AR1153" s="32"/>
      <c r="AS1153" s="32" t="n">
        <f aca="false">SUM(AP1153:AR1153)</f>
        <v>76.5</v>
      </c>
      <c r="AT1153" s="32"/>
      <c r="AU1153" s="32" t="n">
        <f aca="false">SUM(AS1153:AT1153)</f>
        <v>76.5</v>
      </c>
      <c r="AV1153" s="32"/>
      <c r="AW1153" s="32" t="n">
        <f aca="false">SUM(AU1153:AV1153)</f>
        <v>76.5</v>
      </c>
    </row>
    <row r="1154" customFormat="false" ht="18.75" hidden="true" customHeight="true" outlineLevel="0" collapsed="false">
      <c r="A1154" s="27"/>
      <c r="B1154" s="27"/>
      <c r="C1154" s="27" t="s">
        <v>215</v>
      </c>
      <c r="D1154" s="27"/>
      <c r="E1154" s="28" t="s">
        <v>216</v>
      </c>
      <c r="F1154" s="29" t="n">
        <f aca="false">F1155</f>
        <v>15</v>
      </c>
      <c r="G1154" s="29" t="n">
        <f aca="false">G1155</f>
        <v>0</v>
      </c>
      <c r="H1154" s="29" t="n">
        <f aca="false">H1155</f>
        <v>15</v>
      </c>
      <c r="I1154" s="29" t="n">
        <f aca="false">I1155</f>
        <v>0</v>
      </c>
      <c r="J1154" s="29" t="n">
        <f aca="false">J1155</f>
        <v>15</v>
      </c>
      <c r="K1154" s="29" t="n">
        <f aca="false">K1155</f>
        <v>0</v>
      </c>
      <c r="L1154" s="29" t="n">
        <f aca="false">L1155</f>
        <v>15</v>
      </c>
      <c r="M1154" s="29" t="n">
        <f aca="false">M1155</f>
        <v>0</v>
      </c>
      <c r="N1154" s="29" t="n">
        <f aca="false">N1155</f>
        <v>0</v>
      </c>
      <c r="O1154" s="29" t="n">
        <f aca="false">O1155</f>
        <v>0</v>
      </c>
      <c r="P1154" s="29" t="n">
        <f aca="false">P1155</f>
        <v>15</v>
      </c>
      <c r="Q1154" s="29" t="n">
        <f aca="false">Q1155</f>
        <v>0</v>
      </c>
      <c r="R1154" s="29" t="n">
        <f aca="false">R1155</f>
        <v>15</v>
      </c>
      <c r="S1154" s="29" t="n">
        <f aca="false">S1155</f>
        <v>0</v>
      </c>
      <c r="T1154" s="29" t="n">
        <f aca="false">T1155</f>
        <v>15</v>
      </c>
      <c r="U1154" s="29" t="n">
        <f aca="false">U1155</f>
        <v>0</v>
      </c>
      <c r="V1154" s="29" t="n">
        <f aca="false">V1155</f>
        <v>15</v>
      </c>
      <c r="W1154" s="29" t="n">
        <f aca="false">W1155</f>
        <v>12.8</v>
      </c>
      <c r="X1154" s="29" t="n">
        <f aca="false">X1155</f>
        <v>0</v>
      </c>
      <c r="Y1154" s="29" t="n">
        <f aca="false">Y1155</f>
        <v>12.8</v>
      </c>
      <c r="Z1154" s="29" t="n">
        <f aca="false">Z1155</f>
        <v>0</v>
      </c>
      <c r="AA1154" s="29" t="n">
        <f aca="false">AA1155</f>
        <v>12.8</v>
      </c>
      <c r="AB1154" s="29" t="n">
        <f aca="false">AB1155</f>
        <v>0</v>
      </c>
      <c r="AC1154" s="29" t="n">
        <f aca="false">AC1155</f>
        <v>12.8</v>
      </c>
      <c r="AD1154" s="29" t="n">
        <f aca="false">AD1155</f>
        <v>0</v>
      </c>
      <c r="AE1154" s="29" t="n">
        <f aca="false">AE1155</f>
        <v>12.8</v>
      </c>
      <c r="AF1154" s="29" t="n">
        <f aca="false">AF1155</f>
        <v>0</v>
      </c>
      <c r="AG1154" s="29" t="n">
        <f aca="false">AG1155</f>
        <v>12.8</v>
      </c>
      <c r="AH1154" s="29" t="n">
        <f aca="false">AH1155</f>
        <v>0</v>
      </c>
      <c r="AI1154" s="29" t="n">
        <f aca="false">AI1155</f>
        <v>12.8</v>
      </c>
      <c r="AJ1154" s="29" t="n">
        <f aca="false">AJ1155</f>
        <v>12.8</v>
      </c>
      <c r="AK1154" s="29" t="n">
        <f aca="false">AK1155</f>
        <v>0</v>
      </c>
      <c r="AL1154" s="29" t="n">
        <f aca="false">AL1155</f>
        <v>12.8</v>
      </c>
      <c r="AM1154" s="29" t="n">
        <f aca="false">AM1155</f>
        <v>0</v>
      </c>
      <c r="AN1154" s="29" t="n">
        <f aca="false">AN1155</f>
        <v>12.8</v>
      </c>
      <c r="AO1154" s="29" t="n">
        <f aca="false">AO1155</f>
        <v>0</v>
      </c>
      <c r="AP1154" s="29" t="n">
        <f aca="false">AP1155</f>
        <v>12.8</v>
      </c>
      <c r="AQ1154" s="29" t="n">
        <f aca="false">AQ1155</f>
        <v>0</v>
      </c>
      <c r="AR1154" s="29" t="n">
        <f aca="false">AR1155</f>
        <v>0</v>
      </c>
      <c r="AS1154" s="29" t="n">
        <f aca="false">AS1155</f>
        <v>12.8</v>
      </c>
      <c r="AT1154" s="29" t="n">
        <f aca="false">AT1155</f>
        <v>0</v>
      </c>
      <c r="AU1154" s="29" t="n">
        <f aca="false">AU1155</f>
        <v>12.8</v>
      </c>
      <c r="AV1154" s="29" t="n">
        <f aca="false">AV1155</f>
        <v>0</v>
      </c>
      <c r="AW1154" s="29" t="n">
        <f aca="false">AW1155</f>
        <v>12.8</v>
      </c>
    </row>
    <row r="1155" customFormat="false" ht="18.75" hidden="true" customHeight="true" outlineLevel="0" collapsed="false">
      <c r="A1155" s="27"/>
      <c r="B1155" s="27"/>
      <c r="C1155" s="30" t="s">
        <v>217</v>
      </c>
      <c r="D1155" s="30"/>
      <c r="E1155" s="31" t="s">
        <v>218</v>
      </c>
      <c r="F1155" s="32" t="n">
        <f aca="false">F1156</f>
        <v>15</v>
      </c>
      <c r="G1155" s="32" t="n">
        <f aca="false">G1156</f>
        <v>0</v>
      </c>
      <c r="H1155" s="32" t="n">
        <f aca="false">H1156</f>
        <v>15</v>
      </c>
      <c r="I1155" s="32" t="n">
        <f aca="false">I1156</f>
        <v>0</v>
      </c>
      <c r="J1155" s="32" t="n">
        <f aca="false">J1156</f>
        <v>15</v>
      </c>
      <c r="K1155" s="32" t="n">
        <f aca="false">K1156</f>
        <v>0</v>
      </c>
      <c r="L1155" s="32" t="n">
        <f aca="false">L1156</f>
        <v>15</v>
      </c>
      <c r="M1155" s="32" t="n">
        <f aca="false">M1156</f>
        <v>0</v>
      </c>
      <c r="N1155" s="32" t="n">
        <f aca="false">N1156</f>
        <v>0</v>
      </c>
      <c r="O1155" s="32" t="n">
        <f aca="false">O1156</f>
        <v>0</v>
      </c>
      <c r="P1155" s="32" t="n">
        <f aca="false">P1156</f>
        <v>15</v>
      </c>
      <c r="Q1155" s="32" t="n">
        <f aca="false">Q1156</f>
        <v>0</v>
      </c>
      <c r="R1155" s="32" t="n">
        <f aca="false">R1156</f>
        <v>15</v>
      </c>
      <c r="S1155" s="32" t="n">
        <f aca="false">S1156</f>
        <v>0</v>
      </c>
      <c r="T1155" s="32" t="n">
        <f aca="false">T1156</f>
        <v>15</v>
      </c>
      <c r="U1155" s="32" t="n">
        <f aca="false">U1156</f>
        <v>0</v>
      </c>
      <c r="V1155" s="32" t="n">
        <f aca="false">V1156</f>
        <v>15</v>
      </c>
      <c r="W1155" s="32" t="n">
        <f aca="false">W1156</f>
        <v>12.8</v>
      </c>
      <c r="X1155" s="32" t="n">
        <f aca="false">X1156</f>
        <v>0</v>
      </c>
      <c r="Y1155" s="32" t="n">
        <f aca="false">Y1156</f>
        <v>12.8</v>
      </c>
      <c r="Z1155" s="32" t="n">
        <f aca="false">Z1156</f>
        <v>0</v>
      </c>
      <c r="AA1155" s="32" t="n">
        <f aca="false">AA1156</f>
        <v>12.8</v>
      </c>
      <c r="AB1155" s="32" t="n">
        <f aca="false">AB1156</f>
        <v>0</v>
      </c>
      <c r="AC1155" s="32" t="n">
        <f aca="false">AC1156</f>
        <v>12.8</v>
      </c>
      <c r="AD1155" s="32" t="n">
        <f aca="false">AD1156</f>
        <v>0</v>
      </c>
      <c r="AE1155" s="32" t="n">
        <f aca="false">AE1156</f>
        <v>12.8</v>
      </c>
      <c r="AF1155" s="32" t="n">
        <f aca="false">AF1156</f>
        <v>0</v>
      </c>
      <c r="AG1155" s="32" t="n">
        <f aca="false">AG1156</f>
        <v>12.8</v>
      </c>
      <c r="AH1155" s="32" t="n">
        <f aca="false">AH1156</f>
        <v>0</v>
      </c>
      <c r="AI1155" s="32" t="n">
        <f aca="false">AI1156</f>
        <v>12.8</v>
      </c>
      <c r="AJ1155" s="32" t="n">
        <f aca="false">AJ1156</f>
        <v>12.8</v>
      </c>
      <c r="AK1155" s="32" t="n">
        <f aca="false">AK1156</f>
        <v>0</v>
      </c>
      <c r="AL1155" s="32" t="n">
        <f aca="false">AL1156</f>
        <v>12.8</v>
      </c>
      <c r="AM1155" s="32" t="n">
        <f aca="false">AM1156</f>
        <v>0</v>
      </c>
      <c r="AN1155" s="32" t="n">
        <f aca="false">AN1156</f>
        <v>12.8</v>
      </c>
      <c r="AO1155" s="32" t="n">
        <f aca="false">AO1156</f>
        <v>0</v>
      </c>
      <c r="AP1155" s="32" t="n">
        <f aca="false">AP1156</f>
        <v>12.8</v>
      </c>
      <c r="AQ1155" s="32" t="n">
        <f aca="false">AQ1156</f>
        <v>0</v>
      </c>
      <c r="AR1155" s="32" t="n">
        <f aca="false">AR1156</f>
        <v>0</v>
      </c>
      <c r="AS1155" s="32" t="n">
        <f aca="false">AS1156</f>
        <v>12.8</v>
      </c>
      <c r="AT1155" s="32" t="n">
        <f aca="false">AT1156</f>
        <v>0</v>
      </c>
      <c r="AU1155" s="32" t="n">
        <f aca="false">AU1156</f>
        <v>12.8</v>
      </c>
      <c r="AV1155" s="32" t="n">
        <f aca="false">AV1156</f>
        <v>0</v>
      </c>
      <c r="AW1155" s="32" t="n">
        <f aca="false">AW1156</f>
        <v>12.8</v>
      </c>
    </row>
    <row r="1156" customFormat="false" ht="18.75" hidden="true" customHeight="true" outlineLevel="0" collapsed="false">
      <c r="A1156" s="30"/>
      <c r="B1156" s="30"/>
      <c r="C1156" s="30"/>
      <c r="D1156" s="30" t="s">
        <v>53</v>
      </c>
      <c r="E1156" s="33" t="s">
        <v>54</v>
      </c>
      <c r="F1156" s="32" t="n">
        <v>15</v>
      </c>
      <c r="G1156" s="32"/>
      <c r="H1156" s="32" t="n">
        <f aca="false">SUM(F1156:G1156)</f>
        <v>15</v>
      </c>
      <c r="I1156" s="32"/>
      <c r="J1156" s="32" t="n">
        <f aca="false">SUM(H1156:I1156)</f>
        <v>15</v>
      </c>
      <c r="K1156" s="32"/>
      <c r="L1156" s="32" t="n">
        <f aca="false">SUM(J1156:K1156)</f>
        <v>15</v>
      </c>
      <c r="M1156" s="32"/>
      <c r="N1156" s="32"/>
      <c r="O1156" s="32"/>
      <c r="P1156" s="32" t="n">
        <f aca="false">SUM(L1156:O1156)</f>
        <v>15</v>
      </c>
      <c r="Q1156" s="32"/>
      <c r="R1156" s="32" t="n">
        <f aca="false">SUM(P1156:Q1156)</f>
        <v>15</v>
      </c>
      <c r="S1156" s="32"/>
      <c r="T1156" s="32" t="n">
        <f aca="false">SUM(R1156:S1156)</f>
        <v>15</v>
      </c>
      <c r="U1156" s="32"/>
      <c r="V1156" s="32" t="n">
        <f aca="false">SUM(T1156:U1156)</f>
        <v>15</v>
      </c>
      <c r="W1156" s="32" t="n">
        <v>12.8</v>
      </c>
      <c r="X1156" s="32"/>
      <c r="Y1156" s="32" t="n">
        <f aca="false">SUM(W1156:X1156)</f>
        <v>12.8</v>
      </c>
      <c r="Z1156" s="32"/>
      <c r="AA1156" s="32" t="n">
        <f aca="false">SUM(Y1156:Z1156)</f>
        <v>12.8</v>
      </c>
      <c r="AB1156" s="32"/>
      <c r="AC1156" s="32" t="n">
        <f aca="false">SUM(AA1156:AB1156)</f>
        <v>12.8</v>
      </c>
      <c r="AD1156" s="32"/>
      <c r="AE1156" s="32" t="n">
        <f aca="false">SUM(AC1156:AD1156)</f>
        <v>12.8</v>
      </c>
      <c r="AF1156" s="32"/>
      <c r="AG1156" s="32" t="n">
        <f aca="false">SUM(AE1156:AF1156)</f>
        <v>12.8</v>
      </c>
      <c r="AH1156" s="32"/>
      <c r="AI1156" s="32" t="n">
        <f aca="false">SUM(AG1156:AH1156)</f>
        <v>12.8</v>
      </c>
      <c r="AJ1156" s="32" t="n">
        <v>12.8</v>
      </c>
      <c r="AK1156" s="32"/>
      <c r="AL1156" s="32" t="n">
        <f aca="false">SUM(AJ1156:AK1156)</f>
        <v>12.8</v>
      </c>
      <c r="AM1156" s="32"/>
      <c r="AN1156" s="32" t="n">
        <f aca="false">SUM(AL1156:AM1156)</f>
        <v>12.8</v>
      </c>
      <c r="AO1156" s="32"/>
      <c r="AP1156" s="32" t="n">
        <f aca="false">SUM(AN1156:AO1156)</f>
        <v>12.8</v>
      </c>
      <c r="AQ1156" s="32"/>
      <c r="AR1156" s="32"/>
      <c r="AS1156" s="32" t="n">
        <f aca="false">SUM(AP1156:AR1156)</f>
        <v>12.8</v>
      </c>
      <c r="AT1156" s="32"/>
      <c r="AU1156" s="32" t="n">
        <f aca="false">SUM(AS1156:AT1156)</f>
        <v>12.8</v>
      </c>
      <c r="AV1156" s="32"/>
      <c r="AW1156" s="32" t="n">
        <f aca="false">SUM(AU1156:AV1156)</f>
        <v>12.8</v>
      </c>
    </row>
    <row r="1157" customFormat="false" ht="18.75" hidden="true" customHeight="true" outlineLevel="0" collapsed="false">
      <c r="A1157" s="30"/>
      <c r="B1157" s="48" t="s">
        <v>834</v>
      </c>
      <c r="C1157" s="48"/>
      <c r="D1157" s="48"/>
      <c r="E1157" s="82" t="s">
        <v>835</v>
      </c>
      <c r="F1157" s="29" t="n">
        <f aca="false">F1158</f>
        <v>12200</v>
      </c>
      <c r="G1157" s="29" t="n">
        <f aca="false">G1158</f>
        <v>0</v>
      </c>
      <c r="H1157" s="29" t="n">
        <f aca="false">H1158</f>
        <v>12200</v>
      </c>
      <c r="I1157" s="29" t="n">
        <f aca="false">I1158</f>
        <v>0</v>
      </c>
      <c r="J1157" s="29" t="n">
        <f aca="false">J1158</f>
        <v>12200</v>
      </c>
      <c r="K1157" s="29" t="n">
        <f aca="false">K1158</f>
        <v>0</v>
      </c>
      <c r="L1157" s="29" t="n">
        <f aca="false">L1158</f>
        <v>12200</v>
      </c>
      <c r="M1157" s="29" t="n">
        <f aca="false">M1158</f>
        <v>62677.6</v>
      </c>
      <c r="N1157" s="29" t="n">
        <f aca="false">N1158</f>
        <v>0</v>
      </c>
      <c r="O1157" s="29" t="n">
        <f aca="false">O1158</f>
        <v>0</v>
      </c>
      <c r="P1157" s="29" t="n">
        <f aca="false">P1158</f>
        <v>74877.6</v>
      </c>
      <c r="Q1157" s="29" t="n">
        <f aca="false">Q1158</f>
        <v>0</v>
      </c>
      <c r="R1157" s="29" t="n">
        <f aca="false">R1158</f>
        <v>74877.6</v>
      </c>
      <c r="S1157" s="29" t="n">
        <f aca="false">S1158</f>
        <v>0</v>
      </c>
      <c r="T1157" s="29" t="n">
        <f aca="false">T1158</f>
        <v>74877.6</v>
      </c>
      <c r="U1157" s="29" t="n">
        <f aca="false">U1158</f>
        <v>0</v>
      </c>
      <c r="V1157" s="29" t="n">
        <f aca="false">V1158</f>
        <v>74877.6</v>
      </c>
      <c r="W1157" s="29" t="n">
        <f aca="false">W1158</f>
        <v>12200</v>
      </c>
      <c r="X1157" s="29" t="n">
        <f aca="false">X1158</f>
        <v>0</v>
      </c>
      <c r="Y1157" s="29" t="n">
        <f aca="false">Y1158</f>
        <v>12200</v>
      </c>
      <c r="Z1157" s="29" t="n">
        <f aca="false">Z1158</f>
        <v>0</v>
      </c>
      <c r="AA1157" s="29" t="n">
        <f aca="false">AA1158</f>
        <v>12200</v>
      </c>
      <c r="AB1157" s="29" t="n">
        <f aca="false">AB1158</f>
        <v>0</v>
      </c>
      <c r="AC1157" s="29" t="n">
        <f aca="false">AC1158</f>
        <v>12200</v>
      </c>
      <c r="AD1157" s="29" t="n">
        <f aca="false">AD1158</f>
        <v>97118.2</v>
      </c>
      <c r="AE1157" s="29" t="n">
        <f aca="false">AE1158</f>
        <v>109318.2</v>
      </c>
      <c r="AF1157" s="29" t="n">
        <f aca="false">AF1158</f>
        <v>0</v>
      </c>
      <c r="AG1157" s="29" t="n">
        <f aca="false">AG1158</f>
        <v>109318.2</v>
      </c>
      <c r="AH1157" s="29" t="n">
        <f aca="false">AH1158</f>
        <v>0</v>
      </c>
      <c r="AI1157" s="29" t="n">
        <f aca="false">AI1158</f>
        <v>109318.2</v>
      </c>
      <c r="AJ1157" s="29" t="n">
        <f aca="false">AJ1158</f>
        <v>12200</v>
      </c>
      <c r="AK1157" s="29" t="n">
        <f aca="false">AK1158</f>
        <v>0</v>
      </c>
      <c r="AL1157" s="29" t="n">
        <f aca="false">AL1158</f>
        <v>12200</v>
      </c>
      <c r="AM1157" s="29" t="n">
        <f aca="false">AM1158</f>
        <v>0</v>
      </c>
      <c r="AN1157" s="29" t="n">
        <f aca="false">AN1158</f>
        <v>12200</v>
      </c>
      <c r="AO1157" s="29" t="n">
        <f aca="false">AO1158</f>
        <v>0</v>
      </c>
      <c r="AP1157" s="29" t="n">
        <f aca="false">AP1158</f>
        <v>12200</v>
      </c>
      <c r="AQ1157" s="29" t="n">
        <f aca="false">AQ1158</f>
        <v>163924.9</v>
      </c>
      <c r="AR1157" s="29" t="n">
        <f aca="false">AR1158</f>
        <v>0</v>
      </c>
      <c r="AS1157" s="29" t="n">
        <f aca="false">AS1158</f>
        <v>176124.9</v>
      </c>
      <c r="AT1157" s="29" t="n">
        <f aca="false">AT1158</f>
        <v>0</v>
      </c>
      <c r="AU1157" s="29" t="n">
        <f aca="false">AU1158</f>
        <v>176124.9</v>
      </c>
      <c r="AV1157" s="29" t="n">
        <f aca="false">AV1158</f>
        <v>0</v>
      </c>
      <c r="AW1157" s="29" t="n">
        <f aca="false">AW1158</f>
        <v>176124.9</v>
      </c>
    </row>
    <row r="1158" customFormat="false" ht="18.75" hidden="true" customHeight="true" outlineLevel="0" collapsed="false">
      <c r="A1158" s="30"/>
      <c r="B1158" s="48" t="s">
        <v>838</v>
      </c>
      <c r="C1158" s="48"/>
      <c r="D1158" s="48"/>
      <c r="E1158" s="82" t="s">
        <v>839</v>
      </c>
      <c r="F1158" s="29" t="n">
        <f aca="false">F1164</f>
        <v>12200</v>
      </c>
      <c r="G1158" s="29" t="n">
        <f aca="false">G1164</f>
        <v>0</v>
      </c>
      <c r="H1158" s="29" t="n">
        <f aca="false">H1164</f>
        <v>12200</v>
      </c>
      <c r="I1158" s="29" t="n">
        <f aca="false">I1164</f>
        <v>0</v>
      </c>
      <c r="J1158" s="29" t="n">
        <f aca="false">J1164</f>
        <v>12200</v>
      </c>
      <c r="K1158" s="29" t="n">
        <f aca="false">K1164</f>
        <v>0</v>
      </c>
      <c r="L1158" s="29" t="n">
        <f aca="false">L1164</f>
        <v>12200</v>
      </c>
      <c r="M1158" s="29" t="n">
        <f aca="false">M1164+M1159</f>
        <v>62677.6</v>
      </c>
      <c r="N1158" s="29" t="n">
        <f aca="false">N1164+N1159</f>
        <v>0</v>
      </c>
      <c r="O1158" s="29" t="n">
        <f aca="false">O1164+O1159</f>
        <v>0</v>
      </c>
      <c r="P1158" s="29" t="n">
        <f aca="false">P1164+P1159</f>
        <v>74877.6</v>
      </c>
      <c r="Q1158" s="29" t="n">
        <f aca="false">Q1164+Q1159</f>
        <v>0</v>
      </c>
      <c r="R1158" s="29" t="n">
        <f aca="false">R1164+R1159</f>
        <v>74877.6</v>
      </c>
      <c r="S1158" s="29" t="n">
        <f aca="false">S1164+S1159</f>
        <v>0</v>
      </c>
      <c r="T1158" s="29" t="n">
        <f aca="false">T1164+T1159</f>
        <v>74877.6</v>
      </c>
      <c r="U1158" s="29" t="n">
        <f aca="false">U1164+U1159</f>
        <v>0</v>
      </c>
      <c r="V1158" s="29" t="n">
        <f aca="false">V1164+V1159</f>
        <v>74877.6</v>
      </c>
      <c r="W1158" s="29" t="n">
        <f aca="false">W1164+W1159</f>
        <v>12200</v>
      </c>
      <c r="X1158" s="29" t="n">
        <f aca="false">X1164+X1159</f>
        <v>0</v>
      </c>
      <c r="Y1158" s="29" t="n">
        <f aca="false">Y1164+Y1159</f>
        <v>12200</v>
      </c>
      <c r="Z1158" s="29" t="n">
        <f aca="false">Z1164+Z1159</f>
        <v>0</v>
      </c>
      <c r="AA1158" s="29" t="n">
        <f aca="false">AA1164+AA1159</f>
        <v>12200</v>
      </c>
      <c r="AB1158" s="29" t="n">
        <f aca="false">AB1164+AB1159</f>
        <v>0</v>
      </c>
      <c r="AC1158" s="29" t="n">
        <f aca="false">AC1164+AC1159</f>
        <v>12200</v>
      </c>
      <c r="AD1158" s="29" t="n">
        <f aca="false">AD1164+AD1159</f>
        <v>97118.2</v>
      </c>
      <c r="AE1158" s="29" t="n">
        <f aca="false">AE1164+AE1159</f>
        <v>109318.2</v>
      </c>
      <c r="AF1158" s="29" t="n">
        <f aca="false">AF1164+AF1159</f>
        <v>0</v>
      </c>
      <c r="AG1158" s="29" t="n">
        <f aca="false">AG1164+AG1159</f>
        <v>109318.2</v>
      </c>
      <c r="AH1158" s="29" t="n">
        <f aca="false">AH1164+AH1159</f>
        <v>0</v>
      </c>
      <c r="AI1158" s="29" t="n">
        <f aca="false">AI1164+AI1159</f>
        <v>109318.2</v>
      </c>
      <c r="AJ1158" s="29" t="n">
        <f aca="false">AJ1164+AJ1159</f>
        <v>12200</v>
      </c>
      <c r="AK1158" s="29" t="n">
        <f aca="false">AK1164+AK1159</f>
        <v>0</v>
      </c>
      <c r="AL1158" s="29" t="n">
        <f aca="false">AL1164+AL1159</f>
        <v>12200</v>
      </c>
      <c r="AM1158" s="29" t="n">
        <f aca="false">AM1164+AM1159</f>
        <v>0</v>
      </c>
      <c r="AN1158" s="29" t="n">
        <f aca="false">AN1164+AN1159</f>
        <v>12200</v>
      </c>
      <c r="AO1158" s="29" t="n">
        <f aca="false">AO1164+AO1159</f>
        <v>0</v>
      </c>
      <c r="AP1158" s="29" t="n">
        <f aca="false">AP1164+AP1159</f>
        <v>12200</v>
      </c>
      <c r="AQ1158" s="29" t="n">
        <f aca="false">AQ1164+AQ1159</f>
        <v>163924.9</v>
      </c>
      <c r="AR1158" s="29" t="n">
        <f aca="false">AR1164+AR1159</f>
        <v>0</v>
      </c>
      <c r="AS1158" s="29" t="n">
        <f aca="false">AS1164+AS1159</f>
        <v>176124.9</v>
      </c>
      <c r="AT1158" s="29" t="n">
        <f aca="false">AT1164+AT1159</f>
        <v>0</v>
      </c>
      <c r="AU1158" s="29" t="n">
        <f aca="false">AU1164+AU1159</f>
        <v>176124.9</v>
      </c>
      <c r="AV1158" s="29" t="n">
        <f aca="false">AV1164+AV1159</f>
        <v>0</v>
      </c>
      <c r="AW1158" s="29" t="n">
        <f aca="false">AW1164+AW1159</f>
        <v>176124.9</v>
      </c>
    </row>
    <row r="1159" customFormat="false" ht="18.75" hidden="true" customHeight="true" outlineLevel="0" collapsed="false">
      <c r="A1159" s="30"/>
      <c r="B1159" s="48"/>
      <c r="C1159" s="27" t="s">
        <v>115</v>
      </c>
      <c r="D1159" s="27"/>
      <c r="E1159" s="28" t="s">
        <v>116</v>
      </c>
      <c r="F1159" s="29"/>
      <c r="G1159" s="29"/>
      <c r="H1159" s="29"/>
      <c r="I1159" s="29"/>
      <c r="J1159" s="29"/>
      <c r="K1159" s="29"/>
      <c r="L1159" s="29"/>
      <c r="M1159" s="29" t="n">
        <f aca="false">M1160</f>
        <v>76.8</v>
      </c>
      <c r="N1159" s="29" t="n">
        <f aca="false">N1160</f>
        <v>0</v>
      </c>
      <c r="O1159" s="29" t="n">
        <f aca="false">O1160</f>
        <v>0</v>
      </c>
      <c r="P1159" s="29" t="n">
        <f aca="false">P1160</f>
        <v>76.8</v>
      </c>
      <c r="Q1159" s="29" t="n">
        <f aca="false">Q1160</f>
        <v>0</v>
      </c>
      <c r="R1159" s="29" t="n">
        <f aca="false">R1160</f>
        <v>76.8</v>
      </c>
      <c r="S1159" s="29" t="n">
        <f aca="false">S1160</f>
        <v>0</v>
      </c>
      <c r="T1159" s="29" t="n">
        <f aca="false">T1160</f>
        <v>76.8</v>
      </c>
      <c r="U1159" s="29" t="n">
        <f aca="false">U1160</f>
        <v>0</v>
      </c>
      <c r="V1159" s="29" t="n">
        <f aca="false">V1160</f>
        <v>76.8</v>
      </c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</row>
    <row r="1160" customFormat="false" ht="18.75" hidden="true" customHeight="true" outlineLevel="0" collapsed="false">
      <c r="A1160" s="30"/>
      <c r="B1160" s="48"/>
      <c r="C1160" s="27" t="s">
        <v>167</v>
      </c>
      <c r="D1160" s="27"/>
      <c r="E1160" s="28" t="s">
        <v>168</v>
      </c>
      <c r="F1160" s="29"/>
      <c r="G1160" s="29"/>
      <c r="H1160" s="29"/>
      <c r="I1160" s="29"/>
      <c r="J1160" s="29"/>
      <c r="K1160" s="29"/>
      <c r="L1160" s="29"/>
      <c r="M1160" s="29" t="n">
        <f aca="false">M1161</f>
        <v>76.8</v>
      </c>
      <c r="N1160" s="29" t="n">
        <f aca="false">N1161</f>
        <v>0</v>
      </c>
      <c r="O1160" s="29" t="n">
        <f aca="false">O1161</f>
        <v>0</v>
      </c>
      <c r="P1160" s="29" t="n">
        <f aca="false">P1161</f>
        <v>76.8</v>
      </c>
      <c r="Q1160" s="29" t="n">
        <f aca="false">Q1161</f>
        <v>0</v>
      </c>
      <c r="R1160" s="29" t="n">
        <f aca="false">R1161</f>
        <v>76.8</v>
      </c>
      <c r="S1160" s="29" t="n">
        <f aca="false">S1161</f>
        <v>0</v>
      </c>
      <c r="T1160" s="29" t="n">
        <f aca="false">T1161</f>
        <v>76.8</v>
      </c>
      <c r="U1160" s="29" t="n">
        <f aca="false">U1161</f>
        <v>0</v>
      </c>
      <c r="V1160" s="29" t="n">
        <f aca="false">V1161</f>
        <v>76.8</v>
      </c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</row>
    <row r="1161" customFormat="false" ht="18.75" hidden="true" customHeight="true" outlineLevel="0" collapsed="false">
      <c r="A1161" s="30"/>
      <c r="B1161" s="48"/>
      <c r="C1161" s="27" t="s">
        <v>169</v>
      </c>
      <c r="D1161" s="27"/>
      <c r="E1161" s="28" t="s">
        <v>83</v>
      </c>
      <c r="F1161" s="29"/>
      <c r="G1161" s="29"/>
      <c r="H1161" s="29"/>
      <c r="I1161" s="29"/>
      <c r="J1161" s="29"/>
      <c r="K1161" s="29"/>
      <c r="L1161" s="29"/>
      <c r="M1161" s="29" t="n">
        <f aca="false">M1162</f>
        <v>76.8</v>
      </c>
      <c r="N1161" s="29" t="n">
        <f aca="false">N1162</f>
        <v>0</v>
      </c>
      <c r="O1161" s="29" t="n">
        <f aca="false">O1162</f>
        <v>0</v>
      </c>
      <c r="P1161" s="29" t="n">
        <f aca="false">P1162</f>
        <v>76.8</v>
      </c>
      <c r="Q1161" s="29" t="n">
        <f aca="false">Q1162</f>
        <v>0</v>
      </c>
      <c r="R1161" s="29" t="n">
        <f aca="false">R1162</f>
        <v>76.8</v>
      </c>
      <c r="S1161" s="29" t="n">
        <f aca="false">S1162</f>
        <v>0</v>
      </c>
      <c r="T1161" s="29" t="n">
        <f aca="false">T1162</f>
        <v>76.8</v>
      </c>
      <c r="U1161" s="29" t="n">
        <f aca="false">U1162</f>
        <v>0</v>
      </c>
      <c r="V1161" s="29" t="n">
        <f aca="false">V1162</f>
        <v>76.8</v>
      </c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</row>
    <row r="1162" customFormat="false" ht="56.25" hidden="true" customHeight="true" outlineLevel="0" collapsed="false">
      <c r="A1162" s="30"/>
      <c r="B1162" s="48"/>
      <c r="C1162" s="40" t="s">
        <v>188</v>
      </c>
      <c r="D1162" s="52"/>
      <c r="E1162" s="67" t="s">
        <v>189</v>
      </c>
      <c r="F1162" s="29"/>
      <c r="G1162" s="29"/>
      <c r="H1162" s="29"/>
      <c r="I1162" s="29"/>
      <c r="J1162" s="29"/>
      <c r="K1162" s="29"/>
      <c r="L1162" s="29"/>
      <c r="M1162" s="42" t="n">
        <f aca="false">M1163</f>
        <v>76.8</v>
      </c>
      <c r="N1162" s="42" t="n">
        <f aca="false">N1163</f>
        <v>0</v>
      </c>
      <c r="O1162" s="42" t="n">
        <f aca="false">O1163</f>
        <v>0</v>
      </c>
      <c r="P1162" s="42" t="n">
        <f aca="false">P1163</f>
        <v>76.8</v>
      </c>
      <c r="Q1162" s="42" t="n">
        <f aca="false">Q1163</f>
        <v>0</v>
      </c>
      <c r="R1162" s="42" t="n">
        <f aca="false">R1163</f>
        <v>76.8</v>
      </c>
      <c r="S1162" s="42" t="n">
        <f aca="false">S1163</f>
        <v>0</v>
      </c>
      <c r="T1162" s="42" t="n">
        <f aca="false">T1163</f>
        <v>76.8</v>
      </c>
      <c r="U1162" s="42" t="n">
        <f aca="false">U1163</f>
        <v>0</v>
      </c>
      <c r="V1162" s="42" t="n">
        <f aca="false">V1163</f>
        <v>76.8</v>
      </c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</row>
    <row r="1163" customFormat="false" ht="18.75" hidden="true" customHeight="true" outlineLevel="0" collapsed="false">
      <c r="A1163" s="30"/>
      <c r="B1163" s="48"/>
      <c r="C1163" s="52"/>
      <c r="D1163" s="40" t="s">
        <v>41</v>
      </c>
      <c r="E1163" s="41" t="s">
        <v>42</v>
      </c>
      <c r="F1163" s="29"/>
      <c r="G1163" s="29"/>
      <c r="H1163" s="29"/>
      <c r="I1163" s="29"/>
      <c r="J1163" s="29"/>
      <c r="K1163" s="29"/>
      <c r="L1163" s="29"/>
      <c r="M1163" s="42" t="n">
        <v>76.8</v>
      </c>
      <c r="N1163" s="29"/>
      <c r="O1163" s="29"/>
      <c r="P1163" s="42" t="n">
        <f aca="false">SUM(L1163:O1163)</f>
        <v>76.8</v>
      </c>
      <c r="Q1163" s="29"/>
      <c r="R1163" s="42" t="n">
        <f aca="false">SUM(P1163:Q1163)</f>
        <v>76.8</v>
      </c>
      <c r="S1163" s="29"/>
      <c r="T1163" s="42" t="n">
        <f aca="false">SUM(R1163:S1163)</f>
        <v>76.8</v>
      </c>
      <c r="U1163" s="29"/>
      <c r="V1163" s="42" t="n">
        <f aca="false">SUM(T1163:U1163)</f>
        <v>76.8</v>
      </c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</row>
    <row r="1164" customFormat="false" ht="18.75" hidden="true" customHeight="true" outlineLevel="0" collapsed="false">
      <c r="A1164" s="27"/>
      <c r="B1164" s="27"/>
      <c r="C1164" s="27" t="s">
        <v>536</v>
      </c>
      <c r="D1164" s="27"/>
      <c r="E1164" s="28" t="s">
        <v>537</v>
      </c>
      <c r="F1164" s="29" t="n">
        <f aca="false">F1165</f>
        <v>12200</v>
      </c>
      <c r="G1164" s="29" t="n">
        <f aca="false">G1165</f>
        <v>0</v>
      </c>
      <c r="H1164" s="29" t="n">
        <f aca="false">H1165</f>
        <v>12200</v>
      </c>
      <c r="I1164" s="29" t="n">
        <f aca="false">I1165</f>
        <v>0</v>
      </c>
      <c r="J1164" s="29" t="n">
        <f aca="false">J1165</f>
        <v>12200</v>
      </c>
      <c r="K1164" s="29" t="n">
        <f aca="false">K1165</f>
        <v>0</v>
      </c>
      <c r="L1164" s="29" t="n">
        <f aca="false">L1165</f>
        <v>12200</v>
      </c>
      <c r="M1164" s="29" t="n">
        <f aca="false">M1165</f>
        <v>62600.8</v>
      </c>
      <c r="N1164" s="29" t="n">
        <f aca="false">N1165</f>
        <v>0</v>
      </c>
      <c r="O1164" s="29" t="n">
        <f aca="false">O1165</f>
        <v>0</v>
      </c>
      <c r="P1164" s="29" t="n">
        <f aca="false">P1165</f>
        <v>74800.8</v>
      </c>
      <c r="Q1164" s="29" t="n">
        <f aca="false">Q1165</f>
        <v>0</v>
      </c>
      <c r="R1164" s="29" t="n">
        <f aca="false">R1165</f>
        <v>74800.8</v>
      </c>
      <c r="S1164" s="29" t="n">
        <f aca="false">S1165</f>
        <v>0</v>
      </c>
      <c r="T1164" s="29" t="n">
        <f aca="false">T1165</f>
        <v>74800.8</v>
      </c>
      <c r="U1164" s="29" t="n">
        <f aca="false">U1165</f>
        <v>0</v>
      </c>
      <c r="V1164" s="29" t="n">
        <f aca="false">V1165</f>
        <v>74800.8</v>
      </c>
      <c r="W1164" s="29" t="n">
        <f aca="false">W1165</f>
        <v>12200</v>
      </c>
      <c r="X1164" s="29" t="n">
        <f aca="false">X1165</f>
        <v>0</v>
      </c>
      <c r="Y1164" s="29" t="n">
        <f aca="false">Y1165</f>
        <v>12200</v>
      </c>
      <c r="Z1164" s="29" t="n">
        <f aca="false">Z1165</f>
        <v>0</v>
      </c>
      <c r="AA1164" s="29" t="n">
        <f aca="false">AA1165</f>
        <v>12200</v>
      </c>
      <c r="AB1164" s="29" t="n">
        <f aca="false">AB1165</f>
        <v>0</v>
      </c>
      <c r="AC1164" s="29" t="n">
        <f aca="false">AC1165</f>
        <v>12200</v>
      </c>
      <c r="AD1164" s="29" t="n">
        <f aca="false">AD1165</f>
        <v>97118.2</v>
      </c>
      <c r="AE1164" s="29" t="n">
        <f aca="false">AE1165</f>
        <v>109318.2</v>
      </c>
      <c r="AF1164" s="29" t="n">
        <f aca="false">AF1165</f>
        <v>0</v>
      </c>
      <c r="AG1164" s="29" t="n">
        <f aca="false">AG1165</f>
        <v>109318.2</v>
      </c>
      <c r="AH1164" s="29" t="n">
        <f aca="false">AH1165</f>
        <v>0</v>
      </c>
      <c r="AI1164" s="29" t="n">
        <f aca="false">AI1165</f>
        <v>109318.2</v>
      </c>
      <c r="AJ1164" s="29" t="n">
        <f aca="false">AJ1165</f>
        <v>12200</v>
      </c>
      <c r="AK1164" s="29" t="n">
        <f aca="false">AK1165</f>
        <v>0</v>
      </c>
      <c r="AL1164" s="29" t="n">
        <f aca="false">AL1165</f>
        <v>12200</v>
      </c>
      <c r="AM1164" s="29" t="n">
        <f aca="false">AM1165</f>
        <v>0</v>
      </c>
      <c r="AN1164" s="29" t="n">
        <f aca="false">AN1165</f>
        <v>12200</v>
      </c>
      <c r="AO1164" s="29" t="n">
        <f aca="false">AO1165</f>
        <v>0</v>
      </c>
      <c r="AP1164" s="29" t="n">
        <f aca="false">AP1165</f>
        <v>12200</v>
      </c>
      <c r="AQ1164" s="29" t="n">
        <f aca="false">AQ1165</f>
        <v>163924.9</v>
      </c>
      <c r="AR1164" s="29" t="n">
        <f aca="false">AR1165</f>
        <v>0</v>
      </c>
      <c r="AS1164" s="29" t="n">
        <f aca="false">AS1165</f>
        <v>176124.9</v>
      </c>
      <c r="AT1164" s="29" t="n">
        <f aca="false">AT1165</f>
        <v>0</v>
      </c>
      <c r="AU1164" s="29" t="n">
        <f aca="false">AU1165</f>
        <v>176124.9</v>
      </c>
      <c r="AV1164" s="29" t="n">
        <f aca="false">AV1165</f>
        <v>0</v>
      </c>
      <c r="AW1164" s="29" t="n">
        <f aca="false">AW1165</f>
        <v>176124.9</v>
      </c>
    </row>
    <row r="1165" customFormat="false" ht="18.75" hidden="true" customHeight="true" outlineLevel="0" collapsed="false">
      <c r="A1165" s="27"/>
      <c r="B1165" s="27"/>
      <c r="C1165" s="27" t="s">
        <v>538</v>
      </c>
      <c r="D1165" s="27"/>
      <c r="E1165" s="28" t="s">
        <v>539</v>
      </c>
      <c r="F1165" s="29" t="n">
        <f aca="false">F1166</f>
        <v>12200</v>
      </c>
      <c r="G1165" s="29" t="n">
        <f aca="false">G1166</f>
        <v>0</v>
      </c>
      <c r="H1165" s="29" t="n">
        <f aca="false">H1166</f>
        <v>12200</v>
      </c>
      <c r="I1165" s="29" t="n">
        <f aca="false">I1166</f>
        <v>0</v>
      </c>
      <c r="J1165" s="29" t="n">
        <f aca="false">J1166</f>
        <v>12200</v>
      </c>
      <c r="K1165" s="29" t="n">
        <f aca="false">K1166</f>
        <v>0</v>
      </c>
      <c r="L1165" s="29" t="n">
        <f aca="false">L1166</f>
        <v>12200</v>
      </c>
      <c r="M1165" s="29" t="n">
        <f aca="false">M1166</f>
        <v>62600.8</v>
      </c>
      <c r="N1165" s="29" t="n">
        <f aca="false">N1166</f>
        <v>0</v>
      </c>
      <c r="O1165" s="29" t="n">
        <f aca="false">O1166</f>
        <v>0</v>
      </c>
      <c r="P1165" s="29" t="n">
        <f aca="false">P1166</f>
        <v>74800.8</v>
      </c>
      <c r="Q1165" s="29" t="n">
        <f aca="false">Q1166</f>
        <v>0</v>
      </c>
      <c r="R1165" s="29" t="n">
        <f aca="false">R1166</f>
        <v>74800.8</v>
      </c>
      <c r="S1165" s="29" t="n">
        <f aca="false">S1166</f>
        <v>0</v>
      </c>
      <c r="T1165" s="29" t="n">
        <f aca="false">T1166</f>
        <v>74800.8</v>
      </c>
      <c r="U1165" s="29" t="n">
        <f aca="false">U1166</f>
        <v>0</v>
      </c>
      <c r="V1165" s="29" t="n">
        <f aca="false">V1166</f>
        <v>74800.8</v>
      </c>
      <c r="W1165" s="29" t="n">
        <f aca="false">W1166</f>
        <v>12200</v>
      </c>
      <c r="X1165" s="29" t="n">
        <f aca="false">X1166</f>
        <v>0</v>
      </c>
      <c r="Y1165" s="29" t="n">
        <f aca="false">Y1166</f>
        <v>12200</v>
      </c>
      <c r="Z1165" s="29" t="n">
        <f aca="false">Z1166</f>
        <v>0</v>
      </c>
      <c r="AA1165" s="29" t="n">
        <f aca="false">AA1166</f>
        <v>12200</v>
      </c>
      <c r="AB1165" s="29" t="n">
        <f aca="false">AB1166</f>
        <v>0</v>
      </c>
      <c r="AC1165" s="29" t="n">
        <f aca="false">AC1166</f>
        <v>12200</v>
      </c>
      <c r="AD1165" s="29" t="n">
        <f aca="false">AD1166</f>
        <v>97118.2</v>
      </c>
      <c r="AE1165" s="29" t="n">
        <f aca="false">AE1166</f>
        <v>109318.2</v>
      </c>
      <c r="AF1165" s="29" t="n">
        <f aca="false">AF1166</f>
        <v>0</v>
      </c>
      <c r="AG1165" s="29" t="n">
        <f aca="false">AG1166</f>
        <v>109318.2</v>
      </c>
      <c r="AH1165" s="29" t="n">
        <f aca="false">AH1166</f>
        <v>0</v>
      </c>
      <c r="AI1165" s="29" t="n">
        <f aca="false">AI1166</f>
        <v>109318.2</v>
      </c>
      <c r="AJ1165" s="29" t="n">
        <f aca="false">AJ1166</f>
        <v>12200</v>
      </c>
      <c r="AK1165" s="29" t="n">
        <f aca="false">AK1166</f>
        <v>0</v>
      </c>
      <c r="AL1165" s="29" t="n">
        <f aca="false">AL1166</f>
        <v>12200</v>
      </c>
      <c r="AM1165" s="29" t="n">
        <f aca="false">AM1166</f>
        <v>0</v>
      </c>
      <c r="AN1165" s="29" t="n">
        <f aca="false">AN1166</f>
        <v>12200</v>
      </c>
      <c r="AO1165" s="29" t="n">
        <f aca="false">AO1166</f>
        <v>0</v>
      </c>
      <c r="AP1165" s="29" t="n">
        <f aca="false">AP1166</f>
        <v>12200</v>
      </c>
      <c r="AQ1165" s="29" t="n">
        <f aca="false">AQ1166</f>
        <v>163924.9</v>
      </c>
      <c r="AR1165" s="29" t="n">
        <f aca="false">AR1166</f>
        <v>0</v>
      </c>
      <c r="AS1165" s="29" t="n">
        <f aca="false">AS1166</f>
        <v>176124.9</v>
      </c>
      <c r="AT1165" s="29" t="n">
        <f aca="false">AT1166</f>
        <v>0</v>
      </c>
      <c r="AU1165" s="29" t="n">
        <f aca="false">AU1166</f>
        <v>176124.9</v>
      </c>
      <c r="AV1165" s="29" t="n">
        <f aca="false">AV1166</f>
        <v>0</v>
      </c>
      <c r="AW1165" s="29" t="n">
        <f aca="false">AW1166</f>
        <v>176124.9</v>
      </c>
    </row>
    <row r="1166" customFormat="false" ht="18.75" hidden="true" customHeight="true" outlineLevel="0" collapsed="false">
      <c r="A1166" s="55"/>
      <c r="B1166" s="27"/>
      <c r="C1166" s="27" t="s">
        <v>540</v>
      </c>
      <c r="D1166" s="27"/>
      <c r="E1166" s="28" t="s">
        <v>541</v>
      </c>
      <c r="F1166" s="29" t="n">
        <f aca="false">F1169</f>
        <v>12200</v>
      </c>
      <c r="G1166" s="29" t="n">
        <f aca="false">G1169</f>
        <v>0</v>
      </c>
      <c r="H1166" s="29" t="n">
        <f aca="false">H1169</f>
        <v>12200</v>
      </c>
      <c r="I1166" s="29" t="n">
        <f aca="false">I1169</f>
        <v>0</v>
      </c>
      <c r="J1166" s="29" t="n">
        <f aca="false">J1169</f>
        <v>12200</v>
      </c>
      <c r="K1166" s="29" t="n">
        <f aca="false">K1169</f>
        <v>0</v>
      </c>
      <c r="L1166" s="29" t="n">
        <f aca="false">L1169</f>
        <v>12200</v>
      </c>
      <c r="M1166" s="29" t="n">
        <f aca="false">M1169+M1167+M1171+M1173</f>
        <v>62600.8</v>
      </c>
      <c r="N1166" s="29" t="n">
        <f aca="false">N1169+N1167+N1171+N1173</f>
        <v>0</v>
      </c>
      <c r="O1166" s="29" t="n">
        <f aca="false">O1169+O1167+O1171+O1173</f>
        <v>0</v>
      </c>
      <c r="P1166" s="29" t="n">
        <f aca="false">P1169+P1167+P1171+P1173</f>
        <v>74800.8</v>
      </c>
      <c r="Q1166" s="29" t="n">
        <f aca="false">Q1169+Q1167+Q1171+Q1173</f>
        <v>0</v>
      </c>
      <c r="R1166" s="29" t="n">
        <f aca="false">R1169+R1167+R1171+R1173</f>
        <v>74800.8</v>
      </c>
      <c r="S1166" s="29" t="n">
        <f aca="false">S1169+S1167+S1171+S1173</f>
        <v>0</v>
      </c>
      <c r="T1166" s="29" t="n">
        <f aca="false">T1169+T1167+T1171+T1173</f>
        <v>74800.8</v>
      </c>
      <c r="U1166" s="29" t="n">
        <f aca="false">U1169+U1167+U1171+U1173</f>
        <v>0</v>
      </c>
      <c r="V1166" s="29" t="n">
        <f aca="false">V1169+V1167+V1171+V1173</f>
        <v>74800.8</v>
      </c>
      <c r="W1166" s="29" t="n">
        <f aca="false">W1169</f>
        <v>12200</v>
      </c>
      <c r="X1166" s="29" t="n">
        <f aca="false">X1169</f>
        <v>0</v>
      </c>
      <c r="Y1166" s="29" t="n">
        <f aca="false">Y1169</f>
        <v>12200</v>
      </c>
      <c r="Z1166" s="29" t="n">
        <f aca="false">Z1169</f>
        <v>0</v>
      </c>
      <c r="AA1166" s="29" t="n">
        <f aca="false">AA1169</f>
        <v>12200</v>
      </c>
      <c r="AB1166" s="29" t="n">
        <f aca="false">AB1169</f>
        <v>0</v>
      </c>
      <c r="AC1166" s="29" t="n">
        <f aca="false">AC1169</f>
        <v>12200</v>
      </c>
      <c r="AD1166" s="29" t="n">
        <f aca="false">AD1169+AD1167+AD1171+AD1173</f>
        <v>97118.2</v>
      </c>
      <c r="AE1166" s="29" t="n">
        <f aca="false">AE1169+AE1167+AE1171+AE1173</f>
        <v>109318.2</v>
      </c>
      <c r="AF1166" s="29" t="n">
        <f aca="false">AF1169+AF1167+AF1171+AF1173</f>
        <v>0</v>
      </c>
      <c r="AG1166" s="29" t="n">
        <f aca="false">AG1169+AG1167+AG1171+AG1173</f>
        <v>109318.2</v>
      </c>
      <c r="AH1166" s="29" t="n">
        <f aca="false">AH1169+AH1167+AH1171+AH1173</f>
        <v>0</v>
      </c>
      <c r="AI1166" s="29" t="n">
        <f aca="false">AI1169+AI1167+AI1171+AI1173</f>
        <v>109318.2</v>
      </c>
      <c r="AJ1166" s="29" t="n">
        <f aca="false">AJ1169+AJ1167+AJ1171+AJ1173</f>
        <v>12200</v>
      </c>
      <c r="AK1166" s="29" t="n">
        <f aca="false">AK1169+AK1167+AK1171+AK1173</f>
        <v>0</v>
      </c>
      <c r="AL1166" s="29" t="n">
        <f aca="false">AL1169+AL1167+AL1171+AL1173</f>
        <v>12200</v>
      </c>
      <c r="AM1166" s="29" t="n">
        <f aca="false">AM1169+AM1167+AM1171+AM1173</f>
        <v>0</v>
      </c>
      <c r="AN1166" s="29" t="n">
        <f aca="false">AN1169+AN1167+AN1171+AN1173</f>
        <v>12200</v>
      </c>
      <c r="AO1166" s="29" t="n">
        <f aca="false">AO1169+AO1167+AO1171+AO1173</f>
        <v>0</v>
      </c>
      <c r="AP1166" s="29" t="n">
        <f aca="false">AP1169+AP1167+AP1171+AP1173</f>
        <v>12200</v>
      </c>
      <c r="AQ1166" s="29" t="n">
        <f aca="false">AQ1169+AQ1167+AQ1171+AQ1173</f>
        <v>163924.9</v>
      </c>
      <c r="AR1166" s="29" t="n">
        <f aca="false">AR1169+AR1167+AR1171+AR1173</f>
        <v>0</v>
      </c>
      <c r="AS1166" s="29" t="n">
        <f aca="false">AS1169+AS1167+AS1171+AS1173</f>
        <v>176124.9</v>
      </c>
      <c r="AT1166" s="29" t="n">
        <f aca="false">AT1169+AT1167+AT1171+AT1173</f>
        <v>0</v>
      </c>
      <c r="AU1166" s="29" t="n">
        <f aca="false">AU1169+AU1167+AU1171+AU1173</f>
        <v>176124.9</v>
      </c>
      <c r="AV1166" s="29" t="n">
        <f aca="false">AV1169+AV1167+AV1171+AV1173</f>
        <v>0</v>
      </c>
      <c r="AW1166" s="29" t="n">
        <f aca="false">AW1169+AW1167+AW1171+AW1173</f>
        <v>176124.9</v>
      </c>
    </row>
    <row r="1167" customFormat="false" ht="18.75" hidden="true" customHeight="true" outlineLevel="0" collapsed="false">
      <c r="A1167" s="55"/>
      <c r="B1167" s="27"/>
      <c r="C1167" s="132" t="s">
        <v>542</v>
      </c>
      <c r="D1167" s="132"/>
      <c r="E1167" s="138" t="s">
        <v>543</v>
      </c>
      <c r="F1167" s="29"/>
      <c r="G1167" s="29"/>
      <c r="H1167" s="29"/>
      <c r="I1167" s="29"/>
      <c r="J1167" s="29"/>
      <c r="K1167" s="29"/>
      <c r="L1167" s="29"/>
      <c r="M1167" s="42" t="n">
        <f aca="false">M1168</f>
        <v>12063.8</v>
      </c>
      <c r="N1167" s="42" t="n">
        <f aca="false">N1168</f>
        <v>0</v>
      </c>
      <c r="O1167" s="42" t="n">
        <f aca="false">O1168</f>
        <v>0</v>
      </c>
      <c r="P1167" s="42" t="n">
        <f aca="false">P1168</f>
        <v>12063.8</v>
      </c>
      <c r="Q1167" s="42" t="n">
        <f aca="false">Q1168</f>
        <v>0</v>
      </c>
      <c r="R1167" s="42" t="n">
        <f aca="false">R1168</f>
        <v>12063.8</v>
      </c>
      <c r="S1167" s="42" t="n">
        <f aca="false">S1168</f>
        <v>0</v>
      </c>
      <c r="T1167" s="42" t="n">
        <f aca="false">T1168</f>
        <v>12063.8</v>
      </c>
      <c r="U1167" s="42" t="n">
        <f aca="false">U1168</f>
        <v>0</v>
      </c>
      <c r="V1167" s="42" t="n">
        <f aca="false">V1168</f>
        <v>12063.8</v>
      </c>
      <c r="W1167" s="29"/>
      <c r="X1167" s="29"/>
      <c r="Y1167" s="29"/>
      <c r="Z1167" s="29"/>
      <c r="AA1167" s="29"/>
      <c r="AB1167" s="29"/>
      <c r="AC1167" s="29"/>
      <c r="AD1167" s="42" t="n">
        <f aca="false">AD1168</f>
        <v>11359.6</v>
      </c>
      <c r="AE1167" s="42" t="n">
        <f aca="false">AE1168</f>
        <v>11359.6</v>
      </c>
      <c r="AF1167" s="42" t="n">
        <f aca="false">AF1168</f>
        <v>0</v>
      </c>
      <c r="AG1167" s="42" t="n">
        <f aca="false">AG1168</f>
        <v>11359.6</v>
      </c>
      <c r="AH1167" s="42" t="n">
        <f aca="false">AH1168</f>
        <v>0</v>
      </c>
      <c r="AI1167" s="42" t="n">
        <f aca="false">AI1168</f>
        <v>11359.6</v>
      </c>
      <c r="AJ1167" s="29"/>
      <c r="AK1167" s="29"/>
      <c r="AL1167" s="29"/>
      <c r="AM1167" s="29"/>
      <c r="AN1167" s="29"/>
      <c r="AO1167" s="29"/>
      <c r="AP1167" s="29"/>
      <c r="AQ1167" s="42" t="n">
        <f aca="false">AQ1168</f>
        <v>11825.5</v>
      </c>
      <c r="AR1167" s="42" t="n">
        <f aca="false">AR1168</f>
        <v>0</v>
      </c>
      <c r="AS1167" s="42" t="n">
        <f aca="false">AS1168</f>
        <v>11825.5</v>
      </c>
      <c r="AT1167" s="42" t="n">
        <f aca="false">AT1168</f>
        <v>0</v>
      </c>
      <c r="AU1167" s="42" t="n">
        <f aca="false">AU1168</f>
        <v>11825.5</v>
      </c>
      <c r="AV1167" s="42" t="n">
        <f aca="false">AV1168</f>
        <v>0</v>
      </c>
      <c r="AW1167" s="42" t="n">
        <f aca="false">AW1168</f>
        <v>11825.5</v>
      </c>
    </row>
    <row r="1168" customFormat="false" ht="18.75" hidden="true" customHeight="true" outlineLevel="0" collapsed="false">
      <c r="A1168" s="55"/>
      <c r="B1168" s="27"/>
      <c r="C1168" s="132"/>
      <c r="D1168" s="40" t="s">
        <v>72</v>
      </c>
      <c r="E1168" s="41" t="s">
        <v>73</v>
      </c>
      <c r="F1168" s="29"/>
      <c r="G1168" s="29"/>
      <c r="H1168" s="29"/>
      <c r="I1168" s="29"/>
      <c r="J1168" s="29"/>
      <c r="K1168" s="29"/>
      <c r="L1168" s="29"/>
      <c r="M1168" s="42" t="n">
        <v>12063.8</v>
      </c>
      <c r="N1168" s="42"/>
      <c r="O1168" s="42"/>
      <c r="P1168" s="42" t="n">
        <f aca="false">SUM(L1168:O1168)</f>
        <v>12063.8</v>
      </c>
      <c r="Q1168" s="42"/>
      <c r="R1168" s="42" t="n">
        <f aca="false">SUM(P1168:Q1168)</f>
        <v>12063.8</v>
      </c>
      <c r="S1168" s="42"/>
      <c r="T1168" s="42" t="n">
        <f aca="false">SUM(R1168:S1168)</f>
        <v>12063.8</v>
      </c>
      <c r="U1168" s="42"/>
      <c r="V1168" s="42" t="n">
        <f aca="false">SUM(T1168:U1168)</f>
        <v>12063.8</v>
      </c>
      <c r="W1168" s="29"/>
      <c r="X1168" s="29"/>
      <c r="Y1168" s="29"/>
      <c r="Z1168" s="29"/>
      <c r="AA1168" s="29"/>
      <c r="AB1168" s="29"/>
      <c r="AC1168" s="29"/>
      <c r="AD1168" s="42" t="n">
        <v>11359.6</v>
      </c>
      <c r="AE1168" s="42" t="n">
        <f aca="false">SUM(AC1168:AD1168)</f>
        <v>11359.6</v>
      </c>
      <c r="AF1168" s="42"/>
      <c r="AG1168" s="42" t="n">
        <f aca="false">SUM(AE1168:AF1168)</f>
        <v>11359.6</v>
      </c>
      <c r="AH1168" s="42"/>
      <c r="AI1168" s="42" t="n">
        <f aca="false">SUM(AG1168:AH1168)</f>
        <v>11359.6</v>
      </c>
      <c r="AJ1168" s="29"/>
      <c r="AK1168" s="29"/>
      <c r="AL1168" s="29"/>
      <c r="AM1168" s="29"/>
      <c r="AN1168" s="29"/>
      <c r="AO1168" s="29"/>
      <c r="AP1168" s="29"/>
      <c r="AQ1168" s="42" t="n">
        <v>11825.5</v>
      </c>
      <c r="AR1168" s="42"/>
      <c r="AS1168" s="42" t="n">
        <f aca="false">SUM(AP1168:AR1168)</f>
        <v>11825.5</v>
      </c>
      <c r="AT1168" s="42"/>
      <c r="AU1168" s="42" t="n">
        <f aca="false">SUM(AS1168:AT1168)</f>
        <v>11825.5</v>
      </c>
      <c r="AV1168" s="42"/>
      <c r="AW1168" s="42" t="n">
        <f aca="false">SUM(AU1168:AV1168)</f>
        <v>11825.5</v>
      </c>
    </row>
    <row r="1169" customFormat="false" ht="18.75" hidden="true" customHeight="true" outlineLevel="0" collapsed="false">
      <c r="A1169" s="55"/>
      <c r="B1169" s="27"/>
      <c r="C1169" s="50" t="s">
        <v>544</v>
      </c>
      <c r="D1169" s="50"/>
      <c r="E1169" s="51" t="s">
        <v>545</v>
      </c>
      <c r="F1169" s="32" t="n">
        <f aca="false">F1170</f>
        <v>12200</v>
      </c>
      <c r="G1169" s="32" t="n">
        <f aca="false">G1170</f>
        <v>0</v>
      </c>
      <c r="H1169" s="32" t="n">
        <f aca="false">H1170</f>
        <v>12200</v>
      </c>
      <c r="I1169" s="32" t="n">
        <f aca="false">I1170</f>
        <v>0</v>
      </c>
      <c r="J1169" s="32" t="n">
        <f aca="false">J1170</f>
        <v>12200</v>
      </c>
      <c r="K1169" s="32" t="n">
        <f aca="false">K1170</f>
        <v>0</v>
      </c>
      <c r="L1169" s="32" t="n">
        <f aca="false">L1170</f>
        <v>12200</v>
      </c>
      <c r="M1169" s="32" t="n">
        <f aca="false">M1170</f>
        <v>0</v>
      </c>
      <c r="N1169" s="32" t="n">
        <f aca="false">N1170</f>
        <v>0</v>
      </c>
      <c r="O1169" s="32" t="n">
        <f aca="false">O1170</f>
        <v>0</v>
      </c>
      <c r="P1169" s="32" t="n">
        <f aca="false">P1170</f>
        <v>12200</v>
      </c>
      <c r="Q1169" s="32" t="n">
        <f aca="false">Q1170</f>
        <v>0</v>
      </c>
      <c r="R1169" s="32" t="n">
        <f aca="false">R1170</f>
        <v>12200</v>
      </c>
      <c r="S1169" s="32" t="n">
        <f aca="false">S1170</f>
        <v>0</v>
      </c>
      <c r="T1169" s="32" t="n">
        <f aca="false">T1170</f>
        <v>12200</v>
      </c>
      <c r="U1169" s="32" t="n">
        <f aca="false">U1170</f>
        <v>0</v>
      </c>
      <c r="V1169" s="32" t="n">
        <f aca="false">V1170</f>
        <v>12200</v>
      </c>
      <c r="W1169" s="32" t="n">
        <f aca="false">W1170</f>
        <v>12200</v>
      </c>
      <c r="X1169" s="32" t="n">
        <f aca="false">X1170</f>
        <v>0</v>
      </c>
      <c r="Y1169" s="32" t="n">
        <f aca="false">Y1170</f>
        <v>12200</v>
      </c>
      <c r="Z1169" s="32" t="n">
        <f aca="false">Z1170</f>
        <v>0</v>
      </c>
      <c r="AA1169" s="32" t="n">
        <f aca="false">AA1170</f>
        <v>12200</v>
      </c>
      <c r="AB1169" s="32" t="n">
        <f aca="false">AB1170</f>
        <v>0</v>
      </c>
      <c r="AC1169" s="32" t="n">
        <f aca="false">AC1170</f>
        <v>12200</v>
      </c>
      <c r="AD1169" s="32" t="n">
        <f aca="false">AD1170</f>
        <v>0</v>
      </c>
      <c r="AE1169" s="32" t="n">
        <f aca="false">AE1170</f>
        <v>12200</v>
      </c>
      <c r="AF1169" s="32" t="n">
        <f aca="false">AF1170</f>
        <v>0</v>
      </c>
      <c r="AG1169" s="32" t="n">
        <f aca="false">AG1170</f>
        <v>12200</v>
      </c>
      <c r="AH1169" s="32" t="n">
        <f aca="false">AH1170</f>
        <v>0</v>
      </c>
      <c r="AI1169" s="32" t="n">
        <f aca="false">AI1170</f>
        <v>12200</v>
      </c>
      <c r="AJ1169" s="32" t="n">
        <f aca="false">AJ1170</f>
        <v>12200</v>
      </c>
      <c r="AK1169" s="32" t="n">
        <f aca="false">AK1170</f>
        <v>0</v>
      </c>
      <c r="AL1169" s="32" t="n">
        <f aca="false">AL1170</f>
        <v>12200</v>
      </c>
      <c r="AM1169" s="32" t="n">
        <f aca="false">AM1170</f>
        <v>0</v>
      </c>
      <c r="AN1169" s="32" t="n">
        <f aca="false">AN1170</f>
        <v>12200</v>
      </c>
      <c r="AO1169" s="32" t="n">
        <f aca="false">AO1170</f>
        <v>0</v>
      </c>
      <c r="AP1169" s="32" t="n">
        <f aca="false">AP1170</f>
        <v>12200</v>
      </c>
      <c r="AQ1169" s="32" t="n">
        <f aca="false">AQ1170</f>
        <v>0</v>
      </c>
      <c r="AR1169" s="32" t="n">
        <f aca="false">AR1170</f>
        <v>0</v>
      </c>
      <c r="AS1169" s="32" t="n">
        <f aca="false">AS1170</f>
        <v>12200</v>
      </c>
      <c r="AT1169" s="32" t="n">
        <f aca="false">AT1170</f>
        <v>0</v>
      </c>
      <c r="AU1169" s="32" t="n">
        <f aca="false">AU1170</f>
        <v>12200</v>
      </c>
      <c r="AV1169" s="32" t="n">
        <f aca="false">AV1170</f>
        <v>0</v>
      </c>
      <c r="AW1169" s="32" t="n">
        <f aca="false">AW1170</f>
        <v>12200</v>
      </c>
    </row>
    <row r="1170" customFormat="false" ht="18.75" hidden="true" customHeight="true" outlineLevel="0" collapsed="false">
      <c r="A1170" s="30"/>
      <c r="B1170" s="30"/>
      <c r="C1170" s="30"/>
      <c r="D1170" s="30" t="s">
        <v>72</v>
      </c>
      <c r="E1170" s="33" t="s">
        <v>73</v>
      </c>
      <c r="F1170" s="32" t="n">
        <v>12200</v>
      </c>
      <c r="G1170" s="32"/>
      <c r="H1170" s="32" t="n">
        <f aca="false">SUM(F1170:G1170)</f>
        <v>12200</v>
      </c>
      <c r="I1170" s="32"/>
      <c r="J1170" s="32" t="n">
        <f aca="false">SUM(H1170:I1170)</f>
        <v>12200</v>
      </c>
      <c r="K1170" s="32"/>
      <c r="L1170" s="32" t="n">
        <f aca="false">SUM(J1170:K1170)</f>
        <v>12200</v>
      </c>
      <c r="M1170" s="32"/>
      <c r="N1170" s="32"/>
      <c r="O1170" s="32"/>
      <c r="P1170" s="32" t="n">
        <f aca="false">SUM(L1170:O1170)</f>
        <v>12200</v>
      </c>
      <c r="Q1170" s="32"/>
      <c r="R1170" s="32" t="n">
        <f aca="false">SUM(P1170:Q1170)</f>
        <v>12200</v>
      </c>
      <c r="S1170" s="32"/>
      <c r="T1170" s="32" t="n">
        <f aca="false">SUM(R1170:S1170)</f>
        <v>12200</v>
      </c>
      <c r="U1170" s="32"/>
      <c r="V1170" s="32" t="n">
        <f aca="false">SUM(T1170:U1170)</f>
        <v>12200</v>
      </c>
      <c r="W1170" s="32" t="n">
        <v>12200</v>
      </c>
      <c r="X1170" s="32"/>
      <c r="Y1170" s="32" t="n">
        <f aca="false">SUM(W1170:X1170)</f>
        <v>12200</v>
      </c>
      <c r="Z1170" s="32"/>
      <c r="AA1170" s="32" t="n">
        <f aca="false">SUM(Y1170:Z1170)</f>
        <v>12200</v>
      </c>
      <c r="AB1170" s="32"/>
      <c r="AC1170" s="32" t="n">
        <f aca="false">SUM(AA1170:AB1170)</f>
        <v>12200</v>
      </c>
      <c r="AD1170" s="32"/>
      <c r="AE1170" s="32" t="n">
        <f aca="false">SUM(AC1170:AD1170)</f>
        <v>12200</v>
      </c>
      <c r="AF1170" s="32"/>
      <c r="AG1170" s="32" t="n">
        <f aca="false">SUM(AE1170:AF1170)</f>
        <v>12200</v>
      </c>
      <c r="AH1170" s="32"/>
      <c r="AI1170" s="32" t="n">
        <f aca="false">SUM(AG1170:AH1170)</f>
        <v>12200</v>
      </c>
      <c r="AJ1170" s="32" t="n">
        <v>12200</v>
      </c>
      <c r="AK1170" s="32"/>
      <c r="AL1170" s="32" t="n">
        <f aca="false">SUM(AJ1170:AK1170)</f>
        <v>12200</v>
      </c>
      <c r="AM1170" s="32"/>
      <c r="AN1170" s="32" t="n">
        <f aca="false">SUM(AL1170:AM1170)</f>
        <v>12200</v>
      </c>
      <c r="AO1170" s="32"/>
      <c r="AP1170" s="32" t="n">
        <f aca="false">SUM(AN1170:AO1170)</f>
        <v>12200</v>
      </c>
      <c r="AQ1170" s="32"/>
      <c r="AR1170" s="32"/>
      <c r="AS1170" s="32" t="n">
        <f aca="false">SUM(AP1170:AR1170)</f>
        <v>12200</v>
      </c>
      <c r="AT1170" s="32"/>
      <c r="AU1170" s="32" t="n">
        <f aca="false">SUM(AS1170:AT1170)</f>
        <v>12200</v>
      </c>
      <c r="AV1170" s="32"/>
      <c r="AW1170" s="32" t="n">
        <f aca="false">SUM(AU1170:AV1170)</f>
        <v>12200</v>
      </c>
    </row>
    <row r="1171" customFormat="false" ht="18.75" hidden="true" customHeight="true" outlineLevel="0" collapsed="false">
      <c r="A1171" s="30"/>
      <c r="B1171" s="30"/>
      <c r="C1171" s="139" t="s">
        <v>544</v>
      </c>
      <c r="D1171" s="139"/>
      <c r="E1171" s="140" t="s">
        <v>546</v>
      </c>
      <c r="F1171" s="32"/>
      <c r="G1171" s="32"/>
      <c r="H1171" s="32"/>
      <c r="I1171" s="32"/>
      <c r="J1171" s="32"/>
      <c r="K1171" s="32"/>
      <c r="L1171" s="32"/>
      <c r="M1171" s="42" t="n">
        <f aca="false">M1172</f>
        <v>13645</v>
      </c>
      <c r="N1171" s="42" t="n">
        <f aca="false">N1172</f>
        <v>0</v>
      </c>
      <c r="O1171" s="42" t="n">
        <f aca="false">O1172</f>
        <v>0</v>
      </c>
      <c r="P1171" s="42" t="n">
        <f aca="false">P1172</f>
        <v>13645</v>
      </c>
      <c r="Q1171" s="42" t="n">
        <f aca="false">Q1172</f>
        <v>0</v>
      </c>
      <c r="R1171" s="42" t="n">
        <f aca="false">R1172</f>
        <v>13645</v>
      </c>
      <c r="S1171" s="42" t="n">
        <f aca="false">S1172</f>
        <v>0</v>
      </c>
      <c r="T1171" s="42" t="n">
        <f aca="false">T1172</f>
        <v>13645</v>
      </c>
      <c r="U1171" s="42" t="n">
        <f aca="false">U1172</f>
        <v>0</v>
      </c>
      <c r="V1171" s="42" t="n">
        <f aca="false">V1172</f>
        <v>13645</v>
      </c>
      <c r="W1171" s="32"/>
      <c r="X1171" s="32"/>
      <c r="Y1171" s="32"/>
      <c r="Z1171" s="32"/>
      <c r="AA1171" s="32"/>
      <c r="AB1171" s="32"/>
      <c r="AC1171" s="32"/>
      <c r="AD1171" s="42" t="n">
        <f aca="false">AD1172</f>
        <v>23154.8</v>
      </c>
      <c r="AE1171" s="42" t="n">
        <f aca="false">AE1172</f>
        <v>23154.8</v>
      </c>
      <c r="AF1171" s="42" t="n">
        <f aca="false">AF1172</f>
        <v>0</v>
      </c>
      <c r="AG1171" s="42" t="n">
        <f aca="false">AG1172</f>
        <v>23154.8</v>
      </c>
      <c r="AH1171" s="42" t="n">
        <f aca="false">AH1172</f>
        <v>0</v>
      </c>
      <c r="AI1171" s="42" t="n">
        <f aca="false">AI1172</f>
        <v>23154.8</v>
      </c>
      <c r="AJ1171" s="32"/>
      <c r="AK1171" s="32"/>
      <c r="AL1171" s="32"/>
      <c r="AM1171" s="32"/>
      <c r="AN1171" s="32"/>
      <c r="AO1171" s="32"/>
      <c r="AP1171" s="32"/>
      <c r="AQ1171" s="42" t="n">
        <f aca="false">AQ1172</f>
        <v>38024.9</v>
      </c>
      <c r="AR1171" s="42" t="n">
        <f aca="false">AR1172</f>
        <v>0</v>
      </c>
      <c r="AS1171" s="42" t="n">
        <f aca="false">AS1172</f>
        <v>38024.9</v>
      </c>
      <c r="AT1171" s="42" t="n">
        <f aca="false">AT1172</f>
        <v>0</v>
      </c>
      <c r="AU1171" s="42" t="n">
        <f aca="false">AU1172</f>
        <v>38024.9</v>
      </c>
      <c r="AV1171" s="42" t="n">
        <f aca="false">AV1172</f>
        <v>0</v>
      </c>
      <c r="AW1171" s="42" t="n">
        <f aca="false">AW1172</f>
        <v>38024.9</v>
      </c>
    </row>
    <row r="1172" customFormat="false" ht="18.75" hidden="true" customHeight="true" outlineLevel="0" collapsed="false">
      <c r="A1172" s="30"/>
      <c r="B1172" s="30"/>
      <c r="C1172" s="40"/>
      <c r="D1172" s="40" t="s">
        <v>72</v>
      </c>
      <c r="E1172" s="41" t="s">
        <v>73</v>
      </c>
      <c r="F1172" s="32"/>
      <c r="G1172" s="32"/>
      <c r="H1172" s="32"/>
      <c r="I1172" s="32"/>
      <c r="J1172" s="32"/>
      <c r="K1172" s="32"/>
      <c r="L1172" s="32"/>
      <c r="M1172" s="42" t="n">
        <v>13645</v>
      </c>
      <c r="N1172" s="42"/>
      <c r="O1172" s="42"/>
      <c r="P1172" s="42" t="n">
        <f aca="false">SUM(L1172:O1172)</f>
        <v>13645</v>
      </c>
      <c r="Q1172" s="42"/>
      <c r="R1172" s="42" t="n">
        <f aca="false">SUM(P1172:Q1172)</f>
        <v>13645</v>
      </c>
      <c r="S1172" s="42"/>
      <c r="T1172" s="42" t="n">
        <f aca="false">SUM(R1172:S1172)</f>
        <v>13645</v>
      </c>
      <c r="U1172" s="42"/>
      <c r="V1172" s="42" t="n">
        <f aca="false">SUM(T1172:U1172)</f>
        <v>13645</v>
      </c>
      <c r="W1172" s="32"/>
      <c r="X1172" s="32"/>
      <c r="Y1172" s="32"/>
      <c r="Z1172" s="32"/>
      <c r="AA1172" s="32"/>
      <c r="AB1172" s="32"/>
      <c r="AC1172" s="32"/>
      <c r="AD1172" s="42" t="n">
        <v>23154.8</v>
      </c>
      <c r="AE1172" s="42" t="n">
        <f aca="false">SUM(AC1172:AD1172)</f>
        <v>23154.8</v>
      </c>
      <c r="AF1172" s="42"/>
      <c r="AG1172" s="42" t="n">
        <f aca="false">SUM(AE1172:AF1172)</f>
        <v>23154.8</v>
      </c>
      <c r="AH1172" s="42"/>
      <c r="AI1172" s="42" t="n">
        <f aca="false">SUM(AG1172:AH1172)</f>
        <v>23154.8</v>
      </c>
      <c r="AJ1172" s="32"/>
      <c r="AK1172" s="32"/>
      <c r="AL1172" s="32"/>
      <c r="AM1172" s="32"/>
      <c r="AN1172" s="32"/>
      <c r="AO1172" s="32"/>
      <c r="AP1172" s="32"/>
      <c r="AQ1172" s="42" t="n">
        <v>38024.9</v>
      </c>
      <c r="AR1172" s="42"/>
      <c r="AS1172" s="42" t="n">
        <f aca="false">SUM(AP1172:AR1172)</f>
        <v>38024.9</v>
      </c>
      <c r="AT1172" s="42"/>
      <c r="AU1172" s="42" t="n">
        <f aca="false">SUM(AS1172:AT1172)</f>
        <v>38024.9</v>
      </c>
      <c r="AV1172" s="42"/>
      <c r="AW1172" s="42" t="n">
        <f aca="false">SUM(AU1172:AV1172)</f>
        <v>38024.9</v>
      </c>
    </row>
    <row r="1173" customFormat="false" ht="18.75" hidden="true" customHeight="true" outlineLevel="0" collapsed="false">
      <c r="A1173" s="30"/>
      <c r="B1173" s="30"/>
      <c r="C1173" s="139" t="s">
        <v>544</v>
      </c>
      <c r="D1173" s="139"/>
      <c r="E1173" s="140" t="s">
        <v>547</v>
      </c>
      <c r="F1173" s="32"/>
      <c r="G1173" s="32"/>
      <c r="H1173" s="32"/>
      <c r="I1173" s="32"/>
      <c r="J1173" s="32"/>
      <c r="K1173" s="32"/>
      <c r="L1173" s="32"/>
      <c r="M1173" s="42" t="n">
        <f aca="false">M1174</f>
        <v>36892</v>
      </c>
      <c r="N1173" s="42" t="n">
        <f aca="false">N1174</f>
        <v>0</v>
      </c>
      <c r="O1173" s="42" t="n">
        <f aca="false">O1174</f>
        <v>0</v>
      </c>
      <c r="P1173" s="42" t="n">
        <f aca="false">P1174</f>
        <v>36892</v>
      </c>
      <c r="Q1173" s="42" t="n">
        <f aca="false">Q1174</f>
        <v>0</v>
      </c>
      <c r="R1173" s="42" t="n">
        <f aca="false">R1174</f>
        <v>36892</v>
      </c>
      <c r="S1173" s="42" t="n">
        <f aca="false">S1174</f>
        <v>0</v>
      </c>
      <c r="T1173" s="42" t="n">
        <f aca="false">T1174</f>
        <v>36892</v>
      </c>
      <c r="U1173" s="42" t="n">
        <f aca="false">U1174</f>
        <v>0</v>
      </c>
      <c r="V1173" s="42" t="n">
        <f aca="false">V1174</f>
        <v>36892</v>
      </c>
      <c r="W1173" s="32"/>
      <c r="X1173" s="32"/>
      <c r="Y1173" s="32"/>
      <c r="Z1173" s="32"/>
      <c r="AA1173" s="32"/>
      <c r="AB1173" s="32"/>
      <c r="AC1173" s="32"/>
      <c r="AD1173" s="42" t="n">
        <f aca="false">AD1174</f>
        <v>62603.8</v>
      </c>
      <c r="AE1173" s="42" t="n">
        <f aca="false">AE1174</f>
        <v>62603.8</v>
      </c>
      <c r="AF1173" s="42" t="n">
        <f aca="false">AF1174</f>
        <v>0</v>
      </c>
      <c r="AG1173" s="42" t="n">
        <f aca="false">AG1174</f>
        <v>62603.8</v>
      </c>
      <c r="AH1173" s="42" t="n">
        <f aca="false">AH1174</f>
        <v>0</v>
      </c>
      <c r="AI1173" s="42" t="n">
        <f aca="false">AI1174</f>
        <v>62603.8</v>
      </c>
      <c r="AJ1173" s="32"/>
      <c r="AK1173" s="32"/>
      <c r="AL1173" s="32"/>
      <c r="AM1173" s="32"/>
      <c r="AN1173" s="32"/>
      <c r="AO1173" s="32"/>
      <c r="AP1173" s="32"/>
      <c r="AQ1173" s="42" t="n">
        <f aca="false">AQ1174</f>
        <v>114074.5</v>
      </c>
      <c r="AR1173" s="42" t="n">
        <f aca="false">AR1174</f>
        <v>0</v>
      </c>
      <c r="AS1173" s="42" t="n">
        <f aca="false">AS1174</f>
        <v>114074.5</v>
      </c>
      <c r="AT1173" s="42" t="n">
        <f aca="false">AT1174</f>
        <v>0</v>
      </c>
      <c r="AU1173" s="42" t="n">
        <f aca="false">AU1174</f>
        <v>114074.5</v>
      </c>
      <c r="AV1173" s="42" t="n">
        <f aca="false">AV1174</f>
        <v>0</v>
      </c>
      <c r="AW1173" s="42" t="n">
        <f aca="false">AW1174</f>
        <v>114074.5</v>
      </c>
    </row>
    <row r="1174" customFormat="false" ht="18.75" hidden="true" customHeight="true" outlineLevel="0" collapsed="false">
      <c r="A1174" s="30"/>
      <c r="B1174" s="30"/>
      <c r="C1174" s="40"/>
      <c r="D1174" s="40" t="s">
        <v>72</v>
      </c>
      <c r="E1174" s="41" t="s">
        <v>73</v>
      </c>
      <c r="F1174" s="32"/>
      <c r="G1174" s="32"/>
      <c r="H1174" s="32"/>
      <c r="I1174" s="32"/>
      <c r="J1174" s="32"/>
      <c r="K1174" s="32"/>
      <c r="L1174" s="32"/>
      <c r="M1174" s="42" t="n">
        <v>36892</v>
      </c>
      <c r="N1174" s="42"/>
      <c r="O1174" s="42"/>
      <c r="P1174" s="42" t="n">
        <f aca="false">SUM(L1174:O1174)</f>
        <v>36892</v>
      </c>
      <c r="Q1174" s="42"/>
      <c r="R1174" s="42" t="n">
        <f aca="false">SUM(P1174:Q1174)</f>
        <v>36892</v>
      </c>
      <c r="S1174" s="42"/>
      <c r="T1174" s="42" t="n">
        <f aca="false">SUM(R1174:S1174)</f>
        <v>36892</v>
      </c>
      <c r="U1174" s="42"/>
      <c r="V1174" s="42" t="n">
        <f aca="false">SUM(T1174:U1174)</f>
        <v>36892</v>
      </c>
      <c r="W1174" s="32"/>
      <c r="X1174" s="32"/>
      <c r="Y1174" s="32"/>
      <c r="Z1174" s="32"/>
      <c r="AA1174" s="32"/>
      <c r="AB1174" s="32"/>
      <c r="AC1174" s="32"/>
      <c r="AD1174" s="42" t="n">
        <v>62603.8</v>
      </c>
      <c r="AE1174" s="42" t="n">
        <f aca="false">SUM(AC1174:AD1174)</f>
        <v>62603.8</v>
      </c>
      <c r="AF1174" s="42"/>
      <c r="AG1174" s="42" t="n">
        <f aca="false">SUM(AE1174:AF1174)</f>
        <v>62603.8</v>
      </c>
      <c r="AH1174" s="42"/>
      <c r="AI1174" s="42" t="n">
        <f aca="false">SUM(AG1174:AH1174)</f>
        <v>62603.8</v>
      </c>
      <c r="AJ1174" s="32"/>
      <c r="AK1174" s="32"/>
      <c r="AL1174" s="32"/>
      <c r="AM1174" s="32"/>
      <c r="AN1174" s="32"/>
      <c r="AO1174" s="32"/>
      <c r="AP1174" s="32"/>
      <c r="AQ1174" s="42" t="n">
        <v>114074.5</v>
      </c>
      <c r="AR1174" s="42"/>
      <c r="AS1174" s="42" t="n">
        <f aca="false">SUM(AP1174:AR1174)</f>
        <v>114074.5</v>
      </c>
      <c r="AT1174" s="42"/>
      <c r="AU1174" s="42" t="n">
        <f aca="false">SUM(AS1174:AT1174)</f>
        <v>114074.5</v>
      </c>
      <c r="AV1174" s="42"/>
      <c r="AW1174" s="42" t="n">
        <f aca="false">SUM(AU1174:AV1174)</f>
        <v>114074.5</v>
      </c>
    </row>
    <row r="1175" customFormat="false" ht="18.75" hidden="true" customHeight="true" outlineLevel="0" collapsed="false">
      <c r="A1175" s="30"/>
      <c r="B1175" s="30"/>
      <c r="C1175" s="83"/>
      <c r="D1175" s="30"/>
      <c r="E1175" s="33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</row>
    <row r="1176" customFormat="false" ht="18.75" hidden="false" customHeight="true" outlineLevel="0" collapsed="false">
      <c r="A1176" s="27" t="s">
        <v>870</v>
      </c>
      <c r="B1176" s="27"/>
      <c r="C1176" s="27"/>
      <c r="D1176" s="27"/>
      <c r="E1176" s="28" t="s">
        <v>871</v>
      </c>
      <c r="F1176" s="81" t="n">
        <f aca="false">F1177+F1184+F1217+F1224</f>
        <v>70295.8</v>
      </c>
      <c r="G1176" s="81" t="n">
        <f aca="false">G1177+G1184+G1217+G1224</f>
        <v>280.372</v>
      </c>
      <c r="H1176" s="81" t="n">
        <f aca="false">H1177+H1184+H1217+H1224</f>
        <v>70576.172</v>
      </c>
      <c r="I1176" s="81" t="n">
        <f aca="false">I1177+I1184+I1217+I1224</f>
        <v>0</v>
      </c>
      <c r="J1176" s="81" t="n">
        <f aca="false">J1177+J1184+J1217+J1224</f>
        <v>70576.172</v>
      </c>
      <c r="K1176" s="81" t="n">
        <f aca="false">K1177+K1184+K1217+K1224</f>
        <v>0</v>
      </c>
      <c r="L1176" s="81" t="n">
        <f aca="false">L1177+L1184+L1217+L1224</f>
        <v>70576.172</v>
      </c>
      <c r="M1176" s="81" t="n">
        <f aca="false">M1177+M1184+M1217+M1224</f>
        <v>787.5</v>
      </c>
      <c r="N1176" s="81" t="n">
        <f aca="false">N1177+N1184+N1217+N1224</f>
        <v>185.76038</v>
      </c>
      <c r="O1176" s="81" t="n">
        <f aca="false">O1177+O1184+O1217+O1224</f>
        <v>9827.1</v>
      </c>
      <c r="P1176" s="81" t="n">
        <f aca="false">P1177+P1184+P1217+P1224</f>
        <v>81376.53238</v>
      </c>
      <c r="Q1176" s="81" t="n">
        <f aca="false">Q1177+Q1184+Q1217+Q1224</f>
        <v>0</v>
      </c>
      <c r="R1176" s="81" t="n">
        <f aca="false">R1177+R1184+R1217+R1224</f>
        <v>81376.53238</v>
      </c>
      <c r="S1176" s="81" t="n">
        <f aca="false">S1177+S1184+S1217+S1224</f>
        <v>0</v>
      </c>
      <c r="T1176" s="81" t="n">
        <f aca="false">T1177+T1184+T1217+T1224</f>
        <v>81376.53238</v>
      </c>
      <c r="U1176" s="81" t="n">
        <f aca="false">U1177+U1184+U1217+U1224</f>
        <v>1000</v>
      </c>
      <c r="V1176" s="81" t="n">
        <f aca="false">V1177+V1184+V1217+V1224</f>
        <v>82376.53238</v>
      </c>
      <c r="W1176" s="81" t="n">
        <f aca="false">W1177+W1184+W1217+W1224</f>
        <v>63484</v>
      </c>
      <c r="X1176" s="81" t="n">
        <f aca="false">X1177+X1184+X1217+X1224</f>
        <v>0</v>
      </c>
      <c r="Y1176" s="81" t="n">
        <f aca="false">Y1177+Y1184+Y1217+Y1224</f>
        <v>63484</v>
      </c>
      <c r="Z1176" s="81" t="n">
        <f aca="false">Z1177+Z1184+Z1217+Z1224</f>
        <v>0</v>
      </c>
      <c r="AA1176" s="81" t="n">
        <f aca="false">AA1177+AA1184+AA1217+AA1224</f>
        <v>63484</v>
      </c>
      <c r="AB1176" s="81" t="n">
        <f aca="false">AB1177+AB1184+AB1217+AB1224</f>
        <v>0</v>
      </c>
      <c r="AC1176" s="81" t="n">
        <f aca="false">AC1177+AC1184+AC1217+AC1224</f>
        <v>63484</v>
      </c>
      <c r="AD1176" s="81" t="n">
        <f aca="false">AD1177+AD1184+AD1217+AD1224</f>
        <v>2337</v>
      </c>
      <c r="AE1176" s="81" t="n">
        <f aca="false">AE1177+AE1184+AE1217+AE1224</f>
        <v>65821</v>
      </c>
      <c r="AF1176" s="81" t="n">
        <f aca="false">AF1177+AF1184+AF1217+AF1224</f>
        <v>0</v>
      </c>
      <c r="AG1176" s="81" t="n">
        <f aca="false">AG1177+AG1184+AG1217+AG1224</f>
        <v>65821</v>
      </c>
      <c r="AH1176" s="81" t="n">
        <f aca="false">AH1177+AH1184+AH1217+AH1224</f>
        <v>0</v>
      </c>
      <c r="AI1176" s="81" t="n">
        <f aca="false">AI1177+AI1184+AI1217+AI1224</f>
        <v>65821</v>
      </c>
      <c r="AJ1176" s="81" t="n">
        <f aca="false">AJ1177+AJ1184+AJ1217+AJ1224</f>
        <v>57296.6</v>
      </c>
      <c r="AK1176" s="81" t="n">
        <f aca="false">AK1177+AK1184+AK1217+AK1224</f>
        <v>0</v>
      </c>
      <c r="AL1176" s="81" t="n">
        <f aca="false">AL1177+AL1184+AL1217+AL1224</f>
        <v>57296.6</v>
      </c>
      <c r="AM1176" s="81" t="n">
        <f aca="false">AM1177+AM1184+AM1217+AM1224</f>
        <v>0</v>
      </c>
      <c r="AN1176" s="81" t="n">
        <f aca="false">AN1177+AN1184+AN1217+AN1224</f>
        <v>57296.6</v>
      </c>
      <c r="AO1176" s="81" t="n">
        <f aca="false">AO1177+AO1184+AO1217+AO1224</f>
        <v>0</v>
      </c>
      <c r="AP1176" s="81" t="n">
        <f aca="false">AP1177+AP1184+AP1217+AP1224</f>
        <v>57296.6</v>
      </c>
      <c r="AQ1176" s="81" t="n">
        <f aca="false">AQ1177+AQ1184+AQ1217+AQ1224</f>
        <v>0</v>
      </c>
      <c r="AR1176" s="81" t="n">
        <f aca="false">AR1177+AR1184+AR1217+AR1224</f>
        <v>0</v>
      </c>
      <c r="AS1176" s="81" t="n">
        <f aca="false">AS1177+AS1184+AS1217+AS1224</f>
        <v>57296.6</v>
      </c>
      <c r="AT1176" s="81" t="n">
        <f aca="false">AT1177+AT1184+AT1217+AT1224</f>
        <v>0</v>
      </c>
      <c r="AU1176" s="81" t="n">
        <f aca="false">AU1177+AU1184+AU1217+AU1224</f>
        <v>57296.6</v>
      </c>
      <c r="AV1176" s="81" t="n">
        <f aca="false">AV1177+AV1184+AV1217+AV1224</f>
        <v>0</v>
      </c>
      <c r="AW1176" s="81" t="n">
        <f aca="false">AW1177+AW1184+AW1217+AW1224</f>
        <v>57296.6</v>
      </c>
    </row>
    <row r="1177" customFormat="false" ht="18.75" hidden="true" customHeight="true" outlineLevel="0" collapsed="false">
      <c r="A1177" s="27"/>
      <c r="B1177" s="48" t="s">
        <v>735</v>
      </c>
      <c r="C1177" s="48"/>
      <c r="D1177" s="48"/>
      <c r="E1177" s="82" t="s">
        <v>736</v>
      </c>
      <c r="F1177" s="81" t="n">
        <f aca="false">F1178</f>
        <v>22</v>
      </c>
      <c r="G1177" s="81" t="n">
        <f aca="false">G1178</f>
        <v>0</v>
      </c>
      <c r="H1177" s="81" t="n">
        <f aca="false">H1178</f>
        <v>22</v>
      </c>
      <c r="I1177" s="81" t="n">
        <f aca="false">I1178</f>
        <v>0</v>
      </c>
      <c r="J1177" s="81" t="n">
        <f aca="false">J1178</f>
        <v>22</v>
      </c>
      <c r="K1177" s="81" t="n">
        <f aca="false">K1178</f>
        <v>0</v>
      </c>
      <c r="L1177" s="81" t="n">
        <f aca="false">L1178</f>
        <v>22</v>
      </c>
      <c r="M1177" s="81" t="n">
        <f aca="false">M1178</f>
        <v>0</v>
      </c>
      <c r="N1177" s="81" t="n">
        <f aca="false">N1178</f>
        <v>0</v>
      </c>
      <c r="O1177" s="81" t="n">
        <f aca="false">O1178</f>
        <v>0</v>
      </c>
      <c r="P1177" s="81" t="n">
        <f aca="false">P1178</f>
        <v>22</v>
      </c>
      <c r="Q1177" s="81" t="n">
        <f aca="false">Q1178</f>
        <v>0</v>
      </c>
      <c r="R1177" s="81" t="n">
        <f aca="false">R1178</f>
        <v>22</v>
      </c>
      <c r="S1177" s="81" t="n">
        <f aca="false">S1178</f>
        <v>0</v>
      </c>
      <c r="T1177" s="81" t="n">
        <f aca="false">T1178</f>
        <v>22</v>
      </c>
      <c r="U1177" s="81" t="n">
        <f aca="false">U1178</f>
        <v>0</v>
      </c>
      <c r="V1177" s="81" t="n">
        <f aca="false">V1178</f>
        <v>22</v>
      </c>
      <c r="W1177" s="81" t="n">
        <f aca="false">W1178</f>
        <v>18.7</v>
      </c>
      <c r="X1177" s="81" t="n">
        <f aca="false">X1178</f>
        <v>0</v>
      </c>
      <c r="Y1177" s="81" t="n">
        <f aca="false">Y1178</f>
        <v>18.7</v>
      </c>
      <c r="Z1177" s="81" t="n">
        <f aca="false">Z1178</f>
        <v>0</v>
      </c>
      <c r="AA1177" s="81" t="n">
        <f aca="false">AA1178</f>
        <v>18.7</v>
      </c>
      <c r="AB1177" s="81" t="n">
        <f aca="false">AB1178</f>
        <v>0</v>
      </c>
      <c r="AC1177" s="81" t="n">
        <f aca="false">AC1178</f>
        <v>18.7</v>
      </c>
      <c r="AD1177" s="81" t="n">
        <f aca="false">AD1178</f>
        <v>0</v>
      </c>
      <c r="AE1177" s="81" t="n">
        <f aca="false">AE1178</f>
        <v>18.7</v>
      </c>
      <c r="AF1177" s="81" t="n">
        <f aca="false">AF1178</f>
        <v>0</v>
      </c>
      <c r="AG1177" s="81" t="n">
        <f aca="false">AG1178</f>
        <v>18.7</v>
      </c>
      <c r="AH1177" s="81" t="n">
        <f aca="false">AH1178</f>
        <v>0</v>
      </c>
      <c r="AI1177" s="81" t="n">
        <f aca="false">AI1178</f>
        <v>18.7</v>
      </c>
      <c r="AJ1177" s="81" t="n">
        <f aca="false">AJ1178</f>
        <v>18.7</v>
      </c>
      <c r="AK1177" s="81" t="n">
        <f aca="false">AK1178</f>
        <v>0</v>
      </c>
      <c r="AL1177" s="81" t="n">
        <f aca="false">AL1178</f>
        <v>18.7</v>
      </c>
      <c r="AM1177" s="81" t="n">
        <f aca="false">AM1178</f>
        <v>0</v>
      </c>
      <c r="AN1177" s="81" t="n">
        <f aca="false">AN1178</f>
        <v>18.7</v>
      </c>
      <c r="AO1177" s="81" t="n">
        <f aca="false">AO1178</f>
        <v>0</v>
      </c>
      <c r="AP1177" s="81" t="n">
        <f aca="false">AP1178</f>
        <v>18.7</v>
      </c>
      <c r="AQ1177" s="81" t="n">
        <f aca="false">AQ1178</f>
        <v>0</v>
      </c>
      <c r="AR1177" s="81" t="n">
        <f aca="false">AR1178</f>
        <v>0</v>
      </c>
      <c r="AS1177" s="81" t="n">
        <f aca="false">AS1178</f>
        <v>18.7</v>
      </c>
      <c r="AT1177" s="81" t="n">
        <f aca="false">AT1178</f>
        <v>0</v>
      </c>
      <c r="AU1177" s="81" t="n">
        <f aca="false">AU1178</f>
        <v>18.7</v>
      </c>
      <c r="AV1177" s="81" t="n">
        <f aca="false">AV1178</f>
        <v>0</v>
      </c>
      <c r="AW1177" s="81" t="n">
        <f aca="false">AW1178</f>
        <v>18.7</v>
      </c>
    </row>
    <row r="1178" customFormat="false" ht="18.75" hidden="true" customHeight="true" outlineLevel="0" collapsed="false">
      <c r="A1178" s="27"/>
      <c r="B1178" s="48" t="s">
        <v>738</v>
      </c>
      <c r="C1178" s="48"/>
      <c r="D1178" s="48"/>
      <c r="E1178" s="82" t="s">
        <v>739</v>
      </c>
      <c r="F1178" s="81" t="n">
        <f aca="false">F1179</f>
        <v>22</v>
      </c>
      <c r="G1178" s="81" t="n">
        <f aca="false">G1179</f>
        <v>0</v>
      </c>
      <c r="H1178" s="81" t="n">
        <f aca="false">H1179</f>
        <v>22</v>
      </c>
      <c r="I1178" s="81" t="n">
        <f aca="false">I1179</f>
        <v>0</v>
      </c>
      <c r="J1178" s="81" t="n">
        <f aca="false">J1179</f>
        <v>22</v>
      </c>
      <c r="K1178" s="81" t="n">
        <f aca="false">K1179</f>
        <v>0</v>
      </c>
      <c r="L1178" s="81" t="n">
        <f aca="false">L1179</f>
        <v>22</v>
      </c>
      <c r="M1178" s="81" t="n">
        <f aca="false">M1179</f>
        <v>0</v>
      </c>
      <c r="N1178" s="81" t="n">
        <f aca="false">N1179</f>
        <v>0</v>
      </c>
      <c r="O1178" s="81" t="n">
        <f aca="false">O1179</f>
        <v>0</v>
      </c>
      <c r="P1178" s="81" t="n">
        <f aca="false">P1179</f>
        <v>22</v>
      </c>
      <c r="Q1178" s="81" t="n">
        <f aca="false">Q1179</f>
        <v>0</v>
      </c>
      <c r="R1178" s="81" t="n">
        <f aca="false">R1179</f>
        <v>22</v>
      </c>
      <c r="S1178" s="81" t="n">
        <f aca="false">S1179</f>
        <v>0</v>
      </c>
      <c r="T1178" s="81" t="n">
        <f aca="false">T1179</f>
        <v>22</v>
      </c>
      <c r="U1178" s="81" t="n">
        <f aca="false">U1179</f>
        <v>0</v>
      </c>
      <c r="V1178" s="81" t="n">
        <f aca="false">V1179</f>
        <v>22</v>
      </c>
      <c r="W1178" s="81" t="n">
        <f aca="false">W1179</f>
        <v>18.7</v>
      </c>
      <c r="X1178" s="81" t="n">
        <f aca="false">X1179</f>
        <v>0</v>
      </c>
      <c r="Y1178" s="81" t="n">
        <f aca="false">Y1179</f>
        <v>18.7</v>
      </c>
      <c r="Z1178" s="81" t="n">
        <f aca="false">Z1179</f>
        <v>0</v>
      </c>
      <c r="AA1178" s="81" t="n">
        <f aca="false">AA1179</f>
        <v>18.7</v>
      </c>
      <c r="AB1178" s="81" t="n">
        <f aca="false">AB1179</f>
        <v>0</v>
      </c>
      <c r="AC1178" s="81" t="n">
        <f aca="false">AC1179</f>
        <v>18.7</v>
      </c>
      <c r="AD1178" s="81" t="n">
        <f aca="false">AD1179</f>
        <v>0</v>
      </c>
      <c r="AE1178" s="81" t="n">
        <f aca="false">AE1179</f>
        <v>18.7</v>
      </c>
      <c r="AF1178" s="81" t="n">
        <f aca="false">AF1179</f>
        <v>0</v>
      </c>
      <c r="AG1178" s="81" t="n">
        <f aca="false">AG1179</f>
        <v>18.7</v>
      </c>
      <c r="AH1178" s="81" t="n">
        <f aca="false">AH1179</f>
        <v>0</v>
      </c>
      <c r="AI1178" s="81" t="n">
        <f aca="false">AI1179</f>
        <v>18.7</v>
      </c>
      <c r="AJ1178" s="81" t="n">
        <f aca="false">AJ1179</f>
        <v>18.7</v>
      </c>
      <c r="AK1178" s="81" t="n">
        <f aca="false">AK1179</f>
        <v>0</v>
      </c>
      <c r="AL1178" s="81" t="n">
        <f aca="false">AL1179</f>
        <v>18.7</v>
      </c>
      <c r="AM1178" s="81" t="n">
        <f aca="false">AM1179</f>
        <v>0</v>
      </c>
      <c r="AN1178" s="81" t="n">
        <f aca="false">AN1179</f>
        <v>18.7</v>
      </c>
      <c r="AO1178" s="81" t="n">
        <f aca="false">AO1179</f>
        <v>0</v>
      </c>
      <c r="AP1178" s="81" t="n">
        <f aca="false">AP1179</f>
        <v>18.7</v>
      </c>
      <c r="AQ1178" s="81" t="n">
        <f aca="false">AQ1179</f>
        <v>0</v>
      </c>
      <c r="AR1178" s="81" t="n">
        <f aca="false">AR1179</f>
        <v>0</v>
      </c>
      <c r="AS1178" s="81" t="n">
        <f aca="false">AS1179</f>
        <v>18.7</v>
      </c>
      <c r="AT1178" s="81" t="n">
        <f aca="false">AT1179</f>
        <v>0</v>
      </c>
      <c r="AU1178" s="81" t="n">
        <f aca="false">AU1179</f>
        <v>18.7</v>
      </c>
      <c r="AV1178" s="81" t="n">
        <f aca="false">AV1179</f>
        <v>0</v>
      </c>
      <c r="AW1178" s="81" t="n">
        <f aca="false">AW1179</f>
        <v>18.7</v>
      </c>
    </row>
    <row r="1179" customFormat="false" ht="25.5" hidden="true" customHeight="true" outlineLevel="0" collapsed="false">
      <c r="A1179" s="27"/>
      <c r="B1179" s="27"/>
      <c r="C1179" s="27" t="s">
        <v>583</v>
      </c>
      <c r="D1179" s="27"/>
      <c r="E1179" s="28" t="s">
        <v>584</v>
      </c>
      <c r="F1179" s="81" t="n">
        <f aca="false">F1180</f>
        <v>22</v>
      </c>
      <c r="G1179" s="81" t="n">
        <f aca="false">G1180</f>
        <v>0</v>
      </c>
      <c r="H1179" s="81" t="n">
        <f aca="false">H1180</f>
        <v>22</v>
      </c>
      <c r="I1179" s="81" t="n">
        <f aca="false">I1180</f>
        <v>0</v>
      </c>
      <c r="J1179" s="81" t="n">
        <f aca="false">J1180</f>
        <v>22</v>
      </c>
      <c r="K1179" s="81" t="n">
        <f aca="false">K1180</f>
        <v>0</v>
      </c>
      <c r="L1179" s="81" t="n">
        <f aca="false">L1180</f>
        <v>22</v>
      </c>
      <c r="M1179" s="81" t="n">
        <f aca="false">M1180</f>
        <v>0</v>
      </c>
      <c r="N1179" s="81" t="n">
        <f aca="false">N1180</f>
        <v>0</v>
      </c>
      <c r="O1179" s="81" t="n">
        <f aca="false">O1180</f>
        <v>0</v>
      </c>
      <c r="P1179" s="81" t="n">
        <f aca="false">P1180</f>
        <v>22</v>
      </c>
      <c r="Q1179" s="81" t="n">
        <f aca="false">Q1180</f>
        <v>0</v>
      </c>
      <c r="R1179" s="81" t="n">
        <f aca="false">R1180</f>
        <v>22</v>
      </c>
      <c r="S1179" s="81" t="n">
        <f aca="false">S1180</f>
        <v>0</v>
      </c>
      <c r="T1179" s="81" t="n">
        <f aca="false">T1180</f>
        <v>22</v>
      </c>
      <c r="U1179" s="81" t="n">
        <f aca="false">U1180</f>
        <v>0</v>
      </c>
      <c r="V1179" s="81" t="n">
        <f aca="false">V1180</f>
        <v>22</v>
      </c>
      <c r="W1179" s="81" t="n">
        <f aca="false">W1180</f>
        <v>18.7</v>
      </c>
      <c r="X1179" s="81" t="n">
        <f aca="false">X1180</f>
        <v>0</v>
      </c>
      <c r="Y1179" s="81" t="n">
        <f aca="false">Y1180</f>
        <v>18.7</v>
      </c>
      <c r="Z1179" s="81" t="n">
        <f aca="false">Z1180</f>
        <v>0</v>
      </c>
      <c r="AA1179" s="81" t="n">
        <f aca="false">AA1180</f>
        <v>18.7</v>
      </c>
      <c r="AB1179" s="81" t="n">
        <f aca="false">AB1180</f>
        <v>0</v>
      </c>
      <c r="AC1179" s="81" t="n">
        <f aca="false">AC1180</f>
        <v>18.7</v>
      </c>
      <c r="AD1179" s="81" t="n">
        <f aca="false">AD1180</f>
        <v>0</v>
      </c>
      <c r="AE1179" s="81" t="n">
        <f aca="false">AE1180</f>
        <v>18.7</v>
      </c>
      <c r="AF1179" s="81" t="n">
        <f aca="false">AF1180</f>
        <v>0</v>
      </c>
      <c r="AG1179" s="81" t="n">
        <f aca="false">AG1180</f>
        <v>18.7</v>
      </c>
      <c r="AH1179" s="81" t="n">
        <f aca="false">AH1180</f>
        <v>0</v>
      </c>
      <c r="AI1179" s="81" t="n">
        <f aca="false">AI1180</f>
        <v>18.7</v>
      </c>
      <c r="AJ1179" s="81" t="n">
        <f aca="false">AJ1180</f>
        <v>18.7</v>
      </c>
      <c r="AK1179" s="81" t="n">
        <f aca="false">AK1180</f>
        <v>0</v>
      </c>
      <c r="AL1179" s="81" t="n">
        <f aca="false">AL1180</f>
        <v>18.7</v>
      </c>
      <c r="AM1179" s="81" t="n">
        <f aca="false">AM1180</f>
        <v>0</v>
      </c>
      <c r="AN1179" s="81" t="n">
        <f aca="false">AN1180</f>
        <v>18.7</v>
      </c>
      <c r="AO1179" s="81" t="n">
        <f aca="false">AO1180</f>
        <v>0</v>
      </c>
      <c r="AP1179" s="81" t="n">
        <f aca="false">AP1180</f>
        <v>18.7</v>
      </c>
      <c r="AQ1179" s="81" t="n">
        <f aca="false">AQ1180</f>
        <v>0</v>
      </c>
      <c r="AR1179" s="81" t="n">
        <f aca="false">AR1180</f>
        <v>0</v>
      </c>
      <c r="AS1179" s="81" t="n">
        <f aca="false">AS1180</f>
        <v>18.7</v>
      </c>
      <c r="AT1179" s="81" t="n">
        <f aca="false">AT1180</f>
        <v>0</v>
      </c>
      <c r="AU1179" s="81" t="n">
        <f aca="false">AU1180</f>
        <v>18.7</v>
      </c>
      <c r="AV1179" s="81" t="n">
        <f aca="false">AV1180</f>
        <v>0</v>
      </c>
      <c r="AW1179" s="81" t="n">
        <f aca="false">AW1180</f>
        <v>18.7</v>
      </c>
    </row>
    <row r="1180" customFormat="false" ht="18.75" hidden="true" customHeight="true" outlineLevel="0" collapsed="false">
      <c r="A1180" s="27"/>
      <c r="B1180" s="27"/>
      <c r="C1180" s="27" t="s">
        <v>585</v>
      </c>
      <c r="D1180" s="27"/>
      <c r="E1180" s="28" t="s">
        <v>586</v>
      </c>
      <c r="F1180" s="81" t="n">
        <f aca="false">F1181</f>
        <v>22</v>
      </c>
      <c r="G1180" s="81" t="n">
        <f aca="false">G1181</f>
        <v>0</v>
      </c>
      <c r="H1180" s="81" t="n">
        <f aca="false">H1181</f>
        <v>22</v>
      </c>
      <c r="I1180" s="81" t="n">
        <f aca="false">I1181</f>
        <v>0</v>
      </c>
      <c r="J1180" s="81" t="n">
        <f aca="false">J1181</f>
        <v>22</v>
      </c>
      <c r="K1180" s="81" t="n">
        <f aca="false">K1181</f>
        <v>0</v>
      </c>
      <c r="L1180" s="81" t="n">
        <f aca="false">L1181</f>
        <v>22</v>
      </c>
      <c r="M1180" s="81" t="n">
        <f aca="false">M1181</f>
        <v>0</v>
      </c>
      <c r="N1180" s="81" t="n">
        <f aca="false">N1181</f>
        <v>0</v>
      </c>
      <c r="O1180" s="81" t="n">
        <f aca="false">O1181</f>
        <v>0</v>
      </c>
      <c r="P1180" s="81" t="n">
        <f aca="false">P1181</f>
        <v>22</v>
      </c>
      <c r="Q1180" s="81" t="n">
        <f aca="false">Q1181</f>
        <v>0</v>
      </c>
      <c r="R1180" s="81" t="n">
        <f aca="false">R1181</f>
        <v>22</v>
      </c>
      <c r="S1180" s="81" t="n">
        <f aca="false">S1181</f>
        <v>0</v>
      </c>
      <c r="T1180" s="81" t="n">
        <f aca="false">T1181</f>
        <v>22</v>
      </c>
      <c r="U1180" s="81" t="n">
        <f aca="false">U1181</f>
        <v>0</v>
      </c>
      <c r="V1180" s="81" t="n">
        <f aca="false">V1181</f>
        <v>22</v>
      </c>
      <c r="W1180" s="81" t="n">
        <f aca="false">W1181</f>
        <v>18.7</v>
      </c>
      <c r="X1180" s="81" t="n">
        <f aca="false">X1181</f>
        <v>0</v>
      </c>
      <c r="Y1180" s="81" t="n">
        <f aca="false">Y1181</f>
        <v>18.7</v>
      </c>
      <c r="Z1180" s="81" t="n">
        <f aca="false">Z1181</f>
        <v>0</v>
      </c>
      <c r="AA1180" s="81" t="n">
        <f aca="false">AA1181</f>
        <v>18.7</v>
      </c>
      <c r="AB1180" s="81" t="n">
        <f aca="false">AB1181</f>
        <v>0</v>
      </c>
      <c r="AC1180" s="81" t="n">
        <f aca="false">AC1181</f>
        <v>18.7</v>
      </c>
      <c r="AD1180" s="81" t="n">
        <f aca="false">AD1181</f>
        <v>0</v>
      </c>
      <c r="AE1180" s="81" t="n">
        <f aca="false">AE1181</f>
        <v>18.7</v>
      </c>
      <c r="AF1180" s="81" t="n">
        <f aca="false">AF1181</f>
        <v>0</v>
      </c>
      <c r="AG1180" s="81" t="n">
        <f aca="false">AG1181</f>
        <v>18.7</v>
      </c>
      <c r="AH1180" s="81" t="n">
        <f aca="false">AH1181</f>
        <v>0</v>
      </c>
      <c r="AI1180" s="81" t="n">
        <f aca="false">AI1181</f>
        <v>18.7</v>
      </c>
      <c r="AJ1180" s="81" t="n">
        <f aca="false">AJ1181</f>
        <v>18.7</v>
      </c>
      <c r="AK1180" s="81" t="n">
        <f aca="false">AK1181</f>
        <v>0</v>
      </c>
      <c r="AL1180" s="81" t="n">
        <f aca="false">AL1181</f>
        <v>18.7</v>
      </c>
      <c r="AM1180" s="81" t="n">
        <f aca="false">AM1181</f>
        <v>0</v>
      </c>
      <c r="AN1180" s="81" t="n">
        <f aca="false">AN1181</f>
        <v>18.7</v>
      </c>
      <c r="AO1180" s="81" t="n">
        <f aca="false">AO1181</f>
        <v>0</v>
      </c>
      <c r="AP1180" s="81" t="n">
        <f aca="false">AP1181</f>
        <v>18.7</v>
      </c>
      <c r="AQ1180" s="81" t="n">
        <f aca="false">AQ1181</f>
        <v>0</v>
      </c>
      <c r="AR1180" s="81" t="n">
        <f aca="false">AR1181</f>
        <v>0</v>
      </c>
      <c r="AS1180" s="81" t="n">
        <f aca="false">AS1181</f>
        <v>18.7</v>
      </c>
      <c r="AT1180" s="81" t="n">
        <f aca="false">AT1181</f>
        <v>0</v>
      </c>
      <c r="AU1180" s="81" t="n">
        <f aca="false">AU1181</f>
        <v>18.7</v>
      </c>
      <c r="AV1180" s="81" t="n">
        <f aca="false">AV1181</f>
        <v>0</v>
      </c>
      <c r="AW1180" s="81" t="n">
        <f aca="false">AW1181</f>
        <v>18.7</v>
      </c>
    </row>
    <row r="1181" customFormat="false" ht="37.5" hidden="true" customHeight="true" outlineLevel="0" collapsed="false">
      <c r="A1181" s="27"/>
      <c r="B1181" s="27"/>
      <c r="C1181" s="27" t="s">
        <v>587</v>
      </c>
      <c r="D1181" s="27"/>
      <c r="E1181" s="28" t="s">
        <v>588</v>
      </c>
      <c r="F1181" s="81" t="n">
        <f aca="false">F1182</f>
        <v>22</v>
      </c>
      <c r="G1181" s="81" t="n">
        <f aca="false">G1182</f>
        <v>0</v>
      </c>
      <c r="H1181" s="81" t="n">
        <f aca="false">H1182</f>
        <v>22</v>
      </c>
      <c r="I1181" s="81" t="n">
        <f aca="false">I1182</f>
        <v>0</v>
      </c>
      <c r="J1181" s="81" t="n">
        <f aca="false">J1182</f>
        <v>22</v>
      </c>
      <c r="K1181" s="81" t="n">
        <f aca="false">K1182</f>
        <v>0</v>
      </c>
      <c r="L1181" s="81" t="n">
        <f aca="false">L1182</f>
        <v>22</v>
      </c>
      <c r="M1181" s="81" t="n">
        <f aca="false">M1182</f>
        <v>0</v>
      </c>
      <c r="N1181" s="81" t="n">
        <f aca="false">N1182</f>
        <v>0</v>
      </c>
      <c r="O1181" s="81" t="n">
        <f aca="false">O1182</f>
        <v>0</v>
      </c>
      <c r="P1181" s="81" t="n">
        <f aca="false">P1182</f>
        <v>22</v>
      </c>
      <c r="Q1181" s="81" t="n">
        <f aca="false">Q1182</f>
        <v>0</v>
      </c>
      <c r="R1181" s="81" t="n">
        <f aca="false">R1182</f>
        <v>22</v>
      </c>
      <c r="S1181" s="81" t="n">
        <f aca="false">S1182</f>
        <v>0</v>
      </c>
      <c r="T1181" s="81" t="n">
        <f aca="false">T1182</f>
        <v>22</v>
      </c>
      <c r="U1181" s="81" t="n">
        <f aca="false">U1182</f>
        <v>0</v>
      </c>
      <c r="V1181" s="81" t="n">
        <f aca="false">V1182</f>
        <v>22</v>
      </c>
      <c r="W1181" s="81" t="n">
        <f aca="false">W1182</f>
        <v>18.7</v>
      </c>
      <c r="X1181" s="81" t="n">
        <f aca="false">X1182</f>
        <v>0</v>
      </c>
      <c r="Y1181" s="81" t="n">
        <f aca="false">Y1182</f>
        <v>18.7</v>
      </c>
      <c r="Z1181" s="81" t="n">
        <f aca="false">Z1182</f>
        <v>0</v>
      </c>
      <c r="AA1181" s="81" t="n">
        <f aca="false">AA1182</f>
        <v>18.7</v>
      </c>
      <c r="AB1181" s="81" t="n">
        <f aca="false">AB1182</f>
        <v>0</v>
      </c>
      <c r="AC1181" s="81" t="n">
        <f aca="false">AC1182</f>
        <v>18.7</v>
      </c>
      <c r="AD1181" s="81" t="n">
        <f aca="false">AD1182</f>
        <v>0</v>
      </c>
      <c r="AE1181" s="81" t="n">
        <f aca="false">AE1182</f>
        <v>18.7</v>
      </c>
      <c r="AF1181" s="81" t="n">
        <f aca="false">AF1182</f>
        <v>0</v>
      </c>
      <c r="AG1181" s="81" t="n">
        <f aca="false">AG1182</f>
        <v>18.7</v>
      </c>
      <c r="AH1181" s="81" t="n">
        <f aca="false">AH1182</f>
        <v>0</v>
      </c>
      <c r="AI1181" s="81" t="n">
        <f aca="false">AI1182</f>
        <v>18.7</v>
      </c>
      <c r="AJ1181" s="81" t="n">
        <f aca="false">AJ1182</f>
        <v>18.7</v>
      </c>
      <c r="AK1181" s="81" t="n">
        <f aca="false">AK1182</f>
        <v>0</v>
      </c>
      <c r="AL1181" s="81" t="n">
        <f aca="false">AL1182</f>
        <v>18.7</v>
      </c>
      <c r="AM1181" s="81" t="n">
        <f aca="false">AM1182</f>
        <v>0</v>
      </c>
      <c r="AN1181" s="81" t="n">
        <f aca="false">AN1182</f>
        <v>18.7</v>
      </c>
      <c r="AO1181" s="81" t="n">
        <f aca="false">AO1182</f>
        <v>0</v>
      </c>
      <c r="AP1181" s="81" t="n">
        <f aca="false">AP1182</f>
        <v>18.7</v>
      </c>
      <c r="AQ1181" s="81" t="n">
        <f aca="false">AQ1182</f>
        <v>0</v>
      </c>
      <c r="AR1181" s="81" t="n">
        <f aca="false">AR1182</f>
        <v>0</v>
      </c>
      <c r="AS1181" s="81" t="n">
        <f aca="false">AS1182</f>
        <v>18.7</v>
      </c>
      <c r="AT1181" s="81" t="n">
        <f aca="false">AT1182</f>
        <v>0</v>
      </c>
      <c r="AU1181" s="81" t="n">
        <f aca="false">AU1182</f>
        <v>18.7</v>
      </c>
      <c r="AV1181" s="81" t="n">
        <f aca="false">AV1182</f>
        <v>0</v>
      </c>
      <c r="AW1181" s="81" t="n">
        <f aca="false">AW1182</f>
        <v>18.7</v>
      </c>
    </row>
    <row r="1182" customFormat="false" ht="18.75" hidden="true" customHeight="true" outlineLevel="0" collapsed="false">
      <c r="A1182" s="30"/>
      <c r="B1182" s="30"/>
      <c r="C1182" s="30" t="s">
        <v>589</v>
      </c>
      <c r="D1182" s="30"/>
      <c r="E1182" s="31" t="s">
        <v>590</v>
      </c>
      <c r="F1182" s="77" t="n">
        <f aca="false">F1183</f>
        <v>22</v>
      </c>
      <c r="G1182" s="77" t="n">
        <f aca="false">G1183</f>
        <v>0</v>
      </c>
      <c r="H1182" s="77" t="n">
        <f aca="false">H1183</f>
        <v>22</v>
      </c>
      <c r="I1182" s="77" t="n">
        <f aca="false">I1183</f>
        <v>0</v>
      </c>
      <c r="J1182" s="77" t="n">
        <f aca="false">J1183</f>
        <v>22</v>
      </c>
      <c r="K1182" s="77" t="n">
        <f aca="false">K1183</f>
        <v>0</v>
      </c>
      <c r="L1182" s="77" t="n">
        <f aca="false">L1183</f>
        <v>22</v>
      </c>
      <c r="M1182" s="77" t="n">
        <f aca="false">M1183</f>
        <v>0</v>
      </c>
      <c r="N1182" s="77" t="n">
        <f aca="false">N1183</f>
        <v>0</v>
      </c>
      <c r="O1182" s="77" t="n">
        <f aca="false">O1183</f>
        <v>0</v>
      </c>
      <c r="P1182" s="77" t="n">
        <f aca="false">P1183</f>
        <v>22</v>
      </c>
      <c r="Q1182" s="77" t="n">
        <f aca="false">Q1183</f>
        <v>0</v>
      </c>
      <c r="R1182" s="77" t="n">
        <f aca="false">R1183</f>
        <v>22</v>
      </c>
      <c r="S1182" s="77" t="n">
        <f aca="false">S1183</f>
        <v>0</v>
      </c>
      <c r="T1182" s="77" t="n">
        <f aca="false">T1183</f>
        <v>22</v>
      </c>
      <c r="U1182" s="77" t="n">
        <f aca="false">U1183</f>
        <v>0</v>
      </c>
      <c r="V1182" s="77" t="n">
        <f aca="false">V1183</f>
        <v>22</v>
      </c>
      <c r="W1182" s="77" t="n">
        <f aca="false">W1183</f>
        <v>18.7</v>
      </c>
      <c r="X1182" s="77" t="n">
        <f aca="false">X1183</f>
        <v>0</v>
      </c>
      <c r="Y1182" s="77" t="n">
        <f aca="false">Y1183</f>
        <v>18.7</v>
      </c>
      <c r="Z1182" s="77" t="n">
        <f aca="false">Z1183</f>
        <v>0</v>
      </c>
      <c r="AA1182" s="77" t="n">
        <f aca="false">AA1183</f>
        <v>18.7</v>
      </c>
      <c r="AB1182" s="77" t="n">
        <f aca="false">AB1183</f>
        <v>0</v>
      </c>
      <c r="AC1182" s="77" t="n">
        <f aca="false">AC1183</f>
        <v>18.7</v>
      </c>
      <c r="AD1182" s="77" t="n">
        <f aca="false">AD1183</f>
        <v>0</v>
      </c>
      <c r="AE1182" s="77" t="n">
        <f aca="false">AE1183</f>
        <v>18.7</v>
      </c>
      <c r="AF1182" s="77" t="n">
        <f aca="false">AF1183</f>
        <v>0</v>
      </c>
      <c r="AG1182" s="77" t="n">
        <f aca="false">AG1183</f>
        <v>18.7</v>
      </c>
      <c r="AH1182" s="77" t="n">
        <f aca="false">AH1183</f>
        <v>0</v>
      </c>
      <c r="AI1182" s="77" t="n">
        <f aca="false">AI1183</f>
        <v>18.7</v>
      </c>
      <c r="AJ1182" s="77" t="n">
        <f aca="false">AJ1183</f>
        <v>18.7</v>
      </c>
      <c r="AK1182" s="77" t="n">
        <f aca="false">AK1183</f>
        <v>0</v>
      </c>
      <c r="AL1182" s="77" t="n">
        <f aca="false">AL1183</f>
        <v>18.7</v>
      </c>
      <c r="AM1182" s="77" t="n">
        <f aca="false">AM1183</f>
        <v>0</v>
      </c>
      <c r="AN1182" s="77" t="n">
        <f aca="false">AN1183</f>
        <v>18.7</v>
      </c>
      <c r="AO1182" s="77" t="n">
        <f aca="false">AO1183</f>
        <v>0</v>
      </c>
      <c r="AP1182" s="77" t="n">
        <f aca="false">AP1183</f>
        <v>18.7</v>
      </c>
      <c r="AQ1182" s="77" t="n">
        <f aca="false">AQ1183</f>
        <v>0</v>
      </c>
      <c r="AR1182" s="77" t="n">
        <f aca="false">AR1183</f>
        <v>0</v>
      </c>
      <c r="AS1182" s="77" t="n">
        <f aca="false">AS1183</f>
        <v>18.7</v>
      </c>
      <c r="AT1182" s="77" t="n">
        <f aca="false">AT1183</f>
        <v>0</v>
      </c>
      <c r="AU1182" s="77" t="n">
        <f aca="false">AU1183</f>
        <v>18.7</v>
      </c>
      <c r="AV1182" s="77" t="n">
        <f aca="false">AV1183</f>
        <v>0</v>
      </c>
      <c r="AW1182" s="77" t="n">
        <f aca="false">AW1183</f>
        <v>18.7</v>
      </c>
    </row>
    <row r="1183" customFormat="false" ht="45" hidden="true" customHeight="true" outlineLevel="0" collapsed="false">
      <c r="A1183" s="30"/>
      <c r="B1183" s="30"/>
      <c r="C1183" s="30"/>
      <c r="D1183" s="30" t="s">
        <v>86</v>
      </c>
      <c r="E1183" s="33" t="s">
        <v>87</v>
      </c>
      <c r="F1183" s="32" t="n">
        <v>22</v>
      </c>
      <c r="G1183" s="32"/>
      <c r="H1183" s="32" t="n">
        <f aca="false">SUM(F1183:G1183)</f>
        <v>22</v>
      </c>
      <c r="I1183" s="32"/>
      <c r="J1183" s="32" t="n">
        <f aca="false">SUM(H1183:I1183)</f>
        <v>22</v>
      </c>
      <c r="K1183" s="32"/>
      <c r="L1183" s="32" t="n">
        <f aca="false">SUM(J1183:K1183)</f>
        <v>22</v>
      </c>
      <c r="M1183" s="32"/>
      <c r="N1183" s="32"/>
      <c r="O1183" s="32"/>
      <c r="P1183" s="32" t="n">
        <f aca="false">SUM(L1183:O1183)</f>
        <v>22</v>
      </c>
      <c r="Q1183" s="32"/>
      <c r="R1183" s="32" t="n">
        <f aca="false">SUM(P1183:Q1183)</f>
        <v>22</v>
      </c>
      <c r="S1183" s="32"/>
      <c r="T1183" s="32" t="n">
        <f aca="false">SUM(R1183:S1183)</f>
        <v>22</v>
      </c>
      <c r="U1183" s="32"/>
      <c r="V1183" s="32" t="n">
        <f aca="false">SUM(T1183:U1183)</f>
        <v>22</v>
      </c>
      <c r="W1183" s="32" t="n">
        <v>18.7</v>
      </c>
      <c r="X1183" s="32"/>
      <c r="Y1183" s="32" t="n">
        <f aca="false">SUM(W1183:X1183)</f>
        <v>18.7</v>
      </c>
      <c r="Z1183" s="32"/>
      <c r="AA1183" s="32" t="n">
        <f aca="false">SUM(Y1183:Z1183)</f>
        <v>18.7</v>
      </c>
      <c r="AB1183" s="32"/>
      <c r="AC1183" s="32" t="n">
        <f aca="false">SUM(AA1183:AB1183)</f>
        <v>18.7</v>
      </c>
      <c r="AD1183" s="32"/>
      <c r="AE1183" s="32" t="n">
        <f aca="false">SUM(AC1183:AD1183)</f>
        <v>18.7</v>
      </c>
      <c r="AF1183" s="32"/>
      <c r="AG1183" s="32" t="n">
        <f aca="false">SUM(AE1183:AF1183)</f>
        <v>18.7</v>
      </c>
      <c r="AH1183" s="32"/>
      <c r="AI1183" s="32" t="n">
        <f aca="false">SUM(AG1183:AH1183)</f>
        <v>18.7</v>
      </c>
      <c r="AJ1183" s="32" t="n">
        <v>18.7</v>
      </c>
      <c r="AK1183" s="32"/>
      <c r="AL1183" s="32" t="n">
        <f aca="false">SUM(AJ1183:AK1183)</f>
        <v>18.7</v>
      </c>
      <c r="AM1183" s="32"/>
      <c r="AN1183" s="32" t="n">
        <f aca="false">SUM(AL1183:AM1183)</f>
        <v>18.7</v>
      </c>
      <c r="AO1183" s="32"/>
      <c r="AP1183" s="32" t="n">
        <f aca="false">SUM(AN1183:AO1183)</f>
        <v>18.7</v>
      </c>
      <c r="AQ1183" s="32"/>
      <c r="AR1183" s="32"/>
      <c r="AS1183" s="32" t="n">
        <f aca="false">SUM(AP1183:AR1183)</f>
        <v>18.7</v>
      </c>
      <c r="AT1183" s="32"/>
      <c r="AU1183" s="32" t="n">
        <f aca="false">SUM(AS1183:AT1183)</f>
        <v>18.7</v>
      </c>
      <c r="AV1183" s="32"/>
      <c r="AW1183" s="32" t="n">
        <f aca="false">SUM(AU1183:AV1183)</f>
        <v>18.7</v>
      </c>
    </row>
    <row r="1184" customFormat="false" ht="18.75" hidden="false" customHeight="true" outlineLevel="0" collapsed="false">
      <c r="A1184" s="30"/>
      <c r="B1184" s="48" t="s">
        <v>740</v>
      </c>
      <c r="C1184" s="48"/>
      <c r="D1184" s="48"/>
      <c r="E1184" s="82" t="s">
        <v>741</v>
      </c>
      <c r="F1184" s="29" t="n">
        <f aca="false">F1185+F1200+F1211</f>
        <v>13565.3</v>
      </c>
      <c r="G1184" s="29" t="n">
        <f aca="false">G1185+G1200+G1211</f>
        <v>-63</v>
      </c>
      <c r="H1184" s="29" t="n">
        <f aca="false">H1185+H1200+H1211</f>
        <v>13502.3</v>
      </c>
      <c r="I1184" s="29" t="n">
        <f aca="false">I1185+I1200+I1211</f>
        <v>0</v>
      </c>
      <c r="J1184" s="29" t="n">
        <f aca="false">J1185+J1200+J1211</f>
        <v>13502.3</v>
      </c>
      <c r="K1184" s="29" t="n">
        <f aca="false">K1185+K1200+K1211</f>
        <v>0</v>
      </c>
      <c r="L1184" s="29" t="n">
        <f aca="false">L1185+L1200+L1211</f>
        <v>13502.3</v>
      </c>
      <c r="M1184" s="29" t="n">
        <f aca="false">M1185+M1200+M1211</f>
        <v>0</v>
      </c>
      <c r="N1184" s="29" t="n">
        <f aca="false">N1185+N1200+N1211</f>
        <v>185.76038</v>
      </c>
      <c r="O1184" s="29" t="n">
        <f aca="false">O1185+O1200+O1211</f>
        <v>2045.5</v>
      </c>
      <c r="P1184" s="29" t="n">
        <f aca="false">P1185+P1200+P1211</f>
        <v>15733.56038</v>
      </c>
      <c r="Q1184" s="29" t="n">
        <f aca="false">Q1185+Q1200+Q1211</f>
        <v>0</v>
      </c>
      <c r="R1184" s="29" t="n">
        <f aca="false">R1185+R1200+R1211</f>
        <v>15733.56038</v>
      </c>
      <c r="S1184" s="29" t="n">
        <f aca="false">S1185+S1200+S1211</f>
        <v>0</v>
      </c>
      <c r="T1184" s="29" t="n">
        <f aca="false">T1185+T1200+T1211</f>
        <v>15733.56038</v>
      </c>
      <c r="U1184" s="29" t="n">
        <f aca="false">U1185+U1200+U1211</f>
        <v>200.65625</v>
      </c>
      <c r="V1184" s="29" t="n">
        <f aca="false">V1185+V1200+V1211</f>
        <v>15934.21663</v>
      </c>
      <c r="W1184" s="29" t="n">
        <f aca="false">W1185+W1200+W1211</f>
        <v>12276.8</v>
      </c>
      <c r="X1184" s="29" t="n">
        <f aca="false">X1185+X1200+X1211</f>
        <v>0</v>
      </c>
      <c r="Y1184" s="29" t="n">
        <f aca="false">Y1185+Y1200+Y1211</f>
        <v>12276.8</v>
      </c>
      <c r="Z1184" s="29" t="n">
        <f aca="false">Z1185+Z1200+Z1211</f>
        <v>0</v>
      </c>
      <c r="AA1184" s="29" t="n">
        <f aca="false">AA1185+AA1200+AA1211</f>
        <v>12276.8</v>
      </c>
      <c r="AB1184" s="29" t="n">
        <f aca="false">AB1185+AB1200+AB1211</f>
        <v>0</v>
      </c>
      <c r="AC1184" s="29" t="n">
        <f aca="false">AC1185+AC1200+AC1211</f>
        <v>12276.8</v>
      </c>
      <c r="AD1184" s="29" t="n">
        <f aca="false">AD1185+AD1200+AD1211</f>
        <v>0</v>
      </c>
      <c r="AE1184" s="29" t="n">
        <f aca="false">AE1185+AE1200+AE1211</f>
        <v>12276.8</v>
      </c>
      <c r="AF1184" s="29" t="n">
        <f aca="false">AF1185+AF1200+AF1211</f>
        <v>0</v>
      </c>
      <c r="AG1184" s="29" t="n">
        <f aca="false">AG1185+AG1200+AG1211</f>
        <v>12276.8</v>
      </c>
      <c r="AH1184" s="29" t="n">
        <f aca="false">AH1185+AH1200+AH1211</f>
        <v>0</v>
      </c>
      <c r="AI1184" s="29" t="n">
        <f aca="false">AI1185+AI1200+AI1211</f>
        <v>12276.8</v>
      </c>
      <c r="AJ1184" s="29" t="n">
        <f aca="false">AJ1185+AJ1200+AJ1211</f>
        <v>11130.6</v>
      </c>
      <c r="AK1184" s="29" t="n">
        <f aca="false">AK1185+AK1200+AK1211</f>
        <v>0</v>
      </c>
      <c r="AL1184" s="29" t="n">
        <f aca="false">AL1185+AL1200+AL1211</f>
        <v>11130.6</v>
      </c>
      <c r="AM1184" s="29" t="n">
        <f aca="false">AM1185+AM1200+AM1211</f>
        <v>0</v>
      </c>
      <c r="AN1184" s="29" t="n">
        <f aca="false">AN1185+AN1200+AN1211</f>
        <v>11130.6</v>
      </c>
      <c r="AO1184" s="29" t="n">
        <f aca="false">AO1185+AO1200+AO1211</f>
        <v>0</v>
      </c>
      <c r="AP1184" s="29" t="n">
        <f aca="false">AP1185+AP1200+AP1211</f>
        <v>11130.6</v>
      </c>
      <c r="AQ1184" s="29" t="n">
        <f aca="false">AQ1185+AQ1200+AQ1211</f>
        <v>0</v>
      </c>
      <c r="AR1184" s="29" t="n">
        <f aca="false">AR1185+AR1200+AR1211</f>
        <v>0</v>
      </c>
      <c r="AS1184" s="29" t="n">
        <f aca="false">AS1185+AS1200+AS1211</f>
        <v>11130.6</v>
      </c>
      <c r="AT1184" s="29" t="n">
        <f aca="false">AT1185+AT1200+AT1211</f>
        <v>0</v>
      </c>
      <c r="AU1184" s="29" t="n">
        <f aca="false">AU1185+AU1200+AU1211</f>
        <v>11130.6</v>
      </c>
      <c r="AV1184" s="29" t="n">
        <f aca="false">AV1185+AV1200+AV1211</f>
        <v>0</v>
      </c>
      <c r="AW1184" s="29" t="n">
        <f aca="false">AW1185+AW1200+AW1211</f>
        <v>11130.6</v>
      </c>
    </row>
    <row r="1185" customFormat="false" ht="18.75" hidden="false" customHeight="true" outlineLevel="0" collapsed="false">
      <c r="A1185" s="30"/>
      <c r="B1185" s="27" t="s">
        <v>857</v>
      </c>
      <c r="C1185" s="27"/>
      <c r="D1185" s="27"/>
      <c r="E1185" s="56" t="s">
        <v>858</v>
      </c>
      <c r="F1185" s="29" t="n">
        <f aca="false">F1191</f>
        <v>12735.3</v>
      </c>
      <c r="G1185" s="29" t="n">
        <f aca="false">G1191</f>
        <v>-63</v>
      </c>
      <c r="H1185" s="29" t="n">
        <f aca="false">H1191</f>
        <v>12672.3</v>
      </c>
      <c r="I1185" s="29" t="n">
        <f aca="false">I1191</f>
        <v>0</v>
      </c>
      <c r="J1185" s="29" t="n">
        <f aca="false">J1191</f>
        <v>12672.3</v>
      </c>
      <c r="K1185" s="29" t="n">
        <f aca="false">K1191</f>
        <v>0</v>
      </c>
      <c r="L1185" s="29" t="n">
        <f aca="false">L1191</f>
        <v>12672.3</v>
      </c>
      <c r="M1185" s="29" t="n">
        <f aca="false">M1191</f>
        <v>0</v>
      </c>
      <c r="N1185" s="29" t="n">
        <f aca="false">N1191</f>
        <v>185.76038</v>
      </c>
      <c r="O1185" s="29" t="n">
        <f aca="false">O1191</f>
        <v>2045.5</v>
      </c>
      <c r="P1185" s="29" t="n">
        <f aca="false">P1191</f>
        <v>14903.56038</v>
      </c>
      <c r="Q1185" s="29" t="n">
        <f aca="false">Q1191</f>
        <v>0</v>
      </c>
      <c r="R1185" s="29" t="n">
        <f aca="false">R1191</f>
        <v>14903.56038</v>
      </c>
      <c r="S1185" s="29" t="n">
        <f aca="false">S1191</f>
        <v>0</v>
      </c>
      <c r="T1185" s="29" t="n">
        <f aca="false">T1191</f>
        <v>14903.56038</v>
      </c>
      <c r="U1185" s="29" t="n">
        <f aca="false">U1191+U1186</f>
        <v>200.65625</v>
      </c>
      <c r="V1185" s="29" t="n">
        <f aca="false">V1191+V1186</f>
        <v>15104.21663</v>
      </c>
      <c r="W1185" s="29" t="n">
        <f aca="false">W1191+W1186</f>
        <v>11461.8</v>
      </c>
      <c r="X1185" s="29" t="n">
        <f aca="false">X1191+X1186</f>
        <v>0</v>
      </c>
      <c r="Y1185" s="29" t="n">
        <f aca="false">Y1191+Y1186</f>
        <v>11461.8</v>
      </c>
      <c r="Z1185" s="29" t="n">
        <f aca="false">Z1191+Z1186</f>
        <v>0</v>
      </c>
      <c r="AA1185" s="29" t="n">
        <f aca="false">AA1191+AA1186</f>
        <v>11461.8</v>
      </c>
      <c r="AB1185" s="29" t="n">
        <f aca="false">AB1191+AB1186</f>
        <v>0</v>
      </c>
      <c r="AC1185" s="29" t="n">
        <f aca="false">AC1191+AC1186</f>
        <v>11461.8</v>
      </c>
      <c r="AD1185" s="29" t="n">
        <f aca="false">AD1191+AD1186</f>
        <v>0</v>
      </c>
      <c r="AE1185" s="29" t="n">
        <f aca="false">AE1191+AE1186</f>
        <v>11461.8</v>
      </c>
      <c r="AF1185" s="29" t="n">
        <f aca="false">AF1191+AF1186</f>
        <v>0</v>
      </c>
      <c r="AG1185" s="29" t="n">
        <f aca="false">AG1191+AG1186</f>
        <v>11461.8</v>
      </c>
      <c r="AH1185" s="29" t="n">
        <f aca="false">AH1191+AH1186</f>
        <v>0</v>
      </c>
      <c r="AI1185" s="29" t="n">
        <f aca="false">AI1191+AI1186</f>
        <v>11461.8</v>
      </c>
      <c r="AJ1185" s="29" t="n">
        <f aca="false">AJ1191+AJ1186</f>
        <v>10315.6</v>
      </c>
      <c r="AK1185" s="29" t="n">
        <f aca="false">AK1191+AK1186</f>
        <v>0</v>
      </c>
      <c r="AL1185" s="29" t="n">
        <f aca="false">AL1191+AL1186</f>
        <v>10315.6</v>
      </c>
      <c r="AM1185" s="29" t="n">
        <f aca="false">AM1191+AM1186</f>
        <v>0</v>
      </c>
      <c r="AN1185" s="29" t="n">
        <f aca="false">AN1191+AN1186</f>
        <v>10315.6</v>
      </c>
      <c r="AO1185" s="29" t="n">
        <f aca="false">AO1191+AO1186</f>
        <v>0</v>
      </c>
      <c r="AP1185" s="29" t="n">
        <f aca="false">AP1191+AP1186</f>
        <v>10315.6</v>
      </c>
      <c r="AQ1185" s="29" t="n">
        <f aca="false">AQ1191+AQ1186</f>
        <v>0</v>
      </c>
      <c r="AR1185" s="29" t="n">
        <f aca="false">AR1191+AR1186</f>
        <v>0</v>
      </c>
      <c r="AS1185" s="29" t="n">
        <f aca="false">AS1191+AS1186</f>
        <v>10315.6</v>
      </c>
      <c r="AT1185" s="29" t="n">
        <f aca="false">AT1191+AT1186</f>
        <v>0</v>
      </c>
      <c r="AU1185" s="29" t="n">
        <f aca="false">AU1191+AU1186</f>
        <v>10315.6</v>
      </c>
      <c r="AV1185" s="29" t="n">
        <f aca="false">AV1191+AV1186</f>
        <v>0</v>
      </c>
      <c r="AW1185" s="29" t="n">
        <f aca="false">AW1191+AW1186</f>
        <v>10315.6</v>
      </c>
    </row>
    <row r="1186" customFormat="false" ht="25.5" hidden="false" customHeight="true" outlineLevel="0" collapsed="false">
      <c r="A1186" s="30"/>
      <c r="B1186" s="27"/>
      <c r="C1186" s="27" t="s">
        <v>190</v>
      </c>
      <c r="D1186" s="27"/>
      <c r="E1186" s="28" t="s">
        <v>191</v>
      </c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29" t="n">
        <f aca="false">U1187</f>
        <v>200.65625</v>
      </c>
      <c r="V1186" s="29" t="n">
        <f aca="false">V1187</f>
        <v>200.65625</v>
      </c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</row>
    <row r="1187" customFormat="false" ht="25.5" hidden="false" customHeight="true" outlineLevel="0" collapsed="false">
      <c r="A1187" s="30"/>
      <c r="B1187" s="27"/>
      <c r="C1187" s="27" t="s">
        <v>192</v>
      </c>
      <c r="D1187" s="27"/>
      <c r="E1187" s="28" t="s">
        <v>193</v>
      </c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29" t="n">
        <f aca="false">U1188</f>
        <v>200.65625</v>
      </c>
      <c r="V1187" s="29" t="n">
        <f aca="false">V1188</f>
        <v>200.65625</v>
      </c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</row>
    <row r="1188" customFormat="false" ht="25.5" hidden="false" customHeight="true" outlineLevel="0" collapsed="false">
      <c r="A1188" s="30"/>
      <c r="B1188" s="30"/>
      <c r="C1188" s="27" t="s">
        <v>219</v>
      </c>
      <c r="D1188" s="27"/>
      <c r="E1188" s="28" t="s">
        <v>220</v>
      </c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29" t="n">
        <f aca="false">U1189</f>
        <v>200.65625</v>
      </c>
      <c r="V1188" s="29" t="n">
        <f aca="false">V1189</f>
        <v>200.65625</v>
      </c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</row>
    <row r="1189" customFormat="false" ht="25.5" hidden="false" customHeight="true" outlineLevel="0" collapsed="false">
      <c r="A1189" s="30"/>
      <c r="B1189" s="30"/>
      <c r="C1189" s="39" t="s">
        <v>221</v>
      </c>
      <c r="D1189" s="39"/>
      <c r="E1189" s="71" t="s">
        <v>222</v>
      </c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 t="n">
        <f aca="false">U1190</f>
        <v>200.65625</v>
      </c>
      <c r="V1189" s="32" t="n">
        <f aca="false">V1190</f>
        <v>200.65625</v>
      </c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</row>
    <row r="1190" customFormat="false" ht="25.5" hidden="false" customHeight="true" outlineLevel="0" collapsed="false">
      <c r="A1190" s="30"/>
      <c r="B1190" s="30"/>
      <c r="C1190" s="27"/>
      <c r="D1190" s="30" t="s">
        <v>41</v>
      </c>
      <c r="E1190" s="33" t="s">
        <v>42</v>
      </c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 t="n">
        <v>200.65625</v>
      </c>
      <c r="V1190" s="32" t="n">
        <f aca="false">SUM(T1190:U1190)</f>
        <v>200.65625</v>
      </c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</row>
    <row r="1191" customFormat="false" ht="18.75" hidden="false" customHeight="true" outlineLevel="0" collapsed="false">
      <c r="A1191" s="27"/>
      <c r="B1191" s="27"/>
      <c r="C1191" s="27" t="s">
        <v>452</v>
      </c>
      <c r="D1191" s="27"/>
      <c r="E1191" s="28" t="s">
        <v>453</v>
      </c>
      <c r="F1191" s="81" t="n">
        <f aca="false">F1196+F1192</f>
        <v>12735.3</v>
      </c>
      <c r="G1191" s="81" t="n">
        <f aca="false">G1196+G1192</f>
        <v>-63</v>
      </c>
      <c r="H1191" s="81" t="n">
        <f aca="false">H1196+H1192</f>
        <v>12672.3</v>
      </c>
      <c r="I1191" s="81" t="n">
        <f aca="false">I1196+I1192</f>
        <v>0</v>
      </c>
      <c r="J1191" s="81" t="n">
        <f aca="false">J1196+J1192</f>
        <v>12672.3</v>
      </c>
      <c r="K1191" s="81" t="n">
        <f aca="false">K1196+K1192</f>
        <v>0</v>
      </c>
      <c r="L1191" s="81" t="n">
        <f aca="false">L1196+L1192</f>
        <v>12672.3</v>
      </c>
      <c r="M1191" s="81" t="n">
        <f aca="false">M1196+M1192</f>
        <v>0</v>
      </c>
      <c r="N1191" s="81" t="n">
        <f aca="false">N1196+N1192</f>
        <v>185.76038</v>
      </c>
      <c r="O1191" s="81" t="n">
        <f aca="false">O1196+O1192</f>
        <v>2045.5</v>
      </c>
      <c r="P1191" s="81" t="n">
        <f aca="false">P1196+P1192</f>
        <v>14903.56038</v>
      </c>
      <c r="Q1191" s="81" t="n">
        <f aca="false">Q1196+Q1192</f>
        <v>0</v>
      </c>
      <c r="R1191" s="81" t="n">
        <f aca="false">R1196+R1192</f>
        <v>14903.56038</v>
      </c>
      <c r="S1191" s="81" t="n">
        <f aca="false">S1196+S1192</f>
        <v>0</v>
      </c>
      <c r="T1191" s="81" t="n">
        <f aca="false">T1196+T1192</f>
        <v>14903.56038</v>
      </c>
      <c r="U1191" s="81" t="n">
        <f aca="false">U1196+U1192</f>
        <v>0</v>
      </c>
      <c r="V1191" s="81" t="n">
        <f aca="false">V1196+V1192</f>
        <v>14903.56038</v>
      </c>
      <c r="W1191" s="81" t="n">
        <f aca="false">W1196+W1192</f>
        <v>11461.8</v>
      </c>
      <c r="X1191" s="81" t="n">
        <f aca="false">X1196+X1192</f>
        <v>0</v>
      </c>
      <c r="Y1191" s="81" t="n">
        <f aca="false">Y1196+Y1192</f>
        <v>11461.8</v>
      </c>
      <c r="Z1191" s="81" t="n">
        <f aca="false">Z1196+Z1192</f>
        <v>0</v>
      </c>
      <c r="AA1191" s="81" t="n">
        <f aca="false">AA1196+AA1192</f>
        <v>11461.8</v>
      </c>
      <c r="AB1191" s="81" t="n">
        <f aca="false">AB1196+AB1192</f>
        <v>0</v>
      </c>
      <c r="AC1191" s="81" t="n">
        <f aca="false">AC1196+AC1192</f>
        <v>11461.8</v>
      </c>
      <c r="AD1191" s="81" t="n">
        <f aca="false">AD1196+AD1192</f>
        <v>0</v>
      </c>
      <c r="AE1191" s="81" t="n">
        <f aca="false">AE1196+AE1192</f>
        <v>11461.8</v>
      </c>
      <c r="AF1191" s="81" t="n">
        <f aca="false">AF1196+AF1192</f>
        <v>0</v>
      </c>
      <c r="AG1191" s="81" t="n">
        <f aca="false">AG1196+AG1192</f>
        <v>11461.8</v>
      </c>
      <c r="AH1191" s="81" t="n">
        <f aca="false">AH1196+AH1192</f>
        <v>0</v>
      </c>
      <c r="AI1191" s="81" t="n">
        <f aca="false">AI1196+AI1192</f>
        <v>11461.8</v>
      </c>
      <c r="AJ1191" s="81" t="n">
        <f aca="false">AJ1196+AJ1192</f>
        <v>10315.6</v>
      </c>
      <c r="AK1191" s="81" t="n">
        <f aca="false">AK1196+AK1192</f>
        <v>0</v>
      </c>
      <c r="AL1191" s="81" t="n">
        <f aca="false">AL1196+AL1192</f>
        <v>10315.6</v>
      </c>
      <c r="AM1191" s="81" t="n">
        <f aca="false">AM1196+AM1192</f>
        <v>0</v>
      </c>
      <c r="AN1191" s="81" t="n">
        <f aca="false">AN1196+AN1192</f>
        <v>10315.6</v>
      </c>
      <c r="AO1191" s="81" t="n">
        <f aca="false">AO1196+AO1192</f>
        <v>0</v>
      </c>
      <c r="AP1191" s="81" t="n">
        <f aca="false">AP1196+AP1192</f>
        <v>10315.6</v>
      </c>
      <c r="AQ1191" s="81" t="n">
        <f aca="false">AQ1196+AQ1192</f>
        <v>0</v>
      </c>
      <c r="AR1191" s="81" t="n">
        <f aca="false">AR1196+AR1192</f>
        <v>0</v>
      </c>
      <c r="AS1191" s="81" t="n">
        <f aca="false">AS1196+AS1192</f>
        <v>10315.6</v>
      </c>
      <c r="AT1191" s="81" t="n">
        <f aca="false">AT1196+AT1192</f>
        <v>0</v>
      </c>
      <c r="AU1191" s="81" t="n">
        <f aca="false">AU1196+AU1192</f>
        <v>10315.6</v>
      </c>
      <c r="AV1191" s="81" t="n">
        <f aca="false">AV1196+AV1192</f>
        <v>0</v>
      </c>
      <c r="AW1191" s="81" t="n">
        <f aca="false">AW1196+AW1192</f>
        <v>10315.6</v>
      </c>
    </row>
    <row r="1192" customFormat="false" ht="18.75" hidden="false" customHeight="true" outlineLevel="0" collapsed="false">
      <c r="A1192" s="27"/>
      <c r="B1192" s="27"/>
      <c r="C1192" s="27" t="s">
        <v>454</v>
      </c>
      <c r="D1192" s="30"/>
      <c r="E1192" s="22" t="s">
        <v>455</v>
      </c>
      <c r="F1192" s="81" t="n">
        <f aca="false">F1193</f>
        <v>0</v>
      </c>
      <c r="G1192" s="81" t="n">
        <f aca="false">G1193</f>
        <v>0</v>
      </c>
      <c r="H1192" s="81" t="n">
        <f aca="false">H1193</f>
        <v>0</v>
      </c>
      <c r="I1192" s="81" t="n">
        <f aca="false">I1193</f>
        <v>0</v>
      </c>
      <c r="J1192" s="81" t="n">
        <f aca="false">J1193</f>
        <v>0</v>
      </c>
      <c r="K1192" s="81" t="n">
        <f aca="false">K1193</f>
        <v>0</v>
      </c>
      <c r="L1192" s="81" t="n">
        <f aca="false">L1193</f>
        <v>0</v>
      </c>
      <c r="M1192" s="81" t="n">
        <f aca="false">M1193</f>
        <v>0</v>
      </c>
      <c r="N1192" s="81" t="n">
        <f aca="false">N1193</f>
        <v>185.76038</v>
      </c>
      <c r="O1192" s="81" t="n">
        <f aca="false">O1193</f>
        <v>0</v>
      </c>
      <c r="P1192" s="81" t="n">
        <f aca="false">P1193</f>
        <v>185.76038</v>
      </c>
      <c r="Q1192" s="81" t="n">
        <f aca="false">Q1193</f>
        <v>0</v>
      </c>
      <c r="R1192" s="81" t="n">
        <f aca="false">R1193</f>
        <v>185.76038</v>
      </c>
      <c r="S1192" s="81" t="n">
        <f aca="false">S1193</f>
        <v>0</v>
      </c>
      <c r="T1192" s="81" t="n">
        <f aca="false">T1193</f>
        <v>185.76038</v>
      </c>
      <c r="U1192" s="81" t="n">
        <f aca="false">U1193</f>
        <v>300</v>
      </c>
      <c r="V1192" s="81" t="n">
        <f aca="false">V1193</f>
        <v>485.76038</v>
      </c>
      <c r="W1192" s="81" t="n">
        <f aca="false">W1193</f>
        <v>0</v>
      </c>
      <c r="X1192" s="81" t="n">
        <f aca="false">X1193</f>
        <v>0</v>
      </c>
      <c r="Y1192" s="81" t="n">
        <f aca="false">Y1193</f>
        <v>0</v>
      </c>
      <c r="Z1192" s="81" t="n">
        <f aca="false">Z1193</f>
        <v>0</v>
      </c>
      <c r="AA1192" s="81" t="n">
        <f aca="false">AA1193</f>
        <v>0</v>
      </c>
      <c r="AB1192" s="81" t="n">
        <f aca="false">AB1193</f>
        <v>0</v>
      </c>
      <c r="AC1192" s="81" t="n">
        <f aca="false">AC1193</f>
        <v>0</v>
      </c>
      <c r="AD1192" s="81" t="n">
        <f aca="false">AD1193</f>
        <v>0</v>
      </c>
      <c r="AE1192" s="81" t="n">
        <f aca="false">AE1193</f>
        <v>0</v>
      </c>
      <c r="AF1192" s="81" t="n">
        <f aca="false">AF1193</f>
        <v>0</v>
      </c>
      <c r="AG1192" s="81" t="n">
        <f aca="false">AG1193</f>
        <v>0</v>
      </c>
      <c r="AH1192" s="81" t="n">
        <f aca="false">AH1193</f>
        <v>0</v>
      </c>
      <c r="AI1192" s="81" t="n">
        <f aca="false">AI1193</f>
        <v>0</v>
      </c>
      <c r="AJ1192" s="81" t="n">
        <f aca="false">AJ1193</f>
        <v>0</v>
      </c>
      <c r="AK1192" s="81" t="n">
        <f aca="false">AK1193</f>
        <v>0</v>
      </c>
      <c r="AL1192" s="81" t="n">
        <f aca="false">AL1193</f>
        <v>0</v>
      </c>
      <c r="AM1192" s="81" t="n">
        <f aca="false">AM1193</f>
        <v>0</v>
      </c>
      <c r="AN1192" s="81" t="n">
        <f aca="false">AN1193</f>
        <v>0</v>
      </c>
      <c r="AO1192" s="81" t="n">
        <f aca="false">AO1193</f>
        <v>0</v>
      </c>
      <c r="AP1192" s="81" t="n">
        <f aca="false">AP1193</f>
        <v>0</v>
      </c>
      <c r="AQ1192" s="81" t="n">
        <f aca="false">AQ1193</f>
        <v>0</v>
      </c>
      <c r="AR1192" s="81" t="n">
        <f aca="false">AR1193</f>
        <v>0</v>
      </c>
      <c r="AS1192" s="81" t="n">
        <f aca="false">AS1193</f>
        <v>0</v>
      </c>
      <c r="AT1192" s="81" t="n">
        <f aca="false">AT1193</f>
        <v>0</v>
      </c>
      <c r="AU1192" s="81" t="n">
        <f aca="false">AU1193</f>
        <v>0</v>
      </c>
      <c r="AV1192" s="81" t="n">
        <f aca="false">AV1193</f>
        <v>0</v>
      </c>
      <c r="AW1192" s="81" t="n">
        <f aca="false">AW1193</f>
        <v>0</v>
      </c>
    </row>
    <row r="1193" customFormat="false" ht="18.75" hidden="false" customHeight="true" outlineLevel="0" collapsed="false">
      <c r="A1193" s="27"/>
      <c r="B1193" s="27"/>
      <c r="C1193" s="27" t="s">
        <v>456</v>
      </c>
      <c r="D1193" s="30"/>
      <c r="E1193" s="28" t="s">
        <v>457</v>
      </c>
      <c r="F1193" s="81" t="n">
        <f aca="false">F1194</f>
        <v>0</v>
      </c>
      <c r="G1193" s="81" t="n">
        <f aca="false">G1194</f>
        <v>0</v>
      </c>
      <c r="H1193" s="81" t="n">
        <f aca="false">H1194</f>
        <v>0</v>
      </c>
      <c r="I1193" s="81" t="n">
        <f aca="false">I1194</f>
        <v>0</v>
      </c>
      <c r="J1193" s="81" t="n">
        <f aca="false">J1194</f>
        <v>0</v>
      </c>
      <c r="K1193" s="81" t="n">
        <f aca="false">K1194</f>
        <v>0</v>
      </c>
      <c r="L1193" s="81" t="n">
        <f aca="false">L1194</f>
        <v>0</v>
      </c>
      <c r="M1193" s="81" t="n">
        <f aca="false">M1194</f>
        <v>0</v>
      </c>
      <c r="N1193" s="81" t="n">
        <f aca="false">N1194</f>
        <v>185.76038</v>
      </c>
      <c r="O1193" s="81" t="n">
        <f aca="false">O1194</f>
        <v>0</v>
      </c>
      <c r="P1193" s="81" t="n">
        <f aca="false">P1194</f>
        <v>185.76038</v>
      </c>
      <c r="Q1193" s="81" t="n">
        <f aca="false">Q1194</f>
        <v>0</v>
      </c>
      <c r="R1193" s="81" t="n">
        <f aca="false">R1194</f>
        <v>185.76038</v>
      </c>
      <c r="S1193" s="81" t="n">
        <f aca="false">S1194</f>
        <v>0</v>
      </c>
      <c r="T1193" s="81" t="n">
        <f aca="false">T1194</f>
        <v>185.76038</v>
      </c>
      <c r="U1193" s="81" t="n">
        <f aca="false">U1194</f>
        <v>300</v>
      </c>
      <c r="V1193" s="81" t="n">
        <f aca="false">V1194</f>
        <v>485.76038</v>
      </c>
      <c r="W1193" s="81" t="n">
        <f aca="false">W1194</f>
        <v>0</v>
      </c>
      <c r="X1193" s="81" t="n">
        <f aca="false">X1194</f>
        <v>0</v>
      </c>
      <c r="Y1193" s="81" t="n">
        <f aca="false">Y1194</f>
        <v>0</v>
      </c>
      <c r="Z1193" s="81" t="n">
        <f aca="false">Z1194</f>
        <v>0</v>
      </c>
      <c r="AA1193" s="81" t="n">
        <f aca="false">AA1194</f>
        <v>0</v>
      </c>
      <c r="AB1193" s="81" t="n">
        <f aca="false">AB1194</f>
        <v>0</v>
      </c>
      <c r="AC1193" s="81" t="n">
        <f aca="false">AC1194</f>
        <v>0</v>
      </c>
      <c r="AD1193" s="81" t="n">
        <f aca="false">AD1194</f>
        <v>0</v>
      </c>
      <c r="AE1193" s="81" t="n">
        <f aca="false">AE1194</f>
        <v>0</v>
      </c>
      <c r="AF1193" s="81" t="n">
        <f aca="false">AF1194</f>
        <v>0</v>
      </c>
      <c r="AG1193" s="81" t="n">
        <f aca="false">AG1194</f>
        <v>0</v>
      </c>
      <c r="AH1193" s="81" t="n">
        <f aca="false">AH1194</f>
        <v>0</v>
      </c>
      <c r="AI1193" s="81" t="n">
        <f aca="false">AI1194</f>
        <v>0</v>
      </c>
      <c r="AJ1193" s="81" t="n">
        <f aca="false">AJ1194</f>
        <v>0</v>
      </c>
      <c r="AK1193" s="81" t="n">
        <f aca="false">AK1194</f>
        <v>0</v>
      </c>
      <c r="AL1193" s="81" t="n">
        <f aca="false">AL1194</f>
        <v>0</v>
      </c>
      <c r="AM1193" s="81" t="n">
        <f aca="false">AM1194</f>
        <v>0</v>
      </c>
      <c r="AN1193" s="81" t="n">
        <f aca="false">AN1194</f>
        <v>0</v>
      </c>
      <c r="AO1193" s="81" t="n">
        <f aca="false">AO1194</f>
        <v>0</v>
      </c>
      <c r="AP1193" s="81" t="n">
        <f aca="false">AP1194</f>
        <v>0</v>
      </c>
      <c r="AQ1193" s="81" t="n">
        <f aca="false">AQ1194</f>
        <v>0</v>
      </c>
      <c r="AR1193" s="81" t="n">
        <f aca="false">AR1194</f>
        <v>0</v>
      </c>
      <c r="AS1193" s="81" t="n">
        <f aca="false">AS1194</f>
        <v>0</v>
      </c>
      <c r="AT1193" s="81" t="n">
        <f aca="false">AT1194</f>
        <v>0</v>
      </c>
      <c r="AU1193" s="81" t="n">
        <f aca="false">AU1194</f>
        <v>0</v>
      </c>
      <c r="AV1193" s="81" t="n">
        <f aca="false">AV1194</f>
        <v>0</v>
      </c>
      <c r="AW1193" s="81" t="n">
        <f aca="false">AW1194</f>
        <v>0</v>
      </c>
    </row>
    <row r="1194" customFormat="false" ht="18.75" hidden="false" customHeight="true" outlineLevel="0" collapsed="false">
      <c r="A1194" s="27"/>
      <c r="B1194" s="27"/>
      <c r="C1194" s="30" t="s">
        <v>458</v>
      </c>
      <c r="D1194" s="30"/>
      <c r="E1194" s="31" t="s">
        <v>459</v>
      </c>
      <c r="F1194" s="77" t="n">
        <f aca="false">F1195</f>
        <v>0</v>
      </c>
      <c r="G1194" s="77" t="n">
        <f aca="false">G1195</f>
        <v>0</v>
      </c>
      <c r="H1194" s="77" t="n">
        <f aca="false">H1195</f>
        <v>0</v>
      </c>
      <c r="I1194" s="77" t="n">
        <f aca="false">I1195</f>
        <v>0</v>
      </c>
      <c r="J1194" s="77" t="n">
        <f aca="false">J1195</f>
        <v>0</v>
      </c>
      <c r="K1194" s="77" t="n">
        <f aca="false">K1195</f>
        <v>0</v>
      </c>
      <c r="L1194" s="77" t="n">
        <f aca="false">L1195</f>
        <v>0</v>
      </c>
      <c r="M1194" s="77" t="n">
        <f aca="false">M1195</f>
        <v>0</v>
      </c>
      <c r="N1194" s="77" t="n">
        <f aca="false">N1195</f>
        <v>185.76038</v>
      </c>
      <c r="O1194" s="77" t="n">
        <f aca="false">O1195</f>
        <v>0</v>
      </c>
      <c r="P1194" s="77" t="n">
        <f aca="false">P1195</f>
        <v>185.76038</v>
      </c>
      <c r="Q1194" s="77" t="n">
        <f aca="false">Q1195</f>
        <v>0</v>
      </c>
      <c r="R1194" s="77" t="n">
        <f aca="false">R1195</f>
        <v>185.76038</v>
      </c>
      <c r="S1194" s="77" t="n">
        <f aca="false">S1195</f>
        <v>0</v>
      </c>
      <c r="T1194" s="77" t="n">
        <f aca="false">T1195</f>
        <v>185.76038</v>
      </c>
      <c r="U1194" s="77" t="n">
        <f aca="false">U1195</f>
        <v>300</v>
      </c>
      <c r="V1194" s="77" t="n">
        <f aca="false">V1195</f>
        <v>485.76038</v>
      </c>
      <c r="W1194" s="77" t="n">
        <f aca="false">W1195</f>
        <v>0</v>
      </c>
      <c r="X1194" s="77" t="n">
        <f aca="false">X1195</f>
        <v>0</v>
      </c>
      <c r="Y1194" s="77" t="n">
        <f aca="false">Y1195</f>
        <v>0</v>
      </c>
      <c r="Z1194" s="77" t="n">
        <f aca="false">Z1195</f>
        <v>0</v>
      </c>
      <c r="AA1194" s="77" t="n">
        <f aca="false">AA1195</f>
        <v>0</v>
      </c>
      <c r="AB1194" s="77" t="n">
        <f aca="false">AB1195</f>
        <v>0</v>
      </c>
      <c r="AC1194" s="77" t="n">
        <f aca="false">AC1195</f>
        <v>0</v>
      </c>
      <c r="AD1194" s="77" t="n">
        <f aca="false">AD1195</f>
        <v>0</v>
      </c>
      <c r="AE1194" s="77" t="n">
        <f aca="false">AE1195</f>
        <v>0</v>
      </c>
      <c r="AF1194" s="77" t="n">
        <f aca="false">AF1195</f>
        <v>0</v>
      </c>
      <c r="AG1194" s="77" t="n">
        <f aca="false">AG1195</f>
        <v>0</v>
      </c>
      <c r="AH1194" s="77" t="n">
        <f aca="false">AH1195</f>
        <v>0</v>
      </c>
      <c r="AI1194" s="77" t="n">
        <f aca="false">AI1195</f>
        <v>0</v>
      </c>
      <c r="AJ1194" s="77" t="n">
        <f aca="false">AJ1195</f>
        <v>0</v>
      </c>
      <c r="AK1194" s="77" t="n">
        <f aca="false">AK1195</f>
        <v>0</v>
      </c>
      <c r="AL1194" s="77" t="n">
        <f aca="false">AL1195</f>
        <v>0</v>
      </c>
      <c r="AM1194" s="77" t="n">
        <f aca="false">AM1195</f>
        <v>0</v>
      </c>
      <c r="AN1194" s="77" t="n">
        <f aca="false">AN1195</f>
        <v>0</v>
      </c>
      <c r="AO1194" s="77" t="n">
        <f aca="false">AO1195</f>
        <v>0</v>
      </c>
      <c r="AP1194" s="77" t="n">
        <f aca="false">AP1195</f>
        <v>0</v>
      </c>
      <c r="AQ1194" s="77" t="n">
        <f aca="false">AQ1195</f>
        <v>0</v>
      </c>
      <c r="AR1194" s="77" t="n">
        <f aca="false">AR1195</f>
        <v>0</v>
      </c>
      <c r="AS1194" s="77" t="n">
        <f aca="false">AS1195</f>
        <v>0</v>
      </c>
      <c r="AT1194" s="77" t="n">
        <f aca="false">AT1195</f>
        <v>0</v>
      </c>
      <c r="AU1194" s="77" t="n">
        <f aca="false">AU1195</f>
        <v>0</v>
      </c>
      <c r="AV1194" s="77" t="n">
        <f aca="false">AV1195</f>
        <v>0</v>
      </c>
      <c r="AW1194" s="77" t="n">
        <f aca="false">AW1195</f>
        <v>0</v>
      </c>
    </row>
    <row r="1195" customFormat="false" ht="18.75" hidden="false" customHeight="true" outlineLevel="0" collapsed="false">
      <c r="A1195" s="27"/>
      <c r="B1195" s="27"/>
      <c r="C1195" s="30"/>
      <c r="D1195" s="30" t="s">
        <v>41</v>
      </c>
      <c r="E1195" s="33" t="s">
        <v>42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/>
      <c r="M1195" s="32"/>
      <c r="N1195" s="32" t="n">
        <v>185.76038</v>
      </c>
      <c r="O1195" s="32"/>
      <c r="P1195" s="32" t="n">
        <f aca="false">SUM(L1195:O1195)</f>
        <v>185.76038</v>
      </c>
      <c r="Q1195" s="32"/>
      <c r="R1195" s="32" t="n">
        <f aca="false">SUM(P1195:Q1195)</f>
        <v>185.76038</v>
      </c>
      <c r="S1195" s="32"/>
      <c r="T1195" s="32" t="n">
        <f aca="false">SUM(R1195:S1195)</f>
        <v>185.76038</v>
      </c>
      <c r="U1195" s="32" t="n">
        <v>300</v>
      </c>
      <c r="V1195" s="32" t="n">
        <f aca="false">SUM(T1195:U1195)</f>
        <v>485.76038</v>
      </c>
      <c r="W1195" s="32" t="n">
        <v>0</v>
      </c>
      <c r="X1195" s="32" t="n">
        <v>0</v>
      </c>
      <c r="Y1195" s="32" t="n">
        <v>0</v>
      </c>
      <c r="Z1195" s="32" t="n">
        <v>0</v>
      </c>
      <c r="AA1195" s="32" t="n">
        <v>0</v>
      </c>
      <c r="AB1195" s="32" t="n">
        <v>0</v>
      </c>
      <c r="AC1195" s="32" t="n">
        <v>0</v>
      </c>
      <c r="AD1195" s="32" t="n">
        <v>0</v>
      </c>
      <c r="AE1195" s="32" t="n">
        <v>0</v>
      </c>
      <c r="AF1195" s="32" t="n">
        <v>0</v>
      </c>
      <c r="AG1195" s="32" t="n">
        <v>0</v>
      </c>
      <c r="AH1195" s="32" t="n">
        <v>0</v>
      </c>
      <c r="AI1195" s="32" t="n">
        <v>0</v>
      </c>
      <c r="AJ1195" s="32" t="n">
        <v>0</v>
      </c>
      <c r="AK1195" s="32" t="n">
        <v>0</v>
      </c>
      <c r="AL1195" s="32" t="n">
        <v>0</v>
      </c>
      <c r="AM1195" s="32" t="n">
        <v>0</v>
      </c>
      <c r="AN1195" s="32" t="n">
        <v>0</v>
      </c>
      <c r="AO1195" s="32" t="n">
        <v>0</v>
      </c>
      <c r="AP1195" s="32" t="n">
        <v>0</v>
      </c>
      <c r="AQ1195" s="32" t="n">
        <v>0</v>
      </c>
      <c r="AR1195" s="32" t="n">
        <v>0</v>
      </c>
      <c r="AS1195" s="32" t="n">
        <v>0</v>
      </c>
      <c r="AT1195" s="32" t="n">
        <v>0</v>
      </c>
      <c r="AU1195" s="32" t="n">
        <v>0</v>
      </c>
      <c r="AV1195" s="32" t="n">
        <v>0</v>
      </c>
      <c r="AW1195" s="32" t="n">
        <v>0</v>
      </c>
    </row>
    <row r="1196" customFormat="false" ht="18.75" hidden="false" customHeight="true" outlineLevel="0" collapsed="false">
      <c r="A1196" s="27"/>
      <c r="B1196" s="27"/>
      <c r="C1196" s="27" t="s">
        <v>496</v>
      </c>
      <c r="D1196" s="27"/>
      <c r="E1196" s="28" t="s">
        <v>497</v>
      </c>
      <c r="F1196" s="81" t="n">
        <f aca="false">F1197</f>
        <v>12735.3</v>
      </c>
      <c r="G1196" s="81" t="n">
        <f aca="false">G1197</f>
        <v>-63</v>
      </c>
      <c r="H1196" s="81" t="n">
        <f aca="false">H1197</f>
        <v>12672.3</v>
      </c>
      <c r="I1196" s="81" t="n">
        <f aca="false">I1197</f>
        <v>0</v>
      </c>
      <c r="J1196" s="81" t="n">
        <f aca="false">J1197</f>
        <v>12672.3</v>
      </c>
      <c r="K1196" s="81" t="n">
        <f aca="false">K1197</f>
        <v>0</v>
      </c>
      <c r="L1196" s="81" t="n">
        <f aca="false">L1197</f>
        <v>12672.3</v>
      </c>
      <c r="M1196" s="81" t="n">
        <f aca="false">M1197</f>
        <v>0</v>
      </c>
      <c r="N1196" s="81" t="n">
        <f aca="false">N1197</f>
        <v>0</v>
      </c>
      <c r="O1196" s="81" t="n">
        <f aca="false">O1197</f>
        <v>2045.5</v>
      </c>
      <c r="P1196" s="81" t="n">
        <f aca="false">P1197</f>
        <v>14717.8</v>
      </c>
      <c r="Q1196" s="81" t="n">
        <f aca="false">Q1197</f>
        <v>0</v>
      </c>
      <c r="R1196" s="81" t="n">
        <f aca="false">R1197</f>
        <v>14717.8</v>
      </c>
      <c r="S1196" s="81" t="n">
        <f aca="false">S1197</f>
        <v>0</v>
      </c>
      <c r="T1196" s="81" t="n">
        <f aca="false">T1197</f>
        <v>14717.8</v>
      </c>
      <c r="U1196" s="81" t="n">
        <f aca="false">U1197</f>
        <v>-300</v>
      </c>
      <c r="V1196" s="81" t="n">
        <f aca="false">V1197</f>
        <v>14417.8</v>
      </c>
      <c r="W1196" s="81" t="n">
        <f aca="false">W1197</f>
        <v>11461.8</v>
      </c>
      <c r="X1196" s="81" t="n">
        <f aca="false">X1197</f>
        <v>0</v>
      </c>
      <c r="Y1196" s="81" t="n">
        <f aca="false">Y1197</f>
        <v>11461.8</v>
      </c>
      <c r="Z1196" s="81" t="n">
        <f aca="false">Z1197</f>
        <v>0</v>
      </c>
      <c r="AA1196" s="81" t="n">
        <f aca="false">AA1197</f>
        <v>11461.8</v>
      </c>
      <c r="AB1196" s="81" t="n">
        <f aca="false">AB1197</f>
        <v>0</v>
      </c>
      <c r="AC1196" s="81" t="n">
        <f aca="false">AC1197</f>
        <v>11461.8</v>
      </c>
      <c r="AD1196" s="81" t="n">
        <f aca="false">AD1197</f>
        <v>0</v>
      </c>
      <c r="AE1196" s="81" t="n">
        <f aca="false">AE1197</f>
        <v>11461.8</v>
      </c>
      <c r="AF1196" s="81" t="n">
        <f aca="false">AF1197</f>
        <v>0</v>
      </c>
      <c r="AG1196" s="81" t="n">
        <f aca="false">AG1197</f>
        <v>11461.8</v>
      </c>
      <c r="AH1196" s="81" t="n">
        <f aca="false">AH1197</f>
        <v>0</v>
      </c>
      <c r="AI1196" s="81" t="n">
        <f aca="false">AI1197</f>
        <v>11461.8</v>
      </c>
      <c r="AJ1196" s="81" t="n">
        <f aca="false">AJ1197</f>
        <v>10315.6</v>
      </c>
      <c r="AK1196" s="81" t="n">
        <f aca="false">AK1197</f>
        <v>0</v>
      </c>
      <c r="AL1196" s="81" t="n">
        <f aca="false">AL1197</f>
        <v>10315.6</v>
      </c>
      <c r="AM1196" s="81" t="n">
        <f aca="false">AM1197</f>
        <v>0</v>
      </c>
      <c r="AN1196" s="81" t="n">
        <f aca="false">AN1197</f>
        <v>10315.6</v>
      </c>
      <c r="AO1196" s="81" t="n">
        <f aca="false">AO1197</f>
        <v>0</v>
      </c>
      <c r="AP1196" s="81" t="n">
        <f aca="false">AP1197</f>
        <v>10315.6</v>
      </c>
      <c r="AQ1196" s="81" t="n">
        <f aca="false">AQ1197</f>
        <v>0</v>
      </c>
      <c r="AR1196" s="81" t="n">
        <f aca="false">AR1197</f>
        <v>0</v>
      </c>
      <c r="AS1196" s="81" t="n">
        <f aca="false">AS1197</f>
        <v>10315.6</v>
      </c>
      <c r="AT1196" s="81" t="n">
        <f aca="false">AT1197</f>
        <v>0</v>
      </c>
      <c r="AU1196" s="81" t="n">
        <f aca="false">AU1197</f>
        <v>10315.6</v>
      </c>
      <c r="AV1196" s="81" t="n">
        <f aca="false">AV1197</f>
        <v>0</v>
      </c>
      <c r="AW1196" s="81" t="n">
        <f aca="false">AW1197</f>
        <v>10315.6</v>
      </c>
    </row>
    <row r="1197" customFormat="false" ht="25.5" hidden="false" customHeight="true" outlineLevel="0" collapsed="false">
      <c r="A1197" s="27"/>
      <c r="B1197" s="27"/>
      <c r="C1197" s="27" t="s">
        <v>498</v>
      </c>
      <c r="D1197" s="27"/>
      <c r="E1197" s="28" t="s">
        <v>83</v>
      </c>
      <c r="F1197" s="81" t="n">
        <f aca="false">F1198</f>
        <v>12735.3</v>
      </c>
      <c r="G1197" s="81" t="n">
        <f aca="false">G1198</f>
        <v>-63</v>
      </c>
      <c r="H1197" s="81" t="n">
        <f aca="false">H1198</f>
        <v>12672.3</v>
      </c>
      <c r="I1197" s="81" t="n">
        <f aca="false">I1198</f>
        <v>0</v>
      </c>
      <c r="J1197" s="81" t="n">
        <f aca="false">J1198</f>
        <v>12672.3</v>
      </c>
      <c r="K1197" s="81" t="n">
        <f aca="false">K1198</f>
        <v>0</v>
      </c>
      <c r="L1197" s="81" t="n">
        <f aca="false">L1198</f>
        <v>12672.3</v>
      </c>
      <c r="M1197" s="81" t="n">
        <f aca="false">M1198</f>
        <v>0</v>
      </c>
      <c r="N1197" s="81" t="n">
        <f aca="false">N1198</f>
        <v>0</v>
      </c>
      <c r="O1197" s="81" t="n">
        <f aca="false">O1198</f>
        <v>2045.5</v>
      </c>
      <c r="P1197" s="81" t="n">
        <f aca="false">P1198</f>
        <v>14717.8</v>
      </c>
      <c r="Q1197" s="81" t="n">
        <f aca="false">Q1198</f>
        <v>0</v>
      </c>
      <c r="R1197" s="81" t="n">
        <f aca="false">R1198</f>
        <v>14717.8</v>
      </c>
      <c r="S1197" s="81" t="n">
        <f aca="false">S1198</f>
        <v>0</v>
      </c>
      <c r="T1197" s="81" t="n">
        <f aca="false">T1198</f>
        <v>14717.8</v>
      </c>
      <c r="U1197" s="81" t="n">
        <f aca="false">U1198</f>
        <v>-300</v>
      </c>
      <c r="V1197" s="81" t="n">
        <f aca="false">V1198</f>
        <v>14417.8</v>
      </c>
      <c r="W1197" s="81" t="n">
        <f aca="false">W1198</f>
        <v>11461.8</v>
      </c>
      <c r="X1197" s="81" t="n">
        <f aca="false">X1198</f>
        <v>0</v>
      </c>
      <c r="Y1197" s="81" t="n">
        <f aca="false">Y1198</f>
        <v>11461.8</v>
      </c>
      <c r="Z1197" s="81" t="n">
        <f aca="false">Z1198</f>
        <v>0</v>
      </c>
      <c r="AA1197" s="81" t="n">
        <f aca="false">AA1198</f>
        <v>11461.8</v>
      </c>
      <c r="AB1197" s="81" t="n">
        <f aca="false">AB1198</f>
        <v>0</v>
      </c>
      <c r="AC1197" s="81" t="n">
        <f aca="false">AC1198</f>
        <v>11461.8</v>
      </c>
      <c r="AD1197" s="81" t="n">
        <f aca="false">AD1198</f>
        <v>0</v>
      </c>
      <c r="AE1197" s="81" t="n">
        <f aca="false">AE1198</f>
        <v>11461.8</v>
      </c>
      <c r="AF1197" s="81" t="n">
        <f aca="false">AF1198</f>
        <v>0</v>
      </c>
      <c r="AG1197" s="81" t="n">
        <f aca="false">AG1198</f>
        <v>11461.8</v>
      </c>
      <c r="AH1197" s="81" t="n">
        <f aca="false">AH1198</f>
        <v>0</v>
      </c>
      <c r="AI1197" s="81" t="n">
        <f aca="false">AI1198</f>
        <v>11461.8</v>
      </c>
      <c r="AJ1197" s="81" t="n">
        <f aca="false">AJ1198</f>
        <v>10315.6</v>
      </c>
      <c r="AK1197" s="81" t="n">
        <f aca="false">AK1198</f>
        <v>0</v>
      </c>
      <c r="AL1197" s="81" t="n">
        <f aca="false">AL1198</f>
        <v>10315.6</v>
      </c>
      <c r="AM1197" s="81" t="n">
        <f aca="false">AM1198</f>
        <v>0</v>
      </c>
      <c r="AN1197" s="81" t="n">
        <f aca="false">AN1198</f>
        <v>10315.6</v>
      </c>
      <c r="AO1197" s="81" t="n">
        <f aca="false">AO1198</f>
        <v>0</v>
      </c>
      <c r="AP1197" s="81" t="n">
        <f aca="false">AP1198</f>
        <v>10315.6</v>
      </c>
      <c r="AQ1197" s="81" t="n">
        <f aca="false">AQ1198</f>
        <v>0</v>
      </c>
      <c r="AR1197" s="81" t="n">
        <f aca="false">AR1198</f>
        <v>0</v>
      </c>
      <c r="AS1197" s="81" t="n">
        <f aca="false">AS1198</f>
        <v>10315.6</v>
      </c>
      <c r="AT1197" s="81" t="n">
        <f aca="false">AT1198</f>
        <v>0</v>
      </c>
      <c r="AU1197" s="81" t="n">
        <f aca="false">AU1198</f>
        <v>10315.6</v>
      </c>
      <c r="AV1197" s="81" t="n">
        <f aca="false">AV1198</f>
        <v>0</v>
      </c>
      <c r="AW1197" s="81" t="n">
        <f aca="false">AW1198</f>
        <v>10315.6</v>
      </c>
    </row>
    <row r="1198" customFormat="false" ht="18.75" hidden="false" customHeight="true" outlineLevel="0" collapsed="false">
      <c r="A1198" s="27"/>
      <c r="B1198" s="27"/>
      <c r="C1198" s="30" t="s">
        <v>500</v>
      </c>
      <c r="D1198" s="30"/>
      <c r="E1198" s="31" t="s">
        <v>93</v>
      </c>
      <c r="F1198" s="77" t="n">
        <f aca="false">F1199</f>
        <v>12735.3</v>
      </c>
      <c r="G1198" s="77" t="n">
        <f aca="false">G1199</f>
        <v>-63</v>
      </c>
      <c r="H1198" s="77" t="n">
        <f aca="false">H1199</f>
        <v>12672.3</v>
      </c>
      <c r="I1198" s="77" t="n">
        <f aca="false">I1199</f>
        <v>0</v>
      </c>
      <c r="J1198" s="77" t="n">
        <f aca="false">J1199</f>
        <v>12672.3</v>
      </c>
      <c r="K1198" s="77" t="n">
        <f aca="false">K1199</f>
        <v>0</v>
      </c>
      <c r="L1198" s="77" t="n">
        <f aca="false">L1199</f>
        <v>12672.3</v>
      </c>
      <c r="M1198" s="77" t="n">
        <f aca="false">M1199</f>
        <v>0</v>
      </c>
      <c r="N1198" s="77" t="n">
        <f aca="false">N1199</f>
        <v>0</v>
      </c>
      <c r="O1198" s="77" t="n">
        <f aca="false">O1199</f>
        <v>2045.5</v>
      </c>
      <c r="P1198" s="77" t="n">
        <f aca="false">P1199</f>
        <v>14717.8</v>
      </c>
      <c r="Q1198" s="77" t="n">
        <f aca="false">Q1199</f>
        <v>0</v>
      </c>
      <c r="R1198" s="77" t="n">
        <f aca="false">R1199</f>
        <v>14717.8</v>
      </c>
      <c r="S1198" s="77" t="n">
        <f aca="false">S1199</f>
        <v>0</v>
      </c>
      <c r="T1198" s="77" t="n">
        <f aca="false">T1199</f>
        <v>14717.8</v>
      </c>
      <c r="U1198" s="77" t="n">
        <f aca="false">U1199</f>
        <v>-300</v>
      </c>
      <c r="V1198" s="77" t="n">
        <f aca="false">V1199</f>
        <v>14417.8</v>
      </c>
      <c r="W1198" s="77" t="n">
        <f aca="false">W1199</f>
        <v>11461.8</v>
      </c>
      <c r="X1198" s="77" t="n">
        <f aca="false">X1199</f>
        <v>0</v>
      </c>
      <c r="Y1198" s="77" t="n">
        <f aca="false">Y1199</f>
        <v>11461.8</v>
      </c>
      <c r="Z1198" s="77" t="n">
        <f aca="false">Z1199</f>
        <v>0</v>
      </c>
      <c r="AA1198" s="77" t="n">
        <f aca="false">AA1199</f>
        <v>11461.8</v>
      </c>
      <c r="AB1198" s="77" t="n">
        <f aca="false">AB1199</f>
        <v>0</v>
      </c>
      <c r="AC1198" s="77" t="n">
        <f aca="false">AC1199</f>
        <v>11461.8</v>
      </c>
      <c r="AD1198" s="77" t="n">
        <f aca="false">AD1199</f>
        <v>0</v>
      </c>
      <c r="AE1198" s="77" t="n">
        <f aca="false">AE1199</f>
        <v>11461.8</v>
      </c>
      <c r="AF1198" s="77" t="n">
        <f aca="false">AF1199</f>
        <v>0</v>
      </c>
      <c r="AG1198" s="77" t="n">
        <f aca="false">AG1199</f>
        <v>11461.8</v>
      </c>
      <c r="AH1198" s="77" t="n">
        <f aca="false">AH1199</f>
        <v>0</v>
      </c>
      <c r="AI1198" s="77" t="n">
        <f aca="false">AI1199</f>
        <v>11461.8</v>
      </c>
      <c r="AJ1198" s="77" t="n">
        <f aca="false">AJ1199</f>
        <v>10315.6</v>
      </c>
      <c r="AK1198" s="77" t="n">
        <f aca="false">AK1199</f>
        <v>0</v>
      </c>
      <c r="AL1198" s="77" t="n">
        <f aca="false">AL1199</f>
        <v>10315.6</v>
      </c>
      <c r="AM1198" s="77" t="n">
        <f aca="false">AM1199</f>
        <v>0</v>
      </c>
      <c r="AN1198" s="77" t="n">
        <f aca="false">AN1199</f>
        <v>10315.6</v>
      </c>
      <c r="AO1198" s="77" t="n">
        <f aca="false">AO1199</f>
        <v>0</v>
      </c>
      <c r="AP1198" s="77" t="n">
        <f aca="false">AP1199</f>
        <v>10315.6</v>
      </c>
      <c r="AQ1198" s="77" t="n">
        <f aca="false">AQ1199</f>
        <v>0</v>
      </c>
      <c r="AR1198" s="77" t="n">
        <f aca="false">AR1199</f>
        <v>0</v>
      </c>
      <c r="AS1198" s="77" t="n">
        <f aca="false">AS1199</f>
        <v>10315.6</v>
      </c>
      <c r="AT1198" s="77" t="n">
        <f aca="false">AT1199</f>
        <v>0</v>
      </c>
      <c r="AU1198" s="77" t="n">
        <f aca="false">AU1199</f>
        <v>10315.6</v>
      </c>
      <c r="AV1198" s="77" t="n">
        <f aca="false">AV1199</f>
        <v>0</v>
      </c>
      <c r="AW1198" s="77" t="n">
        <f aca="false">AW1199</f>
        <v>10315.6</v>
      </c>
    </row>
    <row r="1199" customFormat="false" ht="24" hidden="false" customHeight="true" outlineLevel="0" collapsed="false">
      <c r="A1199" s="30"/>
      <c r="B1199" s="27"/>
      <c r="C1199" s="30"/>
      <c r="D1199" s="30" t="s">
        <v>41</v>
      </c>
      <c r="E1199" s="33" t="s">
        <v>42</v>
      </c>
      <c r="F1199" s="32" t="n">
        <v>12735.3</v>
      </c>
      <c r="G1199" s="32" t="n">
        <v>-63</v>
      </c>
      <c r="H1199" s="32" t="n">
        <f aca="false">SUM(F1199:G1199)</f>
        <v>12672.3</v>
      </c>
      <c r="I1199" s="32"/>
      <c r="J1199" s="32" t="n">
        <f aca="false">SUM(H1199:I1199)</f>
        <v>12672.3</v>
      </c>
      <c r="K1199" s="32"/>
      <c r="L1199" s="32" t="n">
        <f aca="false">SUM(J1199:K1199)</f>
        <v>12672.3</v>
      </c>
      <c r="M1199" s="32"/>
      <c r="N1199" s="32"/>
      <c r="O1199" s="32" t="n">
        <v>2045.5</v>
      </c>
      <c r="P1199" s="32" t="n">
        <f aca="false">SUM(L1199:O1199)</f>
        <v>14717.8</v>
      </c>
      <c r="Q1199" s="32"/>
      <c r="R1199" s="32" t="n">
        <f aca="false">SUM(P1199:Q1199)</f>
        <v>14717.8</v>
      </c>
      <c r="S1199" s="32"/>
      <c r="T1199" s="32" t="n">
        <f aca="false">SUM(R1199:S1199)</f>
        <v>14717.8</v>
      </c>
      <c r="U1199" s="32" t="n">
        <v>-300</v>
      </c>
      <c r="V1199" s="32" t="n">
        <f aca="false">SUM(T1199:U1199)</f>
        <v>14417.8</v>
      </c>
      <c r="W1199" s="32" t="n">
        <v>11461.8</v>
      </c>
      <c r="X1199" s="32"/>
      <c r="Y1199" s="32" t="n">
        <f aca="false">SUM(W1199:X1199)</f>
        <v>11461.8</v>
      </c>
      <c r="Z1199" s="32"/>
      <c r="AA1199" s="32" t="n">
        <f aca="false">SUM(Y1199:Z1199)</f>
        <v>11461.8</v>
      </c>
      <c r="AB1199" s="32"/>
      <c r="AC1199" s="32" t="n">
        <f aca="false">SUM(AA1199:AB1199)</f>
        <v>11461.8</v>
      </c>
      <c r="AD1199" s="32"/>
      <c r="AE1199" s="32" t="n">
        <f aca="false">SUM(AC1199:AD1199)</f>
        <v>11461.8</v>
      </c>
      <c r="AF1199" s="32"/>
      <c r="AG1199" s="32" t="n">
        <f aca="false">SUM(AE1199:AF1199)</f>
        <v>11461.8</v>
      </c>
      <c r="AH1199" s="32"/>
      <c r="AI1199" s="32" t="n">
        <f aca="false">SUM(AG1199:AH1199)</f>
        <v>11461.8</v>
      </c>
      <c r="AJ1199" s="32" t="n">
        <v>10315.6</v>
      </c>
      <c r="AK1199" s="32"/>
      <c r="AL1199" s="32" t="n">
        <f aca="false">SUM(AJ1199:AK1199)</f>
        <v>10315.6</v>
      </c>
      <c r="AM1199" s="32"/>
      <c r="AN1199" s="32" t="n">
        <f aca="false">SUM(AL1199:AM1199)</f>
        <v>10315.6</v>
      </c>
      <c r="AO1199" s="32"/>
      <c r="AP1199" s="32" t="n">
        <f aca="false">SUM(AN1199:AO1199)</f>
        <v>10315.6</v>
      </c>
      <c r="AQ1199" s="32"/>
      <c r="AR1199" s="32"/>
      <c r="AS1199" s="32" t="n">
        <f aca="false">SUM(AP1199:AR1199)</f>
        <v>10315.6</v>
      </c>
      <c r="AT1199" s="32"/>
      <c r="AU1199" s="32" t="n">
        <f aca="false">SUM(AS1199:AT1199)</f>
        <v>10315.6</v>
      </c>
      <c r="AV1199" s="32"/>
      <c r="AW1199" s="32" t="n">
        <f aca="false">SUM(AU1199:AV1199)</f>
        <v>10315.6</v>
      </c>
    </row>
    <row r="1200" customFormat="false" ht="18.75" hidden="true" customHeight="true" outlineLevel="0" collapsed="false">
      <c r="A1200" s="30"/>
      <c r="B1200" s="27" t="s">
        <v>742</v>
      </c>
      <c r="C1200" s="27"/>
      <c r="D1200" s="27"/>
      <c r="E1200" s="56" t="s">
        <v>743</v>
      </c>
      <c r="F1200" s="29" t="n">
        <f aca="false">F1201+F1206</f>
        <v>100</v>
      </c>
      <c r="G1200" s="29" t="n">
        <f aca="false">G1201+G1206</f>
        <v>0</v>
      </c>
      <c r="H1200" s="29" t="n">
        <f aca="false">H1201+H1206</f>
        <v>100</v>
      </c>
      <c r="I1200" s="29" t="n">
        <f aca="false">I1201+I1206</f>
        <v>0</v>
      </c>
      <c r="J1200" s="29" t="n">
        <f aca="false">J1201+J1206</f>
        <v>100</v>
      </c>
      <c r="K1200" s="29" t="n">
        <f aca="false">K1201+K1206</f>
        <v>0</v>
      </c>
      <c r="L1200" s="29" t="n">
        <f aca="false">L1201+L1206</f>
        <v>100</v>
      </c>
      <c r="M1200" s="29" t="n">
        <f aca="false">M1201+M1206</f>
        <v>0</v>
      </c>
      <c r="N1200" s="29" t="n">
        <f aca="false">N1201+N1206</f>
        <v>0</v>
      </c>
      <c r="O1200" s="29" t="n">
        <f aca="false">O1201+O1206</f>
        <v>0</v>
      </c>
      <c r="P1200" s="29" t="n">
        <f aca="false">P1201+P1206</f>
        <v>100</v>
      </c>
      <c r="Q1200" s="29" t="n">
        <f aca="false">Q1201+Q1206</f>
        <v>0</v>
      </c>
      <c r="R1200" s="29" t="n">
        <f aca="false">R1201+R1206</f>
        <v>100</v>
      </c>
      <c r="S1200" s="29" t="n">
        <f aca="false">S1201+S1206</f>
        <v>0</v>
      </c>
      <c r="T1200" s="29" t="n">
        <f aca="false">T1201+T1206</f>
        <v>100</v>
      </c>
      <c r="U1200" s="29" t="n">
        <f aca="false">U1201+U1206</f>
        <v>0</v>
      </c>
      <c r="V1200" s="29" t="n">
        <f aca="false">V1201+V1206</f>
        <v>100</v>
      </c>
      <c r="W1200" s="29" t="n">
        <f aca="false">W1201+W1206</f>
        <v>85</v>
      </c>
      <c r="X1200" s="29" t="n">
        <f aca="false">X1201+X1206</f>
        <v>0</v>
      </c>
      <c r="Y1200" s="29" t="n">
        <f aca="false">Y1201+Y1206</f>
        <v>85</v>
      </c>
      <c r="Z1200" s="29" t="n">
        <f aca="false">Z1201+Z1206</f>
        <v>0</v>
      </c>
      <c r="AA1200" s="29" t="n">
        <f aca="false">AA1201+AA1206</f>
        <v>85</v>
      </c>
      <c r="AB1200" s="29" t="n">
        <f aca="false">AB1201+AB1206</f>
        <v>0</v>
      </c>
      <c r="AC1200" s="29" t="n">
        <f aca="false">AC1201+AC1206</f>
        <v>85</v>
      </c>
      <c r="AD1200" s="29" t="n">
        <f aca="false">AD1201+AD1206</f>
        <v>0</v>
      </c>
      <c r="AE1200" s="29" t="n">
        <f aca="false">AE1201+AE1206</f>
        <v>85</v>
      </c>
      <c r="AF1200" s="29" t="n">
        <f aca="false">AF1201+AF1206</f>
        <v>0</v>
      </c>
      <c r="AG1200" s="29" t="n">
        <f aca="false">AG1201+AG1206</f>
        <v>85</v>
      </c>
      <c r="AH1200" s="29" t="n">
        <f aca="false">AH1201+AH1206</f>
        <v>0</v>
      </c>
      <c r="AI1200" s="29" t="n">
        <f aca="false">AI1201+AI1206</f>
        <v>85</v>
      </c>
      <c r="AJ1200" s="29" t="n">
        <f aca="false">AJ1201+AJ1206</f>
        <v>85</v>
      </c>
      <c r="AK1200" s="29" t="n">
        <f aca="false">AK1201+AK1206</f>
        <v>0</v>
      </c>
      <c r="AL1200" s="29" t="n">
        <f aca="false">AL1201+AL1206</f>
        <v>85</v>
      </c>
      <c r="AM1200" s="29" t="n">
        <f aca="false">AM1201+AM1206</f>
        <v>0</v>
      </c>
      <c r="AN1200" s="29" t="n">
        <f aca="false">AN1201+AN1206</f>
        <v>85</v>
      </c>
      <c r="AO1200" s="29" t="n">
        <f aca="false">AO1201+AO1206</f>
        <v>0</v>
      </c>
      <c r="AP1200" s="29" t="n">
        <f aca="false">AP1201+AP1206</f>
        <v>85</v>
      </c>
      <c r="AQ1200" s="29" t="n">
        <f aca="false">AQ1201+AQ1206</f>
        <v>0</v>
      </c>
      <c r="AR1200" s="29" t="n">
        <f aca="false">AR1201+AR1206</f>
        <v>0</v>
      </c>
      <c r="AS1200" s="29" t="n">
        <f aca="false">AS1201+AS1206</f>
        <v>85</v>
      </c>
      <c r="AT1200" s="29" t="n">
        <f aca="false">AT1201+AT1206</f>
        <v>0</v>
      </c>
      <c r="AU1200" s="29" t="n">
        <f aca="false">AU1201+AU1206</f>
        <v>85</v>
      </c>
      <c r="AV1200" s="29" t="n">
        <f aca="false">AV1201+AV1206</f>
        <v>0</v>
      </c>
      <c r="AW1200" s="29" t="n">
        <f aca="false">AW1201+AW1206</f>
        <v>85</v>
      </c>
    </row>
    <row r="1201" customFormat="false" ht="18.75" hidden="true" customHeight="true" outlineLevel="0" collapsed="false">
      <c r="A1201" s="30"/>
      <c r="B1201" s="30"/>
      <c r="C1201" s="27" t="s">
        <v>452</v>
      </c>
      <c r="D1201" s="27"/>
      <c r="E1201" s="28" t="s">
        <v>453</v>
      </c>
      <c r="F1201" s="29" t="n">
        <f aca="false">F1202</f>
        <v>90</v>
      </c>
      <c r="G1201" s="29" t="n">
        <f aca="false">G1202</f>
        <v>0</v>
      </c>
      <c r="H1201" s="29" t="n">
        <f aca="false">H1202</f>
        <v>90</v>
      </c>
      <c r="I1201" s="29" t="n">
        <f aca="false">I1202</f>
        <v>0</v>
      </c>
      <c r="J1201" s="29" t="n">
        <f aca="false">J1202</f>
        <v>90</v>
      </c>
      <c r="K1201" s="29" t="n">
        <f aca="false">K1202</f>
        <v>0</v>
      </c>
      <c r="L1201" s="29" t="n">
        <f aca="false">L1202</f>
        <v>90</v>
      </c>
      <c r="M1201" s="29" t="n">
        <f aca="false">M1202</f>
        <v>0</v>
      </c>
      <c r="N1201" s="29" t="n">
        <f aca="false">N1202</f>
        <v>0</v>
      </c>
      <c r="O1201" s="29" t="n">
        <f aca="false">O1202</f>
        <v>0</v>
      </c>
      <c r="P1201" s="29" t="n">
        <f aca="false">P1202</f>
        <v>90</v>
      </c>
      <c r="Q1201" s="29" t="n">
        <f aca="false">Q1202</f>
        <v>0</v>
      </c>
      <c r="R1201" s="29" t="n">
        <f aca="false">R1202</f>
        <v>90</v>
      </c>
      <c r="S1201" s="29" t="n">
        <f aca="false">S1202</f>
        <v>0</v>
      </c>
      <c r="T1201" s="29" t="n">
        <f aca="false">T1202</f>
        <v>90</v>
      </c>
      <c r="U1201" s="29" t="n">
        <f aca="false">U1202</f>
        <v>0</v>
      </c>
      <c r="V1201" s="29" t="n">
        <f aca="false">V1202</f>
        <v>90</v>
      </c>
      <c r="W1201" s="29" t="n">
        <f aca="false">W1202</f>
        <v>76.5</v>
      </c>
      <c r="X1201" s="29" t="n">
        <f aca="false">X1202</f>
        <v>0</v>
      </c>
      <c r="Y1201" s="29" t="n">
        <f aca="false">Y1202</f>
        <v>76.5</v>
      </c>
      <c r="Z1201" s="29" t="n">
        <f aca="false">Z1202</f>
        <v>0</v>
      </c>
      <c r="AA1201" s="29" t="n">
        <f aca="false">AA1202</f>
        <v>76.5</v>
      </c>
      <c r="AB1201" s="29" t="n">
        <f aca="false">AB1202</f>
        <v>0</v>
      </c>
      <c r="AC1201" s="29" t="n">
        <f aca="false">AC1202</f>
        <v>76.5</v>
      </c>
      <c r="AD1201" s="29" t="n">
        <f aca="false">AD1202</f>
        <v>0</v>
      </c>
      <c r="AE1201" s="29" t="n">
        <f aca="false">AE1202</f>
        <v>76.5</v>
      </c>
      <c r="AF1201" s="29" t="n">
        <f aca="false">AF1202</f>
        <v>0</v>
      </c>
      <c r="AG1201" s="29" t="n">
        <f aca="false">AG1202</f>
        <v>76.5</v>
      </c>
      <c r="AH1201" s="29" t="n">
        <f aca="false">AH1202</f>
        <v>0</v>
      </c>
      <c r="AI1201" s="29" t="n">
        <f aca="false">AI1202</f>
        <v>76.5</v>
      </c>
      <c r="AJ1201" s="29" t="n">
        <f aca="false">AJ1202</f>
        <v>76.5</v>
      </c>
      <c r="AK1201" s="29" t="n">
        <f aca="false">AK1202</f>
        <v>0</v>
      </c>
      <c r="AL1201" s="29" t="n">
        <f aca="false">AL1202</f>
        <v>76.5</v>
      </c>
      <c r="AM1201" s="29" t="n">
        <f aca="false">AM1202</f>
        <v>0</v>
      </c>
      <c r="AN1201" s="29" t="n">
        <f aca="false">AN1202</f>
        <v>76.5</v>
      </c>
      <c r="AO1201" s="29" t="n">
        <f aca="false">AO1202</f>
        <v>0</v>
      </c>
      <c r="AP1201" s="29" t="n">
        <f aca="false">AP1202</f>
        <v>76.5</v>
      </c>
      <c r="AQ1201" s="29" t="n">
        <f aca="false">AQ1202</f>
        <v>0</v>
      </c>
      <c r="AR1201" s="29" t="n">
        <f aca="false">AR1202</f>
        <v>0</v>
      </c>
      <c r="AS1201" s="29" t="n">
        <f aca="false">AS1202</f>
        <v>76.5</v>
      </c>
      <c r="AT1201" s="29" t="n">
        <f aca="false">AT1202</f>
        <v>0</v>
      </c>
      <c r="AU1201" s="29" t="n">
        <f aca="false">AU1202</f>
        <v>76.5</v>
      </c>
      <c r="AV1201" s="29" t="n">
        <f aca="false">AV1202</f>
        <v>0</v>
      </c>
      <c r="AW1201" s="29" t="n">
        <f aca="false">AW1202</f>
        <v>76.5</v>
      </c>
    </row>
    <row r="1202" customFormat="false" ht="25.5" hidden="true" customHeight="true" outlineLevel="0" collapsed="false">
      <c r="A1202" s="30"/>
      <c r="B1202" s="30"/>
      <c r="C1202" s="27" t="s">
        <v>496</v>
      </c>
      <c r="D1202" s="27"/>
      <c r="E1202" s="28" t="s">
        <v>497</v>
      </c>
      <c r="F1202" s="29" t="n">
        <f aca="false">F1203</f>
        <v>90</v>
      </c>
      <c r="G1202" s="29" t="n">
        <f aca="false">G1203</f>
        <v>0</v>
      </c>
      <c r="H1202" s="29" t="n">
        <f aca="false">H1203</f>
        <v>90</v>
      </c>
      <c r="I1202" s="29" t="n">
        <f aca="false">I1203</f>
        <v>0</v>
      </c>
      <c r="J1202" s="29" t="n">
        <f aca="false">J1203</f>
        <v>90</v>
      </c>
      <c r="K1202" s="29" t="n">
        <f aca="false">K1203</f>
        <v>0</v>
      </c>
      <c r="L1202" s="29" t="n">
        <f aca="false">L1203</f>
        <v>90</v>
      </c>
      <c r="M1202" s="29" t="n">
        <f aca="false">M1203</f>
        <v>0</v>
      </c>
      <c r="N1202" s="29" t="n">
        <f aca="false">N1203</f>
        <v>0</v>
      </c>
      <c r="O1202" s="29" t="n">
        <f aca="false">O1203</f>
        <v>0</v>
      </c>
      <c r="P1202" s="29" t="n">
        <f aca="false">P1203</f>
        <v>90</v>
      </c>
      <c r="Q1202" s="29" t="n">
        <f aca="false">Q1203</f>
        <v>0</v>
      </c>
      <c r="R1202" s="29" t="n">
        <f aca="false">R1203</f>
        <v>90</v>
      </c>
      <c r="S1202" s="29" t="n">
        <f aca="false">S1203</f>
        <v>0</v>
      </c>
      <c r="T1202" s="29" t="n">
        <f aca="false">T1203</f>
        <v>90</v>
      </c>
      <c r="U1202" s="29" t="n">
        <f aca="false">U1203</f>
        <v>0</v>
      </c>
      <c r="V1202" s="29" t="n">
        <f aca="false">V1203</f>
        <v>90</v>
      </c>
      <c r="W1202" s="29" t="n">
        <f aca="false">W1203</f>
        <v>76.5</v>
      </c>
      <c r="X1202" s="29" t="n">
        <f aca="false">X1203</f>
        <v>0</v>
      </c>
      <c r="Y1202" s="29" t="n">
        <f aca="false">Y1203</f>
        <v>76.5</v>
      </c>
      <c r="Z1202" s="29" t="n">
        <f aca="false">Z1203</f>
        <v>0</v>
      </c>
      <c r="AA1202" s="29" t="n">
        <f aca="false">AA1203</f>
        <v>76.5</v>
      </c>
      <c r="AB1202" s="29" t="n">
        <f aca="false">AB1203</f>
        <v>0</v>
      </c>
      <c r="AC1202" s="29" t="n">
        <f aca="false">AC1203</f>
        <v>76.5</v>
      </c>
      <c r="AD1202" s="29" t="n">
        <f aca="false">AD1203</f>
        <v>0</v>
      </c>
      <c r="AE1202" s="29" t="n">
        <f aca="false">AE1203</f>
        <v>76.5</v>
      </c>
      <c r="AF1202" s="29" t="n">
        <f aca="false">AF1203</f>
        <v>0</v>
      </c>
      <c r="AG1202" s="29" t="n">
        <f aca="false">AG1203</f>
        <v>76.5</v>
      </c>
      <c r="AH1202" s="29" t="n">
        <f aca="false">AH1203</f>
        <v>0</v>
      </c>
      <c r="AI1202" s="29" t="n">
        <f aca="false">AI1203</f>
        <v>76.5</v>
      </c>
      <c r="AJ1202" s="29" t="n">
        <f aca="false">AJ1203</f>
        <v>76.5</v>
      </c>
      <c r="AK1202" s="29" t="n">
        <f aca="false">AK1203</f>
        <v>0</v>
      </c>
      <c r="AL1202" s="29" t="n">
        <f aca="false">AL1203</f>
        <v>76.5</v>
      </c>
      <c r="AM1202" s="29" t="n">
        <f aca="false">AM1203</f>
        <v>0</v>
      </c>
      <c r="AN1202" s="29" t="n">
        <f aca="false">AN1203</f>
        <v>76.5</v>
      </c>
      <c r="AO1202" s="29" t="n">
        <f aca="false">AO1203</f>
        <v>0</v>
      </c>
      <c r="AP1202" s="29" t="n">
        <f aca="false">AP1203</f>
        <v>76.5</v>
      </c>
      <c r="AQ1202" s="29" t="n">
        <f aca="false">AQ1203</f>
        <v>0</v>
      </c>
      <c r="AR1202" s="29" t="n">
        <f aca="false">AR1203</f>
        <v>0</v>
      </c>
      <c r="AS1202" s="29" t="n">
        <f aca="false">AS1203</f>
        <v>76.5</v>
      </c>
      <c r="AT1202" s="29" t="n">
        <f aca="false">AT1203</f>
        <v>0</v>
      </c>
      <c r="AU1202" s="29" t="n">
        <f aca="false">AU1203</f>
        <v>76.5</v>
      </c>
      <c r="AV1202" s="29" t="n">
        <f aca="false">AV1203</f>
        <v>0</v>
      </c>
      <c r="AW1202" s="29" t="n">
        <f aca="false">AW1203</f>
        <v>76.5</v>
      </c>
    </row>
    <row r="1203" customFormat="false" ht="18.75" hidden="true" customHeight="true" outlineLevel="0" collapsed="false">
      <c r="A1203" s="30"/>
      <c r="B1203" s="30"/>
      <c r="C1203" s="27" t="s">
        <v>498</v>
      </c>
      <c r="D1203" s="27"/>
      <c r="E1203" s="28" t="s">
        <v>83</v>
      </c>
      <c r="F1203" s="29" t="n">
        <f aca="false">F1204</f>
        <v>90</v>
      </c>
      <c r="G1203" s="29" t="n">
        <f aca="false">G1204</f>
        <v>0</v>
      </c>
      <c r="H1203" s="29" t="n">
        <f aca="false">H1204</f>
        <v>90</v>
      </c>
      <c r="I1203" s="29" t="n">
        <f aca="false">I1204</f>
        <v>0</v>
      </c>
      <c r="J1203" s="29" t="n">
        <f aca="false">J1204</f>
        <v>90</v>
      </c>
      <c r="K1203" s="29" t="n">
        <f aca="false">K1204</f>
        <v>0</v>
      </c>
      <c r="L1203" s="29" t="n">
        <f aca="false">L1204</f>
        <v>90</v>
      </c>
      <c r="M1203" s="29" t="n">
        <f aca="false">M1204</f>
        <v>0</v>
      </c>
      <c r="N1203" s="29" t="n">
        <f aca="false">N1204</f>
        <v>0</v>
      </c>
      <c r="O1203" s="29" t="n">
        <f aca="false">O1204</f>
        <v>0</v>
      </c>
      <c r="P1203" s="29" t="n">
        <f aca="false">P1204</f>
        <v>90</v>
      </c>
      <c r="Q1203" s="29" t="n">
        <f aca="false">Q1204</f>
        <v>0</v>
      </c>
      <c r="R1203" s="29" t="n">
        <f aca="false">R1204</f>
        <v>90</v>
      </c>
      <c r="S1203" s="29" t="n">
        <f aca="false">S1204</f>
        <v>0</v>
      </c>
      <c r="T1203" s="29" t="n">
        <f aca="false">T1204</f>
        <v>90</v>
      </c>
      <c r="U1203" s="29" t="n">
        <f aca="false">U1204</f>
        <v>0</v>
      </c>
      <c r="V1203" s="29" t="n">
        <f aca="false">V1204</f>
        <v>90</v>
      </c>
      <c r="W1203" s="29" t="n">
        <f aca="false">W1204</f>
        <v>76.5</v>
      </c>
      <c r="X1203" s="29" t="n">
        <f aca="false">X1204</f>
        <v>0</v>
      </c>
      <c r="Y1203" s="29" t="n">
        <f aca="false">Y1204</f>
        <v>76.5</v>
      </c>
      <c r="Z1203" s="29" t="n">
        <f aca="false">Z1204</f>
        <v>0</v>
      </c>
      <c r="AA1203" s="29" t="n">
        <f aca="false">AA1204</f>
        <v>76.5</v>
      </c>
      <c r="AB1203" s="29" t="n">
        <f aca="false">AB1204</f>
        <v>0</v>
      </c>
      <c r="AC1203" s="29" t="n">
        <f aca="false">AC1204</f>
        <v>76.5</v>
      </c>
      <c r="AD1203" s="29" t="n">
        <f aca="false">AD1204</f>
        <v>0</v>
      </c>
      <c r="AE1203" s="29" t="n">
        <f aca="false">AE1204</f>
        <v>76.5</v>
      </c>
      <c r="AF1203" s="29" t="n">
        <f aca="false">AF1204</f>
        <v>0</v>
      </c>
      <c r="AG1203" s="29" t="n">
        <f aca="false">AG1204</f>
        <v>76.5</v>
      </c>
      <c r="AH1203" s="29" t="n">
        <f aca="false">AH1204</f>
        <v>0</v>
      </c>
      <c r="AI1203" s="29" t="n">
        <f aca="false">AI1204</f>
        <v>76.5</v>
      </c>
      <c r="AJ1203" s="29" t="n">
        <f aca="false">AJ1204</f>
        <v>76.5</v>
      </c>
      <c r="AK1203" s="29" t="n">
        <f aca="false">AK1204</f>
        <v>0</v>
      </c>
      <c r="AL1203" s="29" t="n">
        <f aca="false">AL1204</f>
        <v>76.5</v>
      </c>
      <c r="AM1203" s="29" t="n">
        <f aca="false">AM1204</f>
        <v>0</v>
      </c>
      <c r="AN1203" s="29" t="n">
        <f aca="false">AN1204</f>
        <v>76.5</v>
      </c>
      <c r="AO1203" s="29" t="n">
        <f aca="false">AO1204</f>
        <v>0</v>
      </c>
      <c r="AP1203" s="29" t="n">
        <f aca="false">AP1204</f>
        <v>76.5</v>
      </c>
      <c r="AQ1203" s="29" t="n">
        <f aca="false">AQ1204</f>
        <v>0</v>
      </c>
      <c r="AR1203" s="29" t="n">
        <f aca="false">AR1204</f>
        <v>0</v>
      </c>
      <c r="AS1203" s="29" t="n">
        <f aca="false">AS1204</f>
        <v>76.5</v>
      </c>
      <c r="AT1203" s="29" t="n">
        <f aca="false">AT1204</f>
        <v>0</v>
      </c>
      <c r="AU1203" s="29" t="n">
        <f aca="false">AU1204</f>
        <v>76.5</v>
      </c>
      <c r="AV1203" s="29" t="n">
        <f aca="false">AV1204</f>
        <v>0</v>
      </c>
      <c r="AW1203" s="29" t="n">
        <f aca="false">AW1204</f>
        <v>76.5</v>
      </c>
    </row>
    <row r="1204" customFormat="false" ht="26.25" hidden="true" customHeight="true" outlineLevel="0" collapsed="false">
      <c r="A1204" s="30"/>
      <c r="B1204" s="30"/>
      <c r="C1204" s="30" t="s">
        <v>501</v>
      </c>
      <c r="D1204" s="30"/>
      <c r="E1204" s="31" t="s">
        <v>502</v>
      </c>
      <c r="F1204" s="32" t="n">
        <f aca="false">F1205</f>
        <v>90</v>
      </c>
      <c r="G1204" s="32" t="n">
        <f aca="false">G1205</f>
        <v>0</v>
      </c>
      <c r="H1204" s="32" t="n">
        <f aca="false">H1205</f>
        <v>90</v>
      </c>
      <c r="I1204" s="32" t="n">
        <f aca="false">I1205</f>
        <v>0</v>
      </c>
      <c r="J1204" s="32" t="n">
        <f aca="false">J1205</f>
        <v>90</v>
      </c>
      <c r="K1204" s="32" t="n">
        <f aca="false">K1205</f>
        <v>0</v>
      </c>
      <c r="L1204" s="32" t="n">
        <f aca="false">L1205</f>
        <v>90</v>
      </c>
      <c r="M1204" s="32" t="n">
        <f aca="false">M1205</f>
        <v>0</v>
      </c>
      <c r="N1204" s="32" t="n">
        <f aca="false">N1205</f>
        <v>0</v>
      </c>
      <c r="O1204" s="32" t="n">
        <f aca="false">O1205</f>
        <v>0</v>
      </c>
      <c r="P1204" s="32" t="n">
        <f aca="false">P1205</f>
        <v>90</v>
      </c>
      <c r="Q1204" s="32" t="n">
        <f aca="false">Q1205</f>
        <v>0</v>
      </c>
      <c r="R1204" s="32" t="n">
        <f aca="false">R1205</f>
        <v>90</v>
      </c>
      <c r="S1204" s="32" t="n">
        <f aca="false">S1205</f>
        <v>0</v>
      </c>
      <c r="T1204" s="32" t="n">
        <f aca="false">T1205</f>
        <v>90</v>
      </c>
      <c r="U1204" s="32" t="n">
        <f aca="false">U1205</f>
        <v>0</v>
      </c>
      <c r="V1204" s="32" t="n">
        <f aca="false">V1205</f>
        <v>90</v>
      </c>
      <c r="W1204" s="32" t="n">
        <f aca="false">W1205</f>
        <v>76.5</v>
      </c>
      <c r="X1204" s="32" t="n">
        <f aca="false">X1205</f>
        <v>0</v>
      </c>
      <c r="Y1204" s="32" t="n">
        <f aca="false">Y1205</f>
        <v>76.5</v>
      </c>
      <c r="Z1204" s="32" t="n">
        <f aca="false">Z1205</f>
        <v>0</v>
      </c>
      <c r="AA1204" s="32" t="n">
        <f aca="false">AA1205</f>
        <v>76.5</v>
      </c>
      <c r="AB1204" s="32" t="n">
        <f aca="false">AB1205</f>
        <v>0</v>
      </c>
      <c r="AC1204" s="32" t="n">
        <f aca="false">AC1205</f>
        <v>76.5</v>
      </c>
      <c r="AD1204" s="32" t="n">
        <f aca="false">AD1205</f>
        <v>0</v>
      </c>
      <c r="AE1204" s="32" t="n">
        <f aca="false">AE1205</f>
        <v>76.5</v>
      </c>
      <c r="AF1204" s="32" t="n">
        <f aca="false">AF1205</f>
        <v>0</v>
      </c>
      <c r="AG1204" s="32" t="n">
        <f aca="false">AG1205</f>
        <v>76.5</v>
      </c>
      <c r="AH1204" s="32" t="n">
        <f aca="false">AH1205</f>
        <v>0</v>
      </c>
      <c r="AI1204" s="32" t="n">
        <f aca="false">AI1205</f>
        <v>76.5</v>
      </c>
      <c r="AJ1204" s="32" t="n">
        <f aca="false">AJ1205</f>
        <v>76.5</v>
      </c>
      <c r="AK1204" s="32" t="n">
        <f aca="false">AK1205</f>
        <v>0</v>
      </c>
      <c r="AL1204" s="32" t="n">
        <f aca="false">AL1205</f>
        <v>76.5</v>
      </c>
      <c r="AM1204" s="32" t="n">
        <f aca="false">AM1205</f>
        <v>0</v>
      </c>
      <c r="AN1204" s="32" t="n">
        <f aca="false">AN1205</f>
        <v>76.5</v>
      </c>
      <c r="AO1204" s="32" t="n">
        <f aca="false">AO1205</f>
        <v>0</v>
      </c>
      <c r="AP1204" s="32" t="n">
        <f aca="false">AP1205</f>
        <v>76.5</v>
      </c>
      <c r="AQ1204" s="32" t="n">
        <f aca="false">AQ1205</f>
        <v>0</v>
      </c>
      <c r="AR1204" s="32" t="n">
        <f aca="false">AR1205</f>
        <v>0</v>
      </c>
      <c r="AS1204" s="32" t="n">
        <f aca="false">AS1205</f>
        <v>76.5</v>
      </c>
      <c r="AT1204" s="32" t="n">
        <f aca="false">AT1205</f>
        <v>0</v>
      </c>
      <c r="AU1204" s="32" t="n">
        <f aca="false">AU1205</f>
        <v>76.5</v>
      </c>
      <c r="AV1204" s="32" t="n">
        <f aca="false">AV1205</f>
        <v>0</v>
      </c>
      <c r="AW1204" s="32" t="n">
        <f aca="false">AW1205</f>
        <v>76.5</v>
      </c>
    </row>
    <row r="1205" customFormat="false" ht="26.25" hidden="true" customHeight="true" outlineLevel="0" collapsed="false">
      <c r="A1205" s="30"/>
      <c r="B1205" s="30"/>
      <c r="C1205" s="30"/>
      <c r="D1205" s="30" t="s">
        <v>41</v>
      </c>
      <c r="E1205" s="33" t="s">
        <v>42</v>
      </c>
      <c r="F1205" s="32" t="n">
        <v>90</v>
      </c>
      <c r="G1205" s="32"/>
      <c r="H1205" s="32" t="n">
        <f aca="false">SUM(F1205:G1205)</f>
        <v>90</v>
      </c>
      <c r="I1205" s="32"/>
      <c r="J1205" s="32" t="n">
        <f aca="false">SUM(H1205:I1205)</f>
        <v>90</v>
      </c>
      <c r="K1205" s="32"/>
      <c r="L1205" s="32" t="n">
        <f aca="false">SUM(J1205:K1205)</f>
        <v>90</v>
      </c>
      <c r="M1205" s="32"/>
      <c r="N1205" s="32"/>
      <c r="O1205" s="32"/>
      <c r="P1205" s="32" t="n">
        <f aca="false">SUM(L1205:O1205)</f>
        <v>90</v>
      </c>
      <c r="Q1205" s="32"/>
      <c r="R1205" s="32" t="n">
        <f aca="false">SUM(P1205:Q1205)</f>
        <v>90</v>
      </c>
      <c r="S1205" s="32"/>
      <c r="T1205" s="32" t="n">
        <f aca="false">SUM(R1205:S1205)</f>
        <v>90</v>
      </c>
      <c r="U1205" s="32"/>
      <c r="V1205" s="32" t="n">
        <f aca="false">SUM(T1205:U1205)</f>
        <v>90</v>
      </c>
      <c r="W1205" s="32" t="n">
        <v>76.5</v>
      </c>
      <c r="X1205" s="32"/>
      <c r="Y1205" s="32" t="n">
        <f aca="false">SUM(W1205:X1205)</f>
        <v>76.5</v>
      </c>
      <c r="Z1205" s="32"/>
      <c r="AA1205" s="32" t="n">
        <f aca="false">SUM(Y1205:Z1205)</f>
        <v>76.5</v>
      </c>
      <c r="AB1205" s="32"/>
      <c r="AC1205" s="32" t="n">
        <f aca="false">SUM(AA1205:AB1205)</f>
        <v>76.5</v>
      </c>
      <c r="AD1205" s="32"/>
      <c r="AE1205" s="32" t="n">
        <f aca="false">SUM(AC1205:AD1205)</f>
        <v>76.5</v>
      </c>
      <c r="AF1205" s="32"/>
      <c r="AG1205" s="32" t="n">
        <f aca="false">SUM(AE1205:AF1205)</f>
        <v>76.5</v>
      </c>
      <c r="AH1205" s="32"/>
      <c r="AI1205" s="32" t="n">
        <f aca="false">SUM(AG1205:AH1205)</f>
        <v>76.5</v>
      </c>
      <c r="AJ1205" s="32" t="n">
        <v>76.5</v>
      </c>
      <c r="AK1205" s="32"/>
      <c r="AL1205" s="32" t="n">
        <f aca="false">SUM(AJ1205:AK1205)</f>
        <v>76.5</v>
      </c>
      <c r="AM1205" s="32"/>
      <c r="AN1205" s="32" t="n">
        <f aca="false">SUM(AL1205:AM1205)</f>
        <v>76.5</v>
      </c>
      <c r="AO1205" s="32"/>
      <c r="AP1205" s="32" t="n">
        <f aca="false">SUM(AN1205:AO1205)</f>
        <v>76.5</v>
      </c>
      <c r="AQ1205" s="32"/>
      <c r="AR1205" s="32"/>
      <c r="AS1205" s="32" t="n">
        <f aca="false">SUM(AP1205:AR1205)</f>
        <v>76.5</v>
      </c>
      <c r="AT1205" s="32"/>
      <c r="AU1205" s="32" t="n">
        <f aca="false">SUM(AS1205:AT1205)</f>
        <v>76.5</v>
      </c>
      <c r="AV1205" s="32"/>
      <c r="AW1205" s="32" t="n">
        <f aca="false">SUM(AU1205:AV1205)</f>
        <v>76.5</v>
      </c>
    </row>
    <row r="1206" customFormat="false" ht="18.75" hidden="true" customHeight="true" outlineLevel="0" collapsed="false">
      <c r="A1206" s="30"/>
      <c r="B1206" s="30"/>
      <c r="C1206" s="27" t="s">
        <v>583</v>
      </c>
      <c r="D1206" s="27"/>
      <c r="E1206" s="28" t="s">
        <v>872</v>
      </c>
      <c r="F1206" s="29" t="n">
        <f aca="false">F1207</f>
        <v>10</v>
      </c>
      <c r="G1206" s="29" t="n">
        <f aca="false">G1207</f>
        <v>0</v>
      </c>
      <c r="H1206" s="29" t="n">
        <f aca="false">H1207</f>
        <v>10</v>
      </c>
      <c r="I1206" s="29" t="n">
        <f aca="false">I1207</f>
        <v>0</v>
      </c>
      <c r="J1206" s="29" t="n">
        <f aca="false">J1207</f>
        <v>10</v>
      </c>
      <c r="K1206" s="29" t="n">
        <f aca="false">K1207</f>
        <v>0</v>
      </c>
      <c r="L1206" s="29" t="n">
        <f aca="false">L1207</f>
        <v>10</v>
      </c>
      <c r="M1206" s="29" t="n">
        <f aca="false">M1207</f>
        <v>0</v>
      </c>
      <c r="N1206" s="29" t="n">
        <f aca="false">N1207</f>
        <v>0</v>
      </c>
      <c r="O1206" s="29" t="n">
        <f aca="false">O1207</f>
        <v>0</v>
      </c>
      <c r="P1206" s="29" t="n">
        <f aca="false">P1207</f>
        <v>10</v>
      </c>
      <c r="Q1206" s="29" t="n">
        <f aca="false">Q1207</f>
        <v>0</v>
      </c>
      <c r="R1206" s="29" t="n">
        <f aca="false">R1207</f>
        <v>10</v>
      </c>
      <c r="S1206" s="29" t="n">
        <f aca="false">S1207</f>
        <v>0</v>
      </c>
      <c r="T1206" s="29" t="n">
        <f aca="false">T1207</f>
        <v>10</v>
      </c>
      <c r="U1206" s="29" t="n">
        <f aca="false">U1207</f>
        <v>0</v>
      </c>
      <c r="V1206" s="29" t="n">
        <f aca="false">V1207</f>
        <v>10</v>
      </c>
      <c r="W1206" s="29" t="n">
        <f aca="false">W1207</f>
        <v>8.5</v>
      </c>
      <c r="X1206" s="29" t="n">
        <f aca="false">X1207</f>
        <v>0</v>
      </c>
      <c r="Y1206" s="29" t="n">
        <f aca="false">Y1207</f>
        <v>8.5</v>
      </c>
      <c r="Z1206" s="29" t="n">
        <f aca="false">Z1207</f>
        <v>0</v>
      </c>
      <c r="AA1206" s="29" t="n">
        <f aca="false">AA1207</f>
        <v>8.5</v>
      </c>
      <c r="AB1206" s="29" t="n">
        <f aca="false">AB1207</f>
        <v>0</v>
      </c>
      <c r="AC1206" s="29" t="n">
        <f aca="false">AC1207</f>
        <v>8.5</v>
      </c>
      <c r="AD1206" s="29" t="n">
        <f aca="false">AD1207</f>
        <v>0</v>
      </c>
      <c r="AE1206" s="29" t="n">
        <f aca="false">AE1207</f>
        <v>8.5</v>
      </c>
      <c r="AF1206" s="29" t="n">
        <f aca="false">AF1207</f>
        <v>0</v>
      </c>
      <c r="AG1206" s="29" t="n">
        <f aca="false">AG1207</f>
        <v>8.5</v>
      </c>
      <c r="AH1206" s="29" t="n">
        <f aca="false">AH1207</f>
        <v>0</v>
      </c>
      <c r="AI1206" s="29" t="n">
        <f aca="false">AI1207</f>
        <v>8.5</v>
      </c>
      <c r="AJ1206" s="29" t="n">
        <f aca="false">AJ1207</f>
        <v>8.5</v>
      </c>
      <c r="AK1206" s="29" t="n">
        <f aca="false">AK1207</f>
        <v>0</v>
      </c>
      <c r="AL1206" s="29" t="n">
        <f aca="false">AL1207</f>
        <v>8.5</v>
      </c>
      <c r="AM1206" s="29" t="n">
        <f aca="false">AM1207</f>
        <v>0</v>
      </c>
      <c r="AN1206" s="29" t="n">
        <f aca="false">AN1207</f>
        <v>8.5</v>
      </c>
      <c r="AO1206" s="29" t="n">
        <f aca="false">AO1207</f>
        <v>0</v>
      </c>
      <c r="AP1206" s="29" t="n">
        <f aca="false">AP1207</f>
        <v>8.5</v>
      </c>
      <c r="AQ1206" s="29" t="n">
        <f aca="false">AQ1207</f>
        <v>0</v>
      </c>
      <c r="AR1206" s="29" t="n">
        <f aca="false">AR1207</f>
        <v>0</v>
      </c>
      <c r="AS1206" s="29" t="n">
        <f aca="false">AS1207</f>
        <v>8.5</v>
      </c>
      <c r="AT1206" s="29" t="n">
        <f aca="false">AT1207</f>
        <v>0</v>
      </c>
      <c r="AU1206" s="29" t="n">
        <f aca="false">AU1207</f>
        <v>8.5</v>
      </c>
      <c r="AV1206" s="29" t="n">
        <f aca="false">AV1207</f>
        <v>0</v>
      </c>
      <c r="AW1206" s="29" t="n">
        <f aca="false">AW1207</f>
        <v>8.5</v>
      </c>
    </row>
    <row r="1207" customFormat="false" ht="18.75" hidden="true" customHeight="true" outlineLevel="0" collapsed="false">
      <c r="A1207" s="30"/>
      <c r="B1207" s="30"/>
      <c r="C1207" s="27" t="s">
        <v>585</v>
      </c>
      <c r="D1207" s="27"/>
      <c r="E1207" s="28" t="s">
        <v>586</v>
      </c>
      <c r="F1207" s="29" t="n">
        <f aca="false">F1208</f>
        <v>10</v>
      </c>
      <c r="G1207" s="29" t="n">
        <f aca="false">G1208</f>
        <v>0</v>
      </c>
      <c r="H1207" s="29" t="n">
        <f aca="false">H1208</f>
        <v>10</v>
      </c>
      <c r="I1207" s="29" t="n">
        <f aca="false">I1208</f>
        <v>0</v>
      </c>
      <c r="J1207" s="29" t="n">
        <f aca="false">J1208</f>
        <v>10</v>
      </c>
      <c r="K1207" s="29" t="n">
        <f aca="false">K1208</f>
        <v>0</v>
      </c>
      <c r="L1207" s="29" t="n">
        <f aca="false">L1208</f>
        <v>10</v>
      </c>
      <c r="M1207" s="29" t="n">
        <f aca="false">M1208</f>
        <v>0</v>
      </c>
      <c r="N1207" s="29" t="n">
        <f aca="false">N1208</f>
        <v>0</v>
      </c>
      <c r="O1207" s="29" t="n">
        <f aca="false">O1208</f>
        <v>0</v>
      </c>
      <c r="P1207" s="29" t="n">
        <f aca="false">P1208</f>
        <v>10</v>
      </c>
      <c r="Q1207" s="29" t="n">
        <f aca="false">Q1208</f>
        <v>0</v>
      </c>
      <c r="R1207" s="29" t="n">
        <f aca="false">R1208</f>
        <v>10</v>
      </c>
      <c r="S1207" s="29" t="n">
        <f aca="false">S1208</f>
        <v>0</v>
      </c>
      <c r="T1207" s="29" t="n">
        <f aca="false">T1208</f>
        <v>10</v>
      </c>
      <c r="U1207" s="29" t="n">
        <f aca="false">U1208</f>
        <v>0</v>
      </c>
      <c r="V1207" s="29" t="n">
        <f aca="false">V1208</f>
        <v>10</v>
      </c>
      <c r="W1207" s="29" t="n">
        <f aca="false">W1208</f>
        <v>8.5</v>
      </c>
      <c r="X1207" s="29" t="n">
        <f aca="false">X1208</f>
        <v>0</v>
      </c>
      <c r="Y1207" s="29" t="n">
        <f aca="false">Y1208</f>
        <v>8.5</v>
      </c>
      <c r="Z1207" s="29" t="n">
        <f aca="false">Z1208</f>
        <v>0</v>
      </c>
      <c r="AA1207" s="29" t="n">
        <f aca="false">AA1208</f>
        <v>8.5</v>
      </c>
      <c r="AB1207" s="29" t="n">
        <f aca="false">AB1208</f>
        <v>0</v>
      </c>
      <c r="AC1207" s="29" t="n">
        <f aca="false">AC1208</f>
        <v>8.5</v>
      </c>
      <c r="AD1207" s="29" t="n">
        <f aca="false">AD1208</f>
        <v>0</v>
      </c>
      <c r="AE1207" s="29" t="n">
        <f aca="false">AE1208</f>
        <v>8.5</v>
      </c>
      <c r="AF1207" s="29" t="n">
        <f aca="false">AF1208</f>
        <v>0</v>
      </c>
      <c r="AG1207" s="29" t="n">
        <f aca="false">AG1208</f>
        <v>8.5</v>
      </c>
      <c r="AH1207" s="29" t="n">
        <f aca="false">AH1208</f>
        <v>0</v>
      </c>
      <c r="AI1207" s="29" t="n">
        <f aca="false">AI1208</f>
        <v>8.5</v>
      </c>
      <c r="AJ1207" s="29" t="n">
        <f aca="false">AJ1208</f>
        <v>8.5</v>
      </c>
      <c r="AK1207" s="29" t="n">
        <f aca="false">AK1208</f>
        <v>0</v>
      </c>
      <c r="AL1207" s="29" t="n">
        <f aca="false">AL1208</f>
        <v>8.5</v>
      </c>
      <c r="AM1207" s="29" t="n">
        <f aca="false">AM1208</f>
        <v>0</v>
      </c>
      <c r="AN1207" s="29" t="n">
        <f aca="false">AN1208</f>
        <v>8.5</v>
      </c>
      <c r="AO1207" s="29" t="n">
        <f aca="false">AO1208</f>
        <v>0</v>
      </c>
      <c r="AP1207" s="29" t="n">
        <f aca="false">AP1208</f>
        <v>8.5</v>
      </c>
      <c r="AQ1207" s="29" t="n">
        <f aca="false">AQ1208</f>
        <v>0</v>
      </c>
      <c r="AR1207" s="29" t="n">
        <f aca="false">AR1208</f>
        <v>0</v>
      </c>
      <c r="AS1207" s="29" t="n">
        <f aca="false">AS1208</f>
        <v>8.5</v>
      </c>
      <c r="AT1207" s="29" t="n">
        <f aca="false">AT1208</f>
        <v>0</v>
      </c>
      <c r="AU1207" s="29" t="n">
        <f aca="false">AU1208</f>
        <v>8.5</v>
      </c>
      <c r="AV1207" s="29" t="n">
        <f aca="false">AV1208</f>
        <v>0</v>
      </c>
      <c r="AW1207" s="29" t="n">
        <f aca="false">AW1208</f>
        <v>8.5</v>
      </c>
    </row>
    <row r="1208" customFormat="false" ht="37.5" hidden="true" customHeight="true" outlineLevel="0" collapsed="false">
      <c r="A1208" s="30"/>
      <c r="B1208" s="30"/>
      <c r="C1208" s="27" t="s">
        <v>587</v>
      </c>
      <c r="D1208" s="27"/>
      <c r="E1208" s="28" t="s">
        <v>588</v>
      </c>
      <c r="F1208" s="29" t="n">
        <f aca="false">F1209</f>
        <v>10</v>
      </c>
      <c r="G1208" s="29" t="n">
        <f aca="false">G1209</f>
        <v>0</v>
      </c>
      <c r="H1208" s="29" t="n">
        <f aca="false">H1209</f>
        <v>10</v>
      </c>
      <c r="I1208" s="29" t="n">
        <f aca="false">I1209</f>
        <v>0</v>
      </c>
      <c r="J1208" s="29" t="n">
        <f aca="false">J1209</f>
        <v>10</v>
      </c>
      <c r="K1208" s="29" t="n">
        <f aca="false">K1209</f>
        <v>0</v>
      </c>
      <c r="L1208" s="29" t="n">
        <f aca="false">L1209</f>
        <v>10</v>
      </c>
      <c r="M1208" s="29" t="n">
        <f aca="false">M1209</f>
        <v>0</v>
      </c>
      <c r="N1208" s="29" t="n">
        <f aca="false">N1209</f>
        <v>0</v>
      </c>
      <c r="O1208" s="29" t="n">
        <f aca="false">O1209</f>
        <v>0</v>
      </c>
      <c r="P1208" s="29" t="n">
        <f aca="false">P1209</f>
        <v>10</v>
      </c>
      <c r="Q1208" s="29" t="n">
        <f aca="false">Q1209</f>
        <v>0</v>
      </c>
      <c r="R1208" s="29" t="n">
        <f aca="false">R1209</f>
        <v>10</v>
      </c>
      <c r="S1208" s="29" t="n">
        <f aca="false">S1209</f>
        <v>0</v>
      </c>
      <c r="T1208" s="29" t="n">
        <f aca="false">T1209</f>
        <v>10</v>
      </c>
      <c r="U1208" s="29" t="n">
        <f aca="false">U1209</f>
        <v>0</v>
      </c>
      <c r="V1208" s="29" t="n">
        <f aca="false">V1209</f>
        <v>10</v>
      </c>
      <c r="W1208" s="29" t="n">
        <f aca="false">W1209</f>
        <v>8.5</v>
      </c>
      <c r="X1208" s="29" t="n">
        <f aca="false">X1209</f>
        <v>0</v>
      </c>
      <c r="Y1208" s="29" t="n">
        <f aca="false">Y1209</f>
        <v>8.5</v>
      </c>
      <c r="Z1208" s="29" t="n">
        <f aca="false">Z1209</f>
        <v>0</v>
      </c>
      <c r="AA1208" s="29" t="n">
        <f aca="false">AA1209</f>
        <v>8.5</v>
      </c>
      <c r="AB1208" s="29" t="n">
        <f aca="false">AB1209</f>
        <v>0</v>
      </c>
      <c r="AC1208" s="29" t="n">
        <f aca="false">AC1209</f>
        <v>8.5</v>
      </c>
      <c r="AD1208" s="29" t="n">
        <f aca="false">AD1209</f>
        <v>0</v>
      </c>
      <c r="AE1208" s="29" t="n">
        <f aca="false">AE1209</f>
        <v>8.5</v>
      </c>
      <c r="AF1208" s="29" t="n">
        <f aca="false">AF1209</f>
        <v>0</v>
      </c>
      <c r="AG1208" s="29" t="n">
        <f aca="false">AG1209</f>
        <v>8.5</v>
      </c>
      <c r="AH1208" s="29" t="n">
        <f aca="false">AH1209</f>
        <v>0</v>
      </c>
      <c r="AI1208" s="29" t="n">
        <f aca="false">AI1209</f>
        <v>8.5</v>
      </c>
      <c r="AJ1208" s="29" t="n">
        <f aca="false">AJ1209</f>
        <v>8.5</v>
      </c>
      <c r="AK1208" s="29" t="n">
        <f aca="false">AK1209</f>
        <v>0</v>
      </c>
      <c r="AL1208" s="29" t="n">
        <f aca="false">AL1209</f>
        <v>8.5</v>
      </c>
      <c r="AM1208" s="29" t="n">
        <f aca="false">AM1209</f>
        <v>0</v>
      </c>
      <c r="AN1208" s="29" t="n">
        <f aca="false">AN1209</f>
        <v>8.5</v>
      </c>
      <c r="AO1208" s="29" t="n">
        <f aca="false">AO1209</f>
        <v>0</v>
      </c>
      <c r="AP1208" s="29" t="n">
        <f aca="false">AP1209</f>
        <v>8.5</v>
      </c>
      <c r="AQ1208" s="29" t="n">
        <f aca="false">AQ1209</f>
        <v>0</v>
      </c>
      <c r="AR1208" s="29" t="n">
        <f aca="false">AR1209</f>
        <v>0</v>
      </c>
      <c r="AS1208" s="29" t="n">
        <f aca="false">AS1209</f>
        <v>8.5</v>
      </c>
      <c r="AT1208" s="29" t="n">
        <f aca="false">AT1209</f>
        <v>0</v>
      </c>
      <c r="AU1208" s="29" t="n">
        <f aca="false">AU1209</f>
        <v>8.5</v>
      </c>
      <c r="AV1208" s="29" t="n">
        <f aca="false">AV1209</f>
        <v>0</v>
      </c>
      <c r="AW1208" s="29" t="n">
        <f aca="false">AW1209</f>
        <v>8.5</v>
      </c>
    </row>
    <row r="1209" customFormat="false" ht="18.75" hidden="true" customHeight="true" outlineLevel="0" collapsed="false">
      <c r="A1209" s="30"/>
      <c r="B1209" s="30"/>
      <c r="C1209" s="30" t="s">
        <v>589</v>
      </c>
      <c r="D1209" s="30"/>
      <c r="E1209" s="31" t="s">
        <v>590</v>
      </c>
      <c r="F1209" s="32" t="n">
        <f aca="false">F1210</f>
        <v>10</v>
      </c>
      <c r="G1209" s="32" t="n">
        <f aca="false">G1210</f>
        <v>0</v>
      </c>
      <c r="H1209" s="32" t="n">
        <f aca="false">H1210</f>
        <v>10</v>
      </c>
      <c r="I1209" s="32" t="n">
        <f aca="false">I1210</f>
        <v>0</v>
      </c>
      <c r="J1209" s="32" t="n">
        <f aca="false">J1210</f>
        <v>10</v>
      </c>
      <c r="K1209" s="32" t="n">
        <f aca="false">K1210</f>
        <v>0</v>
      </c>
      <c r="L1209" s="32" t="n">
        <f aca="false">L1210</f>
        <v>10</v>
      </c>
      <c r="M1209" s="32" t="n">
        <f aca="false">M1210</f>
        <v>0</v>
      </c>
      <c r="N1209" s="32" t="n">
        <f aca="false">N1210</f>
        <v>0</v>
      </c>
      <c r="O1209" s="32" t="n">
        <f aca="false">O1210</f>
        <v>0</v>
      </c>
      <c r="P1209" s="32" t="n">
        <f aca="false">P1210</f>
        <v>10</v>
      </c>
      <c r="Q1209" s="32" t="n">
        <f aca="false">Q1210</f>
        <v>0</v>
      </c>
      <c r="R1209" s="32" t="n">
        <f aca="false">R1210</f>
        <v>10</v>
      </c>
      <c r="S1209" s="32" t="n">
        <f aca="false">S1210</f>
        <v>0</v>
      </c>
      <c r="T1209" s="32" t="n">
        <f aca="false">T1210</f>
        <v>10</v>
      </c>
      <c r="U1209" s="32" t="n">
        <f aca="false">U1210</f>
        <v>0</v>
      </c>
      <c r="V1209" s="32" t="n">
        <f aca="false">V1210</f>
        <v>10</v>
      </c>
      <c r="W1209" s="32" t="n">
        <f aca="false">W1210</f>
        <v>8.5</v>
      </c>
      <c r="X1209" s="32" t="n">
        <f aca="false">X1210</f>
        <v>0</v>
      </c>
      <c r="Y1209" s="32" t="n">
        <f aca="false">Y1210</f>
        <v>8.5</v>
      </c>
      <c r="Z1209" s="32" t="n">
        <f aca="false">Z1210</f>
        <v>0</v>
      </c>
      <c r="AA1209" s="32" t="n">
        <f aca="false">AA1210</f>
        <v>8.5</v>
      </c>
      <c r="AB1209" s="32" t="n">
        <f aca="false">AB1210</f>
        <v>0</v>
      </c>
      <c r="AC1209" s="32" t="n">
        <f aca="false">AC1210</f>
        <v>8.5</v>
      </c>
      <c r="AD1209" s="32" t="n">
        <f aca="false">AD1210</f>
        <v>0</v>
      </c>
      <c r="AE1209" s="32" t="n">
        <f aca="false">AE1210</f>
        <v>8.5</v>
      </c>
      <c r="AF1209" s="32" t="n">
        <f aca="false">AF1210</f>
        <v>0</v>
      </c>
      <c r="AG1209" s="32" t="n">
        <f aca="false">AG1210</f>
        <v>8.5</v>
      </c>
      <c r="AH1209" s="32" t="n">
        <f aca="false">AH1210</f>
        <v>0</v>
      </c>
      <c r="AI1209" s="32" t="n">
        <f aca="false">AI1210</f>
        <v>8.5</v>
      </c>
      <c r="AJ1209" s="32" t="n">
        <f aca="false">AJ1210</f>
        <v>8.5</v>
      </c>
      <c r="AK1209" s="32" t="n">
        <f aca="false">AK1210</f>
        <v>0</v>
      </c>
      <c r="AL1209" s="32" t="n">
        <f aca="false">AL1210</f>
        <v>8.5</v>
      </c>
      <c r="AM1209" s="32" t="n">
        <f aca="false">AM1210</f>
        <v>0</v>
      </c>
      <c r="AN1209" s="32" t="n">
        <f aca="false">AN1210</f>
        <v>8.5</v>
      </c>
      <c r="AO1209" s="32" t="n">
        <f aca="false">AO1210</f>
        <v>0</v>
      </c>
      <c r="AP1209" s="32" t="n">
        <f aca="false">AP1210</f>
        <v>8.5</v>
      </c>
      <c r="AQ1209" s="32" t="n">
        <f aca="false">AQ1210</f>
        <v>0</v>
      </c>
      <c r="AR1209" s="32" t="n">
        <f aca="false">AR1210</f>
        <v>0</v>
      </c>
      <c r="AS1209" s="32" t="n">
        <f aca="false">AS1210</f>
        <v>8.5</v>
      </c>
      <c r="AT1209" s="32" t="n">
        <f aca="false">AT1210</f>
        <v>0</v>
      </c>
      <c r="AU1209" s="32" t="n">
        <f aca="false">AU1210</f>
        <v>8.5</v>
      </c>
      <c r="AV1209" s="32" t="n">
        <f aca="false">AV1210</f>
        <v>0</v>
      </c>
      <c r="AW1209" s="32" t="n">
        <f aca="false">AW1210</f>
        <v>8.5</v>
      </c>
    </row>
    <row r="1210" customFormat="false" ht="18.75" hidden="true" customHeight="true" outlineLevel="0" collapsed="false">
      <c r="A1210" s="30"/>
      <c r="B1210" s="30"/>
      <c r="C1210" s="30"/>
      <c r="D1210" s="30" t="s">
        <v>53</v>
      </c>
      <c r="E1210" s="33" t="s">
        <v>54</v>
      </c>
      <c r="F1210" s="32" t="n">
        <v>10</v>
      </c>
      <c r="G1210" s="32"/>
      <c r="H1210" s="32" t="n">
        <f aca="false">SUM(F1210:G1210)</f>
        <v>10</v>
      </c>
      <c r="I1210" s="32"/>
      <c r="J1210" s="32" t="n">
        <f aca="false">SUM(H1210:I1210)</f>
        <v>10</v>
      </c>
      <c r="K1210" s="32"/>
      <c r="L1210" s="32" t="n">
        <f aca="false">SUM(J1210:K1210)</f>
        <v>10</v>
      </c>
      <c r="M1210" s="32"/>
      <c r="N1210" s="32"/>
      <c r="O1210" s="32"/>
      <c r="P1210" s="32" t="n">
        <f aca="false">SUM(L1210:O1210)</f>
        <v>10</v>
      </c>
      <c r="Q1210" s="32"/>
      <c r="R1210" s="32" t="n">
        <f aca="false">SUM(P1210:Q1210)</f>
        <v>10</v>
      </c>
      <c r="S1210" s="32"/>
      <c r="T1210" s="32" t="n">
        <f aca="false">SUM(R1210:S1210)</f>
        <v>10</v>
      </c>
      <c r="U1210" s="32"/>
      <c r="V1210" s="32" t="n">
        <f aca="false">SUM(T1210:U1210)</f>
        <v>10</v>
      </c>
      <c r="W1210" s="32" t="n">
        <v>8.5</v>
      </c>
      <c r="X1210" s="32"/>
      <c r="Y1210" s="32" t="n">
        <f aca="false">SUM(W1210:X1210)</f>
        <v>8.5</v>
      </c>
      <c r="Z1210" s="32"/>
      <c r="AA1210" s="32" t="n">
        <f aca="false">SUM(Y1210:Z1210)</f>
        <v>8.5</v>
      </c>
      <c r="AB1210" s="32"/>
      <c r="AC1210" s="32" t="n">
        <f aca="false">SUM(AA1210:AB1210)</f>
        <v>8.5</v>
      </c>
      <c r="AD1210" s="32"/>
      <c r="AE1210" s="32" t="n">
        <f aca="false">SUM(AC1210:AD1210)</f>
        <v>8.5</v>
      </c>
      <c r="AF1210" s="32"/>
      <c r="AG1210" s="32" t="n">
        <f aca="false">SUM(AE1210:AF1210)</f>
        <v>8.5</v>
      </c>
      <c r="AH1210" s="32"/>
      <c r="AI1210" s="32" t="n">
        <f aca="false">SUM(AG1210:AH1210)</f>
        <v>8.5</v>
      </c>
      <c r="AJ1210" s="32" t="n">
        <v>8.5</v>
      </c>
      <c r="AK1210" s="32"/>
      <c r="AL1210" s="32" t="n">
        <f aca="false">SUM(AJ1210:AK1210)</f>
        <v>8.5</v>
      </c>
      <c r="AM1210" s="32"/>
      <c r="AN1210" s="32" t="n">
        <f aca="false">SUM(AL1210:AM1210)</f>
        <v>8.5</v>
      </c>
      <c r="AO1210" s="32"/>
      <c r="AP1210" s="32" t="n">
        <f aca="false">SUM(AN1210:AO1210)</f>
        <v>8.5</v>
      </c>
      <c r="AQ1210" s="32"/>
      <c r="AR1210" s="32"/>
      <c r="AS1210" s="32" t="n">
        <f aca="false">SUM(AP1210:AR1210)</f>
        <v>8.5</v>
      </c>
      <c r="AT1210" s="32"/>
      <c r="AU1210" s="32" t="n">
        <f aca="false">SUM(AS1210:AT1210)</f>
        <v>8.5</v>
      </c>
      <c r="AV1210" s="32"/>
      <c r="AW1210" s="32" t="n">
        <f aca="false">SUM(AU1210:AV1210)</f>
        <v>8.5</v>
      </c>
    </row>
    <row r="1211" customFormat="false" ht="18.75" hidden="true" customHeight="true" outlineLevel="0" collapsed="false">
      <c r="A1211" s="30"/>
      <c r="B1211" s="101" t="s">
        <v>859</v>
      </c>
      <c r="C1211" s="48"/>
      <c r="D1211" s="48"/>
      <c r="E1211" s="82" t="s">
        <v>860</v>
      </c>
      <c r="F1211" s="81" t="n">
        <f aca="false">F1212</f>
        <v>730</v>
      </c>
      <c r="G1211" s="81" t="n">
        <f aca="false">G1212</f>
        <v>0</v>
      </c>
      <c r="H1211" s="81" t="n">
        <f aca="false">H1212</f>
        <v>730</v>
      </c>
      <c r="I1211" s="81" t="n">
        <f aca="false">I1212</f>
        <v>0</v>
      </c>
      <c r="J1211" s="81" t="n">
        <f aca="false">J1212</f>
        <v>730</v>
      </c>
      <c r="K1211" s="81" t="n">
        <f aca="false">K1212</f>
        <v>0</v>
      </c>
      <c r="L1211" s="81" t="n">
        <f aca="false">L1212</f>
        <v>730</v>
      </c>
      <c r="M1211" s="81" t="n">
        <f aca="false">M1212</f>
        <v>0</v>
      </c>
      <c r="N1211" s="81" t="n">
        <f aca="false">N1212</f>
        <v>0</v>
      </c>
      <c r="O1211" s="81" t="n">
        <f aca="false">O1212</f>
        <v>0</v>
      </c>
      <c r="P1211" s="81" t="n">
        <f aca="false">P1212</f>
        <v>730</v>
      </c>
      <c r="Q1211" s="81" t="n">
        <f aca="false">Q1212</f>
        <v>0</v>
      </c>
      <c r="R1211" s="81" t="n">
        <f aca="false">R1212</f>
        <v>730</v>
      </c>
      <c r="S1211" s="81" t="n">
        <f aca="false">S1212</f>
        <v>0</v>
      </c>
      <c r="T1211" s="81" t="n">
        <f aca="false">T1212</f>
        <v>730</v>
      </c>
      <c r="U1211" s="81" t="n">
        <f aca="false">U1212</f>
        <v>0</v>
      </c>
      <c r="V1211" s="81" t="n">
        <f aca="false">V1212</f>
        <v>730</v>
      </c>
      <c r="W1211" s="81" t="n">
        <f aca="false">W1212</f>
        <v>730</v>
      </c>
      <c r="X1211" s="81" t="n">
        <f aca="false">X1212</f>
        <v>0</v>
      </c>
      <c r="Y1211" s="81" t="n">
        <f aca="false">Y1212</f>
        <v>730</v>
      </c>
      <c r="Z1211" s="81" t="n">
        <f aca="false">Z1212</f>
        <v>0</v>
      </c>
      <c r="AA1211" s="81" t="n">
        <f aca="false">AA1212</f>
        <v>730</v>
      </c>
      <c r="AB1211" s="81" t="n">
        <f aca="false">AB1212</f>
        <v>0</v>
      </c>
      <c r="AC1211" s="81" t="n">
        <f aca="false">AC1212</f>
        <v>730</v>
      </c>
      <c r="AD1211" s="81" t="n">
        <f aca="false">AD1212</f>
        <v>0</v>
      </c>
      <c r="AE1211" s="81" t="n">
        <f aca="false">AE1212</f>
        <v>730</v>
      </c>
      <c r="AF1211" s="81" t="n">
        <f aca="false">AF1212</f>
        <v>0</v>
      </c>
      <c r="AG1211" s="81" t="n">
        <f aca="false">AG1212</f>
        <v>730</v>
      </c>
      <c r="AH1211" s="81" t="n">
        <f aca="false">AH1212</f>
        <v>0</v>
      </c>
      <c r="AI1211" s="81" t="n">
        <f aca="false">AI1212</f>
        <v>730</v>
      </c>
      <c r="AJ1211" s="81" t="n">
        <f aca="false">AJ1212</f>
        <v>730</v>
      </c>
      <c r="AK1211" s="81" t="n">
        <f aca="false">AK1212</f>
        <v>0</v>
      </c>
      <c r="AL1211" s="81" t="n">
        <f aca="false">AL1212</f>
        <v>730</v>
      </c>
      <c r="AM1211" s="81" t="n">
        <f aca="false">AM1212</f>
        <v>0</v>
      </c>
      <c r="AN1211" s="81" t="n">
        <f aca="false">AN1212</f>
        <v>730</v>
      </c>
      <c r="AO1211" s="81" t="n">
        <f aca="false">AO1212</f>
        <v>0</v>
      </c>
      <c r="AP1211" s="81" t="n">
        <f aca="false">AP1212</f>
        <v>730</v>
      </c>
      <c r="AQ1211" s="81" t="n">
        <f aca="false">AQ1212</f>
        <v>0</v>
      </c>
      <c r="AR1211" s="81" t="n">
        <f aca="false">AR1212</f>
        <v>0</v>
      </c>
      <c r="AS1211" s="81" t="n">
        <f aca="false">AS1212</f>
        <v>730</v>
      </c>
      <c r="AT1211" s="81" t="n">
        <f aca="false">AT1212</f>
        <v>0</v>
      </c>
      <c r="AU1211" s="81" t="n">
        <f aca="false">AU1212</f>
        <v>730</v>
      </c>
      <c r="AV1211" s="81" t="n">
        <f aca="false">AV1212</f>
        <v>0</v>
      </c>
      <c r="AW1211" s="81" t="n">
        <f aca="false">AW1212</f>
        <v>730</v>
      </c>
    </row>
    <row r="1212" customFormat="false" ht="18.75" hidden="true" customHeight="true" outlineLevel="0" collapsed="false">
      <c r="A1212" s="27"/>
      <c r="B1212" s="27"/>
      <c r="C1212" s="27" t="s">
        <v>452</v>
      </c>
      <c r="D1212" s="27"/>
      <c r="E1212" s="28" t="s">
        <v>453</v>
      </c>
      <c r="F1212" s="81" t="n">
        <f aca="false">F1213</f>
        <v>730</v>
      </c>
      <c r="G1212" s="81" t="n">
        <f aca="false">G1213</f>
        <v>0</v>
      </c>
      <c r="H1212" s="81" t="n">
        <f aca="false">H1213</f>
        <v>730</v>
      </c>
      <c r="I1212" s="81" t="n">
        <f aca="false">I1213</f>
        <v>0</v>
      </c>
      <c r="J1212" s="81" t="n">
        <f aca="false">J1213</f>
        <v>730</v>
      </c>
      <c r="K1212" s="81" t="n">
        <f aca="false">K1213</f>
        <v>0</v>
      </c>
      <c r="L1212" s="81" t="n">
        <f aca="false">L1213</f>
        <v>730</v>
      </c>
      <c r="M1212" s="81" t="n">
        <f aca="false">M1213</f>
        <v>0</v>
      </c>
      <c r="N1212" s="81" t="n">
        <f aca="false">N1213</f>
        <v>0</v>
      </c>
      <c r="O1212" s="81" t="n">
        <f aca="false">O1213</f>
        <v>0</v>
      </c>
      <c r="P1212" s="81" t="n">
        <f aca="false">P1213</f>
        <v>730</v>
      </c>
      <c r="Q1212" s="81" t="n">
        <f aca="false">Q1213</f>
        <v>0</v>
      </c>
      <c r="R1212" s="81" t="n">
        <f aca="false">R1213</f>
        <v>730</v>
      </c>
      <c r="S1212" s="81" t="n">
        <f aca="false">S1213</f>
        <v>0</v>
      </c>
      <c r="T1212" s="81" t="n">
        <f aca="false">T1213</f>
        <v>730</v>
      </c>
      <c r="U1212" s="81" t="n">
        <f aca="false">U1213</f>
        <v>0</v>
      </c>
      <c r="V1212" s="81" t="n">
        <f aca="false">V1213</f>
        <v>730</v>
      </c>
      <c r="W1212" s="81" t="n">
        <f aca="false">W1213</f>
        <v>730</v>
      </c>
      <c r="X1212" s="81" t="n">
        <f aca="false">X1213</f>
        <v>0</v>
      </c>
      <c r="Y1212" s="81" t="n">
        <f aca="false">Y1213</f>
        <v>730</v>
      </c>
      <c r="Z1212" s="81" t="n">
        <f aca="false">Z1213</f>
        <v>0</v>
      </c>
      <c r="AA1212" s="81" t="n">
        <f aca="false">AA1213</f>
        <v>730</v>
      </c>
      <c r="AB1212" s="81" t="n">
        <f aca="false">AB1213</f>
        <v>0</v>
      </c>
      <c r="AC1212" s="81" t="n">
        <f aca="false">AC1213</f>
        <v>730</v>
      </c>
      <c r="AD1212" s="81" t="n">
        <f aca="false">AD1213</f>
        <v>0</v>
      </c>
      <c r="AE1212" s="81" t="n">
        <f aca="false">AE1213</f>
        <v>730</v>
      </c>
      <c r="AF1212" s="81" t="n">
        <f aca="false">AF1213</f>
        <v>0</v>
      </c>
      <c r="AG1212" s="81" t="n">
        <f aca="false">AG1213</f>
        <v>730</v>
      </c>
      <c r="AH1212" s="81" t="n">
        <f aca="false">AH1213</f>
        <v>0</v>
      </c>
      <c r="AI1212" s="81" t="n">
        <f aca="false">AI1213</f>
        <v>730</v>
      </c>
      <c r="AJ1212" s="81" t="n">
        <f aca="false">AJ1213</f>
        <v>730</v>
      </c>
      <c r="AK1212" s="81" t="n">
        <f aca="false">AK1213</f>
        <v>0</v>
      </c>
      <c r="AL1212" s="81" t="n">
        <f aca="false">AL1213</f>
        <v>730</v>
      </c>
      <c r="AM1212" s="81" t="n">
        <f aca="false">AM1213</f>
        <v>0</v>
      </c>
      <c r="AN1212" s="81" t="n">
        <f aca="false">AN1213</f>
        <v>730</v>
      </c>
      <c r="AO1212" s="81" t="n">
        <f aca="false">AO1213</f>
        <v>0</v>
      </c>
      <c r="AP1212" s="81" t="n">
        <f aca="false">AP1213</f>
        <v>730</v>
      </c>
      <c r="AQ1212" s="81" t="n">
        <f aca="false">AQ1213</f>
        <v>0</v>
      </c>
      <c r="AR1212" s="81" t="n">
        <f aca="false">AR1213</f>
        <v>0</v>
      </c>
      <c r="AS1212" s="81" t="n">
        <f aca="false">AS1213</f>
        <v>730</v>
      </c>
      <c r="AT1212" s="81" t="n">
        <f aca="false">AT1213</f>
        <v>0</v>
      </c>
      <c r="AU1212" s="81" t="n">
        <f aca="false">AU1213</f>
        <v>730</v>
      </c>
      <c r="AV1212" s="81" t="n">
        <f aca="false">AV1213</f>
        <v>0</v>
      </c>
      <c r="AW1212" s="81" t="n">
        <f aca="false">AW1213</f>
        <v>730</v>
      </c>
    </row>
    <row r="1213" customFormat="false" ht="23.25" hidden="true" customHeight="true" outlineLevel="0" collapsed="false">
      <c r="A1213" s="27"/>
      <c r="B1213" s="27"/>
      <c r="C1213" s="27" t="s">
        <v>496</v>
      </c>
      <c r="D1213" s="27"/>
      <c r="E1213" s="28" t="s">
        <v>497</v>
      </c>
      <c r="F1213" s="81" t="n">
        <f aca="false">F1214</f>
        <v>730</v>
      </c>
      <c r="G1213" s="81" t="n">
        <f aca="false">G1214</f>
        <v>0</v>
      </c>
      <c r="H1213" s="81" t="n">
        <f aca="false">H1214</f>
        <v>730</v>
      </c>
      <c r="I1213" s="81" t="n">
        <f aca="false">I1214</f>
        <v>0</v>
      </c>
      <c r="J1213" s="81" t="n">
        <f aca="false">J1214</f>
        <v>730</v>
      </c>
      <c r="K1213" s="81" t="n">
        <f aca="false">K1214</f>
        <v>0</v>
      </c>
      <c r="L1213" s="81" t="n">
        <f aca="false">L1214</f>
        <v>730</v>
      </c>
      <c r="M1213" s="81" t="n">
        <f aca="false">M1214</f>
        <v>0</v>
      </c>
      <c r="N1213" s="81" t="n">
        <f aca="false">N1214</f>
        <v>0</v>
      </c>
      <c r="O1213" s="81" t="n">
        <f aca="false">O1214</f>
        <v>0</v>
      </c>
      <c r="P1213" s="81" t="n">
        <f aca="false">P1214</f>
        <v>730</v>
      </c>
      <c r="Q1213" s="81" t="n">
        <f aca="false">Q1214</f>
        <v>0</v>
      </c>
      <c r="R1213" s="81" t="n">
        <f aca="false">R1214</f>
        <v>730</v>
      </c>
      <c r="S1213" s="81" t="n">
        <f aca="false">S1214</f>
        <v>0</v>
      </c>
      <c r="T1213" s="81" t="n">
        <f aca="false">T1214</f>
        <v>730</v>
      </c>
      <c r="U1213" s="81" t="n">
        <f aca="false">U1214</f>
        <v>0</v>
      </c>
      <c r="V1213" s="81" t="n">
        <f aca="false">V1214</f>
        <v>730</v>
      </c>
      <c r="W1213" s="81" t="n">
        <f aca="false">W1214</f>
        <v>730</v>
      </c>
      <c r="X1213" s="81" t="n">
        <f aca="false">X1214</f>
        <v>0</v>
      </c>
      <c r="Y1213" s="81" t="n">
        <f aca="false">Y1214</f>
        <v>730</v>
      </c>
      <c r="Z1213" s="81" t="n">
        <f aca="false">Z1214</f>
        <v>0</v>
      </c>
      <c r="AA1213" s="81" t="n">
        <f aca="false">AA1214</f>
        <v>730</v>
      </c>
      <c r="AB1213" s="81" t="n">
        <f aca="false">AB1214</f>
        <v>0</v>
      </c>
      <c r="AC1213" s="81" t="n">
        <f aca="false">AC1214</f>
        <v>730</v>
      </c>
      <c r="AD1213" s="81" t="n">
        <f aca="false">AD1214</f>
        <v>0</v>
      </c>
      <c r="AE1213" s="81" t="n">
        <f aca="false">AE1214</f>
        <v>730</v>
      </c>
      <c r="AF1213" s="81" t="n">
        <f aca="false">AF1214</f>
        <v>0</v>
      </c>
      <c r="AG1213" s="81" t="n">
        <f aca="false">AG1214</f>
        <v>730</v>
      </c>
      <c r="AH1213" s="81" t="n">
        <f aca="false">AH1214</f>
        <v>0</v>
      </c>
      <c r="AI1213" s="81" t="n">
        <f aca="false">AI1214</f>
        <v>730</v>
      </c>
      <c r="AJ1213" s="81" t="n">
        <f aca="false">AJ1214</f>
        <v>730</v>
      </c>
      <c r="AK1213" s="81" t="n">
        <f aca="false">AK1214</f>
        <v>0</v>
      </c>
      <c r="AL1213" s="81" t="n">
        <f aca="false">AL1214</f>
        <v>730</v>
      </c>
      <c r="AM1213" s="81" t="n">
        <f aca="false">AM1214</f>
        <v>0</v>
      </c>
      <c r="AN1213" s="81" t="n">
        <f aca="false">AN1214</f>
        <v>730</v>
      </c>
      <c r="AO1213" s="81" t="n">
        <f aca="false">AO1214</f>
        <v>0</v>
      </c>
      <c r="AP1213" s="81" t="n">
        <f aca="false">AP1214</f>
        <v>730</v>
      </c>
      <c r="AQ1213" s="81" t="n">
        <f aca="false">AQ1214</f>
        <v>0</v>
      </c>
      <c r="AR1213" s="81" t="n">
        <f aca="false">AR1214</f>
        <v>0</v>
      </c>
      <c r="AS1213" s="81" t="n">
        <f aca="false">AS1214</f>
        <v>730</v>
      </c>
      <c r="AT1213" s="81" t="n">
        <f aca="false">AT1214</f>
        <v>0</v>
      </c>
      <c r="AU1213" s="81" t="n">
        <f aca="false">AU1214</f>
        <v>730</v>
      </c>
      <c r="AV1213" s="81" t="n">
        <f aca="false">AV1214</f>
        <v>0</v>
      </c>
      <c r="AW1213" s="81" t="n">
        <f aca="false">AW1214</f>
        <v>730</v>
      </c>
    </row>
    <row r="1214" customFormat="false" ht="22.5" hidden="true" customHeight="true" outlineLevel="0" collapsed="false">
      <c r="A1214" s="27"/>
      <c r="B1214" s="27"/>
      <c r="C1214" s="27" t="s">
        <v>498</v>
      </c>
      <c r="D1214" s="27"/>
      <c r="E1214" s="28" t="s">
        <v>83</v>
      </c>
      <c r="F1214" s="81" t="n">
        <f aca="false">F1215</f>
        <v>730</v>
      </c>
      <c r="G1214" s="81" t="n">
        <f aca="false">G1215</f>
        <v>0</v>
      </c>
      <c r="H1214" s="81" t="n">
        <f aca="false">H1215</f>
        <v>730</v>
      </c>
      <c r="I1214" s="81" t="n">
        <f aca="false">I1215</f>
        <v>0</v>
      </c>
      <c r="J1214" s="81" t="n">
        <f aca="false">J1215</f>
        <v>730</v>
      </c>
      <c r="K1214" s="81" t="n">
        <f aca="false">K1215</f>
        <v>0</v>
      </c>
      <c r="L1214" s="81" t="n">
        <f aca="false">L1215</f>
        <v>730</v>
      </c>
      <c r="M1214" s="81" t="n">
        <f aca="false">M1215</f>
        <v>0</v>
      </c>
      <c r="N1214" s="81" t="n">
        <f aca="false">N1215</f>
        <v>0</v>
      </c>
      <c r="O1214" s="81" t="n">
        <f aca="false">O1215</f>
        <v>0</v>
      </c>
      <c r="P1214" s="81" t="n">
        <f aca="false">P1215</f>
        <v>730</v>
      </c>
      <c r="Q1214" s="81" t="n">
        <f aca="false">Q1215</f>
        <v>0</v>
      </c>
      <c r="R1214" s="81" t="n">
        <f aca="false">R1215</f>
        <v>730</v>
      </c>
      <c r="S1214" s="81" t="n">
        <f aca="false">S1215</f>
        <v>0</v>
      </c>
      <c r="T1214" s="81" t="n">
        <f aca="false">T1215</f>
        <v>730</v>
      </c>
      <c r="U1214" s="81" t="n">
        <f aca="false">U1215</f>
        <v>0</v>
      </c>
      <c r="V1214" s="81" t="n">
        <f aca="false">V1215</f>
        <v>730</v>
      </c>
      <c r="W1214" s="81" t="n">
        <f aca="false">W1215</f>
        <v>730</v>
      </c>
      <c r="X1214" s="81" t="n">
        <f aca="false">X1215</f>
        <v>0</v>
      </c>
      <c r="Y1214" s="81" t="n">
        <f aca="false">Y1215</f>
        <v>730</v>
      </c>
      <c r="Z1214" s="81" t="n">
        <f aca="false">Z1215</f>
        <v>0</v>
      </c>
      <c r="AA1214" s="81" t="n">
        <f aca="false">AA1215</f>
        <v>730</v>
      </c>
      <c r="AB1214" s="81" t="n">
        <f aca="false">AB1215</f>
        <v>0</v>
      </c>
      <c r="AC1214" s="81" t="n">
        <f aca="false">AC1215</f>
        <v>730</v>
      </c>
      <c r="AD1214" s="81" t="n">
        <f aca="false">AD1215</f>
        <v>0</v>
      </c>
      <c r="AE1214" s="81" t="n">
        <f aca="false">AE1215</f>
        <v>730</v>
      </c>
      <c r="AF1214" s="81" t="n">
        <f aca="false">AF1215</f>
        <v>0</v>
      </c>
      <c r="AG1214" s="81" t="n">
        <f aca="false">AG1215</f>
        <v>730</v>
      </c>
      <c r="AH1214" s="81" t="n">
        <f aca="false">AH1215</f>
        <v>0</v>
      </c>
      <c r="AI1214" s="81" t="n">
        <f aca="false">AI1215</f>
        <v>730</v>
      </c>
      <c r="AJ1214" s="81" t="n">
        <f aca="false">AJ1215</f>
        <v>730</v>
      </c>
      <c r="AK1214" s="81" t="n">
        <f aca="false">AK1215</f>
        <v>0</v>
      </c>
      <c r="AL1214" s="81" t="n">
        <f aca="false">AL1215</f>
        <v>730</v>
      </c>
      <c r="AM1214" s="81" t="n">
        <f aca="false">AM1215</f>
        <v>0</v>
      </c>
      <c r="AN1214" s="81" t="n">
        <f aca="false">AN1215</f>
        <v>730</v>
      </c>
      <c r="AO1214" s="81" t="n">
        <f aca="false">AO1215</f>
        <v>0</v>
      </c>
      <c r="AP1214" s="81" t="n">
        <f aca="false">AP1215</f>
        <v>730</v>
      </c>
      <c r="AQ1214" s="81" t="n">
        <f aca="false">AQ1215</f>
        <v>0</v>
      </c>
      <c r="AR1214" s="81" t="n">
        <f aca="false">AR1215</f>
        <v>0</v>
      </c>
      <c r="AS1214" s="81" t="n">
        <f aca="false">AS1215</f>
        <v>730</v>
      </c>
      <c r="AT1214" s="81" t="n">
        <f aca="false">AT1215</f>
        <v>0</v>
      </c>
      <c r="AU1214" s="81" t="n">
        <f aca="false">AU1215</f>
        <v>730</v>
      </c>
      <c r="AV1214" s="81" t="n">
        <f aca="false">AV1215</f>
        <v>0</v>
      </c>
      <c r="AW1214" s="81" t="n">
        <f aca="false">AW1215</f>
        <v>730</v>
      </c>
    </row>
    <row r="1215" customFormat="false" ht="18.75" hidden="true" customHeight="true" outlineLevel="0" collapsed="false">
      <c r="A1215" s="27"/>
      <c r="B1215" s="27"/>
      <c r="C1215" s="30" t="s">
        <v>503</v>
      </c>
      <c r="D1215" s="30"/>
      <c r="E1215" s="31" t="s">
        <v>504</v>
      </c>
      <c r="F1215" s="77" t="n">
        <f aca="false">F1216</f>
        <v>730</v>
      </c>
      <c r="G1215" s="77" t="n">
        <f aca="false">G1216</f>
        <v>0</v>
      </c>
      <c r="H1215" s="77" t="n">
        <f aca="false">H1216</f>
        <v>730</v>
      </c>
      <c r="I1215" s="77" t="n">
        <f aca="false">I1216</f>
        <v>0</v>
      </c>
      <c r="J1215" s="77" t="n">
        <f aca="false">J1216</f>
        <v>730</v>
      </c>
      <c r="K1215" s="77" t="n">
        <f aca="false">K1216</f>
        <v>0</v>
      </c>
      <c r="L1215" s="77" t="n">
        <f aca="false">L1216</f>
        <v>730</v>
      </c>
      <c r="M1215" s="77" t="n">
        <f aca="false">M1216</f>
        <v>0</v>
      </c>
      <c r="N1215" s="77" t="n">
        <f aca="false">N1216</f>
        <v>0</v>
      </c>
      <c r="O1215" s="77" t="n">
        <f aca="false">O1216</f>
        <v>0</v>
      </c>
      <c r="P1215" s="77" t="n">
        <f aca="false">P1216</f>
        <v>730</v>
      </c>
      <c r="Q1215" s="77" t="n">
        <f aca="false">Q1216</f>
        <v>0</v>
      </c>
      <c r="R1215" s="77" t="n">
        <f aca="false">R1216</f>
        <v>730</v>
      </c>
      <c r="S1215" s="77" t="n">
        <f aca="false">S1216</f>
        <v>0</v>
      </c>
      <c r="T1215" s="77" t="n">
        <f aca="false">T1216</f>
        <v>730</v>
      </c>
      <c r="U1215" s="77" t="n">
        <f aca="false">U1216</f>
        <v>0</v>
      </c>
      <c r="V1215" s="77" t="n">
        <f aca="false">V1216</f>
        <v>730</v>
      </c>
      <c r="W1215" s="77" t="n">
        <f aca="false">W1216</f>
        <v>730</v>
      </c>
      <c r="X1215" s="77" t="n">
        <f aca="false">X1216</f>
        <v>0</v>
      </c>
      <c r="Y1215" s="77" t="n">
        <f aca="false">Y1216</f>
        <v>730</v>
      </c>
      <c r="Z1215" s="77" t="n">
        <f aca="false">Z1216</f>
        <v>0</v>
      </c>
      <c r="AA1215" s="77" t="n">
        <f aca="false">AA1216</f>
        <v>730</v>
      </c>
      <c r="AB1215" s="77" t="n">
        <f aca="false">AB1216</f>
        <v>0</v>
      </c>
      <c r="AC1215" s="77" t="n">
        <f aca="false">AC1216</f>
        <v>730</v>
      </c>
      <c r="AD1215" s="77" t="n">
        <f aca="false">AD1216</f>
        <v>0</v>
      </c>
      <c r="AE1215" s="77" t="n">
        <f aca="false">AE1216</f>
        <v>730</v>
      </c>
      <c r="AF1215" s="77" t="n">
        <f aca="false">AF1216</f>
        <v>0</v>
      </c>
      <c r="AG1215" s="77" t="n">
        <f aca="false">AG1216</f>
        <v>730</v>
      </c>
      <c r="AH1215" s="77" t="n">
        <f aca="false">AH1216</f>
        <v>0</v>
      </c>
      <c r="AI1215" s="77" t="n">
        <f aca="false">AI1216</f>
        <v>730</v>
      </c>
      <c r="AJ1215" s="77" t="n">
        <f aca="false">AJ1216</f>
        <v>730</v>
      </c>
      <c r="AK1215" s="77" t="n">
        <f aca="false">AK1216</f>
        <v>0</v>
      </c>
      <c r="AL1215" s="77" t="n">
        <f aca="false">AL1216</f>
        <v>730</v>
      </c>
      <c r="AM1215" s="77" t="n">
        <f aca="false">AM1216</f>
        <v>0</v>
      </c>
      <c r="AN1215" s="77" t="n">
        <f aca="false">AN1216</f>
        <v>730</v>
      </c>
      <c r="AO1215" s="77" t="n">
        <f aca="false">AO1216</f>
        <v>0</v>
      </c>
      <c r="AP1215" s="77" t="n">
        <f aca="false">AP1216</f>
        <v>730</v>
      </c>
      <c r="AQ1215" s="77" t="n">
        <f aca="false">AQ1216</f>
        <v>0</v>
      </c>
      <c r="AR1215" s="77" t="n">
        <f aca="false">AR1216</f>
        <v>0</v>
      </c>
      <c r="AS1215" s="77" t="n">
        <f aca="false">AS1216</f>
        <v>730</v>
      </c>
      <c r="AT1215" s="77" t="n">
        <f aca="false">AT1216</f>
        <v>0</v>
      </c>
      <c r="AU1215" s="77" t="n">
        <f aca="false">AU1216</f>
        <v>730</v>
      </c>
      <c r="AV1215" s="77" t="n">
        <f aca="false">AV1216</f>
        <v>0</v>
      </c>
      <c r="AW1215" s="77" t="n">
        <f aca="false">AW1216</f>
        <v>730</v>
      </c>
    </row>
    <row r="1216" customFormat="false" ht="18.75" hidden="true" customHeight="true" outlineLevel="0" collapsed="false">
      <c r="A1216" s="30"/>
      <c r="B1216" s="30"/>
      <c r="C1216" s="30"/>
      <c r="D1216" s="30" t="s">
        <v>41</v>
      </c>
      <c r="E1216" s="33" t="s">
        <v>42</v>
      </c>
      <c r="F1216" s="32" t="n">
        <v>730</v>
      </c>
      <c r="G1216" s="32"/>
      <c r="H1216" s="32" t="n">
        <f aca="false">SUM(F1216:G1216)</f>
        <v>730</v>
      </c>
      <c r="I1216" s="32"/>
      <c r="J1216" s="32" t="n">
        <f aca="false">SUM(H1216:I1216)</f>
        <v>730</v>
      </c>
      <c r="K1216" s="32"/>
      <c r="L1216" s="32" t="n">
        <f aca="false">SUM(J1216:K1216)</f>
        <v>730</v>
      </c>
      <c r="M1216" s="32"/>
      <c r="N1216" s="32"/>
      <c r="O1216" s="32"/>
      <c r="P1216" s="32" t="n">
        <f aca="false">SUM(L1216:O1216)</f>
        <v>730</v>
      </c>
      <c r="Q1216" s="32"/>
      <c r="R1216" s="32" t="n">
        <f aca="false">SUM(P1216:Q1216)</f>
        <v>730</v>
      </c>
      <c r="S1216" s="32"/>
      <c r="T1216" s="32" t="n">
        <f aca="false">SUM(R1216:S1216)</f>
        <v>730</v>
      </c>
      <c r="U1216" s="32"/>
      <c r="V1216" s="32" t="n">
        <f aca="false">SUM(T1216:U1216)</f>
        <v>730</v>
      </c>
      <c r="W1216" s="32" t="n">
        <v>730</v>
      </c>
      <c r="X1216" s="32"/>
      <c r="Y1216" s="32" t="n">
        <f aca="false">SUM(W1216:X1216)</f>
        <v>730</v>
      </c>
      <c r="Z1216" s="32"/>
      <c r="AA1216" s="32" t="n">
        <f aca="false">SUM(Y1216:Z1216)</f>
        <v>730</v>
      </c>
      <c r="AB1216" s="32"/>
      <c r="AC1216" s="32" t="n">
        <f aca="false">SUM(AA1216:AB1216)</f>
        <v>730</v>
      </c>
      <c r="AD1216" s="32"/>
      <c r="AE1216" s="32" t="n">
        <f aca="false">SUM(AC1216:AD1216)</f>
        <v>730</v>
      </c>
      <c r="AF1216" s="32"/>
      <c r="AG1216" s="32" t="n">
        <f aca="false">SUM(AE1216:AF1216)</f>
        <v>730</v>
      </c>
      <c r="AH1216" s="32"/>
      <c r="AI1216" s="32" t="n">
        <f aca="false">SUM(AG1216:AH1216)</f>
        <v>730</v>
      </c>
      <c r="AJ1216" s="32" t="n">
        <v>730</v>
      </c>
      <c r="AK1216" s="32"/>
      <c r="AL1216" s="32" t="n">
        <f aca="false">SUM(AJ1216:AK1216)</f>
        <v>730</v>
      </c>
      <c r="AM1216" s="32"/>
      <c r="AN1216" s="32" t="n">
        <f aca="false">SUM(AL1216:AM1216)</f>
        <v>730</v>
      </c>
      <c r="AO1216" s="32"/>
      <c r="AP1216" s="32" t="n">
        <f aca="false">SUM(AN1216:AO1216)</f>
        <v>730</v>
      </c>
      <c r="AQ1216" s="32"/>
      <c r="AR1216" s="32"/>
      <c r="AS1216" s="32" t="n">
        <f aca="false">SUM(AP1216:AR1216)</f>
        <v>730</v>
      </c>
      <c r="AT1216" s="32"/>
      <c r="AU1216" s="32" t="n">
        <f aca="false">SUM(AS1216:AT1216)</f>
        <v>730</v>
      </c>
      <c r="AV1216" s="32"/>
      <c r="AW1216" s="32" t="n">
        <f aca="false">SUM(AU1216:AV1216)</f>
        <v>730</v>
      </c>
    </row>
    <row r="1217" customFormat="false" ht="18.75" hidden="true" customHeight="true" outlineLevel="0" collapsed="false">
      <c r="A1217" s="30"/>
      <c r="B1217" s="48" t="s">
        <v>834</v>
      </c>
      <c r="C1217" s="48"/>
      <c r="D1217" s="48"/>
      <c r="E1217" s="141" t="s">
        <v>835</v>
      </c>
      <c r="F1217" s="81" t="n">
        <f aca="false">F1218</f>
        <v>600</v>
      </c>
      <c r="G1217" s="81" t="n">
        <f aca="false">G1218</f>
        <v>0</v>
      </c>
      <c r="H1217" s="81" t="n">
        <f aca="false">H1218</f>
        <v>600</v>
      </c>
      <c r="I1217" s="81" t="n">
        <f aca="false">I1218</f>
        <v>0</v>
      </c>
      <c r="J1217" s="81" t="n">
        <f aca="false">J1218</f>
        <v>600</v>
      </c>
      <c r="K1217" s="81" t="n">
        <f aca="false">K1218</f>
        <v>0</v>
      </c>
      <c r="L1217" s="81" t="n">
        <f aca="false">L1218</f>
        <v>600</v>
      </c>
      <c r="M1217" s="81" t="n">
        <f aca="false">M1218</f>
        <v>0</v>
      </c>
      <c r="N1217" s="81" t="n">
        <f aca="false">N1218</f>
        <v>0</v>
      </c>
      <c r="O1217" s="81" t="n">
        <f aca="false">O1218</f>
        <v>0</v>
      </c>
      <c r="P1217" s="81" t="n">
        <f aca="false">P1218</f>
        <v>600</v>
      </c>
      <c r="Q1217" s="81" t="n">
        <f aca="false">Q1218</f>
        <v>60</v>
      </c>
      <c r="R1217" s="81" t="n">
        <f aca="false">R1218</f>
        <v>660</v>
      </c>
      <c r="S1217" s="81" t="n">
        <f aca="false">S1218</f>
        <v>0</v>
      </c>
      <c r="T1217" s="81" t="n">
        <f aca="false">T1218</f>
        <v>660</v>
      </c>
      <c r="U1217" s="81" t="n">
        <f aca="false">U1218</f>
        <v>0</v>
      </c>
      <c r="V1217" s="81" t="n">
        <f aca="false">V1218</f>
        <v>660</v>
      </c>
      <c r="W1217" s="81" t="n">
        <f aca="false">W1218</f>
        <v>600</v>
      </c>
      <c r="X1217" s="81" t="n">
        <f aca="false">X1218</f>
        <v>0</v>
      </c>
      <c r="Y1217" s="81" t="n">
        <f aca="false">Y1218</f>
        <v>600</v>
      </c>
      <c r="Z1217" s="81" t="n">
        <f aca="false">Z1218</f>
        <v>0</v>
      </c>
      <c r="AA1217" s="81" t="n">
        <f aca="false">AA1218</f>
        <v>600</v>
      </c>
      <c r="AB1217" s="81" t="n">
        <f aca="false">AB1218</f>
        <v>0</v>
      </c>
      <c r="AC1217" s="81" t="n">
        <f aca="false">AC1218</f>
        <v>600</v>
      </c>
      <c r="AD1217" s="81" t="n">
        <f aca="false">AD1218</f>
        <v>0</v>
      </c>
      <c r="AE1217" s="81" t="n">
        <f aca="false">AE1218</f>
        <v>600</v>
      </c>
      <c r="AF1217" s="81" t="n">
        <f aca="false">AF1218</f>
        <v>0</v>
      </c>
      <c r="AG1217" s="81" t="n">
        <f aca="false">AG1218</f>
        <v>600</v>
      </c>
      <c r="AH1217" s="81" t="n">
        <f aca="false">AH1218</f>
        <v>0</v>
      </c>
      <c r="AI1217" s="81" t="n">
        <f aca="false">AI1218</f>
        <v>600</v>
      </c>
      <c r="AJ1217" s="81" t="n">
        <f aca="false">AJ1218</f>
        <v>600</v>
      </c>
      <c r="AK1217" s="81" t="n">
        <f aca="false">AK1218</f>
        <v>0</v>
      </c>
      <c r="AL1217" s="81" t="n">
        <f aca="false">AL1218</f>
        <v>600</v>
      </c>
      <c r="AM1217" s="81" t="n">
        <f aca="false">AM1218</f>
        <v>0</v>
      </c>
      <c r="AN1217" s="81" t="n">
        <f aca="false">AN1218</f>
        <v>600</v>
      </c>
      <c r="AO1217" s="81" t="n">
        <f aca="false">AO1218</f>
        <v>0</v>
      </c>
      <c r="AP1217" s="81" t="n">
        <f aca="false">AP1218</f>
        <v>600</v>
      </c>
      <c r="AQ1217" s="81" t="n">
        <f aca="false">AQ1218</f>
        <v>0</v>
      </c>
      <c r="AR1217" s="81" t="n">
        <f aca="false">AR1218</f>
        <v>0</v>
      </c>
      <c r="AS1217" s="81" t="n">
        <f aca="false">AS1218</f>
        <v>600</v>
      </c>
      <c r="AT1217" s="81" t="n">
        <f aca="false">AT1218</f>
        <v>0</v>
      </c>
      <c r="AU1217" s="81" t="n">
        <f aca="false">AU1218</f>
        <v>600</v>
      </c>
      <c r="AV1217" s="81" t="n">
        <f aca="false">AV1218</f>
        <v>0</v>
      </c>
      <c r="AW1217" s="81" t="n">
        <f aca="false">AW1218</f>
        <v>600</v>
      </c>
    </row>
    <row r="1218" customFormat="false" ht="18.75" hidden="true" customHeight="true" outlineLevel="0" collapsed="false">
      <c r="A1218" s="30"/>
      <c r="B1218" s="101" t="n">
        <v>1006</v>
      </c>
      <c r="C1218" s="101"/>
      <c r="D1218" s="48"/>
      <c r="E1218" s="141" t="s">
        <v>841</v>
      </c>
      <c r="F1218" s="81" t="n">
        <f aca="false">F1219</f>
        <v>600</v>
      </c>
      <c r="G1218" s="81" t="n">
        <f aca="false">G1219</f>
        <v>0</v>
      </c>
      <c r="H1218" s="81" t="n">
        <f aca="false">H1219</f>
        <v>600</v>
      </c>
      <c r="I1218" s="81" t="n">
        <f aca="false">I1219</f>
        <v>0</v>
      </c>
      <c r="J1218" s="81" t="n">
        <f aca="false">J1219</f>
        <v>600</v>
      </c>
      <c r="K1218" s="81" t="n">
        <f aca="false">K1219</f>
        <v>0</v>
      </c>
      <c r="L1218" s="81" t="n">
        <f aca="false">L1219</f>
        <v>600</v>
      </c>
      <c r="M1218" s="81" t="n">
        <f aca="false">M1219</f>
        <v>0</v>
      </c>
      <c r="N1218" s="81" t="n">
        <f aca="false">N1219</f>
        <v>0</v>
      </c>
      <c r="O1218" s="81" t="n">
        <f aca="false">O1219</f>
        <v>0</v>
      </c>
      <c r="P1218" s="81" t="n">
        <f aca="false">P1219</f>
        <v>600</v>
      </c>
      <c r="Q1218" s="81" t="n">
        <f aca="false">Q1219</f>
        <v>60</v>
      </c>
      <c r="R1218" s="81" t="n">
        <f aca="false">R1219</f>
        <v>660</v>
      </c>
      <c r="S1218" s="81" t="n">
        <f aca="false">S1219</f>
        <v>0</v>
      </c>
      <c r="T1218" s="81" t="n">
        <f aca="false">T1219</f>
        <v>660</v>
      </c>
      <c r="U1218" s="81" t="n">
        <f aca="false">U1219</f>
        <v>0</v>
      </c>
      <c r="V1218" s="81" t="n">
        <f aca="false">V1219</f>
        <v>660</v>
      </c>
      <c r="W1218" s="81" t="n">
        <f aca="false">W1219</f>
        <v>600</v>
      </c>
      <c r="X1218" s="81" t="n">
        <f aca="false">X1219</f>
        <v>0</v>
      </c>
      <c r="Y1218" s="81" t="n">
        <f aca="false">Y1219</f>
        <v>600</v>
      </c>
      <c r="Z1218" s="81" t="n">
        <f aca="false">Z1219</f>
        <v>0</v>
      </c>
      <c r="AA1218" s="81" t="n">
        <f aca="false">AA1219</f>
        <v>600</v>
      </c>
      <c r="AB1218" s="81" t="n">
        <f aca="false">AB1219</f>
        <v>0</v>
      </c>
      <c r="AC1218" s="81" t="n">
        <f aca="false">AC1219</f>
        <v>600</v>
      </c>
      <c r="AD1218" s="81" t="n">
        <f aca="false">AD1219</f>
        <v>0</v>
      </c>
      <c r="AE1218" s="81" t="n">
        <f aca="false">AE1219</f>
        <v>600</v>
      </c>
      <c r="AF1218" s="81" t="n">
        <f aca="false">AF1219</f>
        <v>0</v>
      </c>
      <c r="AG1218" s="81" t="n">
        <f aca="false">AG1219</f>
        <v>600</v>
      </c>
      <c r="AH1218" s="81" t="n">
        <f aca="false">AH1219</f>
        <v>0</v>
      </c>
      <c r="AI1218" s="81" t="n">
        <f aca="false">AI1219</f>
        <v>600</v>
      </c>
      <c r="AJ1218" s="81" t="n">
        <f aca="false">AJ1219</f>
        <v>600</v>
      </c>
      <c r="AK1218" s="81" t="n">
        <f aca="false">AK1219</f>
        <v>0</v>
      </c>
      <c r="AL1218" s="81" t="n">
        <f aca="false">AL1219</f>
        <v>600</v>
      </c>
      <c r="AM1218" s="81" t="n">
        <f aca="false">AM1219</f>
        <v>0</v>
      </c>
      <c r="AN1218" s="81" t="n">
        <f aca="false">AN1219</f>
        <v>600</v>
      </c>
      <c r="AO1218" s="81" t="n">
        <f aca="false">AO1219</f>
        <v>0</v>
      </c>
      <c r="AP1218" s="81" t="n">
        <f aca="false">AP1219</f>
        <v>600</v>
      </c>
      <c r="AQ1218" s="81" t="n">
        <f aca="false">AQ1219</f>
        <v>0</v>
      </c>
      <c r="AR1218" s="81" t="n">
        <f aca="false">AR1219</f>
        <v>0</v>
      </c>
      <c r="AS1218" s="81" t="n">
        <f aca="false">AS1219</f>
        <v>600</v>
      </c>
      <c r="AT1218" s="81" t="n">
        <f aca="false">AT1219</f>
        <v>0</v>
      </c>
      <c r="AU1218" s="81" t="n">
        <f aca="false">AU1219</f>
        <v>600</v>
      </c>
      <c r="AV1218" s="81" t="n">
        <f aca="false">AV1219</f>
        <v>0</v>
      </c>
      <c r="AW1218" s="81" t="n">
        <f aca="false">AW1219</f>
        <v>600</v>
      </c>
    </row>
    <row r="1219" customFormat="false" ht="18.75" hidden="true" customHeight="true" outlineLevel="0" collapsed="false">
      <c r="A1219" s="30"/>
      <c r="B1219" s="30"/>
      <c r="C1219" s="27" t="s">
        <v>452</v>
      </c>
      <c r="D1219" s="27"/>
      <c r="E1219" s="28" t="s">
        <v>453</v>
      </c>
      <c r="F1219" s="81" t="n">
        <f aca="false">F1220</f>
        <v>600</v>
      </c>
      <c r="G1219" s="81" t="n">
        <f aca="false">G1220</f>
        <v>0</v>
      </c>
      <c r="H1219" s="81" t="n">
        <f aca="false">H1220</f>
        <v>600</v>
      </c>
      <c r="I1219" s="81" t="n">
        <f aca="false">I1220</f>
        <v>0</v>
      </c>
      <c r="J1219" s="81" t="n">
        <f aca="false">J1220</f>
        <v>600</v>
      </c>
      <c r="K1219" s="81" t="n">
        <f aca="false">K1220</f>
        <v>0</v>
      </c>
      <c r="L1219" s="81" t="n">
        <f aca="false">L1220</f>
        <v>600</v>
      </c>
      <c r="M1219" s="81" t="n">
        <f aca="false">M1220</f>
        <v>0</v>
      </c>
      <c r="N1219" s="81" t="n">
        <f aca="false">N1220</f>
        <v>0</v>
      </c>
      <c r="O1219" s="81" t="n">
        <f aca="false">O1220</f>
        <v>0</v>
      </c>
      <c r="P1219" s="81" t="n">
        <f aca="false">P1220</f>
        <v>600</v>
      </c>
      <c r="Q1219" s="81" t="n">
        <f aca="false">Q1220</f>
        <v>60</v>
      </c>
      <c r="R1219" s="81" t="n">
        <f aca="false">R1220</f>
        <v>660</v>
      </c>
      <c r="S1219" s="81" t="n">
        <f aca="false">S1220</f>
        <v>0</v>
      </c>
      <c r="T1219" s="81" t="n">
        <f aca="false">T1220</f>
        <v>660</v>
      </c>
      <c r="U1219" s="81" t="n">
        <f aca="false">U1220</f>
        <v>0</v>
      </c>
      <c r="V1219" s="81" t="n">
        <f aca="false">V1220</f>
        <v>660</v>
      </c>
      <c r="W1219" s="81" t="n">
        <f aca="false">W1220</f>
        <v>600</v>
      </c>
      <c r="X1219" s="81" t="n">
        <f aca="false">X1220</f>
        <v>0</v>
      </c>
      <c r="Y1219" s="81" t="n">
        <f aca="false">Y1220</f>
        <v>600</v>
      </c>
      <c r="Z1219" s="81" t="n">
        <f aca="false">Z1220</f>
        <v>0</v>
      </c>
      <c r="AA1219" s="81" t="n">
        <f aca="false">AA1220</f>
        <v>600</v>
      </c>
      <c r="AB1219" s="81" t="n">
        <f aca="false">AB1220</f>
        <v>0</v>
      </c>
      <c r="AC1219" s="81" t="n">
        <f aca="false">AC1220</f>
        <v>600</v>
      </c>
      <c r="AD1219" s="81" t="n">
        <f aca="false">AD1220</f>
        <v>0</v>
      </c>
      <c r="AE1219" s="81" t="n">
        <f aca="false">AE1220</f>
        <v>600</v>
      </c>
      <c r="AF1219" s="81" t="n">
        <f aca="false">AF1220</f>
        <v>0</v>
      </c>
      <c r="AG1219" s="81" t="n">
        <f aca="false">AG1220</f>
        <v>600</v>
      </c>
      <c r="AH1219" s="81" t="n">
        <f aca="false">AH1220</f>
        <v>0</v>
      </c>
      <c r="AI1219" s="81" t="n">
        <f aca="false">AI1220</f>
        <v>600</v>
      </c>
      <c r="AJ1219" s="81" t="n">
        <f aca="false">AJ1220</f>
        <v>600</v>
      </c>
      <c r="AK1219" s="81" t="n">
        <f aca="false">AK1220</f>
        <v>0</v>
      </c>
      <c r="AL1219" s="81" t="n">
        <f aca="false">AL1220</f>
        <v>600</v>
      </c>
      <c r="AM1219" s="81" t="n">
        <f aca="false">AM1220</f>
        <v>0</v>
      </c>
      <c r="AN1219" s="81" t="n">
        <f aca="false">AN1220</f>
        <v>600</v>
      </c>
      <c r="AO1219" s="81" t="n">
        <f aca="false">AO1220</f>
        <v>0</v>
      </c>
      <c r="AP1219" s="81" t="n">
        <f aca="false">AP1220</f>
        <v>600</v>
      </c>
      <c r="AQ1219" s="81" t="n">
        <f aca="false">AQ1220</f>
        <v>0</v>
      </c>
      <c r="AR1219" s="81" t="n">
        <f aca="false">AR1220</f>
        <v>0</v>
      </c>
      <c r="AS1219" s="81" t="n">
        <f aca="false">AS1220</f>
        <v>600</v>
      </c>
      <c r="AT1219" s="81" t="n">
        <f aca="false">AT1220</f>
        <v>0</v>
      </c>
      <c r="AU1219" s="81" t="n">
        <f aca="false">AU1220</f>
        <v>600</v>
      </c>
      <c r="AV1219" s="81" t="n">
        <f aca="false">AV1220</f>
        <v>0</v>
      </c>
      <c r="AW1219" s="81" t="n">
        <f aca="false">AW1220</f>
        <v>600</v>
      </c>
    </row>
    <row r="1220" customFormat="false" ht="18.75" hidden="true" customHeight="true" outlineLevel="0" collapsed="false">
      <c r="A1220" s="30"/>
      <c r="B1220" s="30"/>
      <c r="C1220" s="27" t="s">
        <v>873</v>
      </c>
      <c r="D1220" s="27"/>
      <c r="E1220" s="28" t="s">
        <v>455</v>
      </c>
      <c r="F1220" s="81" t="n">
        <f aca="false">F1221</f>
        <v>600</v>
      </c>
      <c r="G1220" s="81" t="n">
        <f aca="false">G1221</f>
        <v>0</v>
      </c>
      <c r="H1220" s="81" t="n">
        <f aca="false">H1221</f>
        <v>600</v>
      </c>
      <c r="I1220" s="81" t="n">
        <f aca="false">I1221</f>
        <v>0</v>
      </c>
      <c r="J1220" s="81" t="n">
        <f aca="false">J1221</f>
        <v>600</v>
      </c>
      <c r="K1220" s="81" t="n">
        <f aca="false">K1221</f>
        <v>0</v>
      </c>
      <c r="L1220" s="81" t="n">
        <f aca="false">L1221</f>
        <v>600</v>
      </c>
      <c r="M1220" s="81" t="n">
        <f aca="false">M1221</f>
        <v>0</v>
      </c>
      <c r="N1220" s="81" t="n">
        <f aca="false">N1221</f>
        <v>0</v>
      </c>
      <c r="O1220" s="81" t="n">
        <f aca="false">O1221</f>
        <v>0</v>
      </c>
      <c r="P1220" s="81" t="n">
        <f aca="false">P1221</f>
        <v>600</v>
      </c>
      <c r="Q1220" s="81" t="n">
        <f aca="false">Q1221</f>
        <v>60</v>
      </c>
      <c r="R1220" s="81" t="n">
        <f aca="false">R1221</f>
        <v>660</v>
      </c>
      <c r="S1220" s="81" t="n">
        <f aca="false">S1221</f>
        <v>0</v>
      </c>
      <c r="T1220" s="81" t="n">
        <f aca="false">T1221</f>
        <v>660</v>
      </c>
      <c r="U1220" s="81" t="n">
        <f aca="false">U1221</f>
        <v>0</v>
      </c>
      <c r="V1220" s="81" t="n">
        <f aca="false">V1221</f>
        <v>660</v>
      </c>
      <c r="W1220" s="81" t="n">
        <f aca="false">W1221</f>
        <v>600</v>
      </c>
      <c r="X1220" s="81" t="n">
        <f aca="false">X1221</f>
        <v>0</v>
      </c>
      <c r="Y1220" s="81" t="n">
        <f aca="false">Y1221</f>
        <v>600</v>
      </c>
      <c r="Z1220" s="81" t="n">
        <f aca="false">Z1221</f>
        <v>0</v>
      </c>
      <c r="AA1220" s="81" t="n">
        <f aca="false">AA1221</f>
        <v>600</v>
      </c>
      <c r="AB1220" s="81" t="n">
        <f aca="false">AB1221</f>
        <v>0</v>
      </c>
      <c r="AC1220" s="81" t="n">
        <f aca="false">AC1221</f>
        <v>600</v>
      </c>
      <c r="AD1220" s="81" t="n">
        <f aca="false">AD1221</f>
        <v>0</v>
      </c>
      <c r="AE1220" s="81" t="n">
        <f aca="false">AE1221</f>
        <v>600</v>
      </c>
      <c r="AF1220" s="81" t="n">
        <f aca="false">AF1221</f>
        <v>0</v>
      </c>
      <c r="AG1220" s="81" t="n">
        <f aca="false">AG1221</f>
        <v>600</v>
      </c>
      <c r="AH1220" s="81" t="n">
        <f aca="false">AH1221</f>
        <v>0</v>
      </c>
      <c r="AI1220" s="81" t="n">
        <f aca="false">AI1221</f>
        <v>600</v>
      </c>
      <c r="AJ1220" s="81" t="n">
        <f aca="false">AJ1221</f>
        <v>600</v>
      </c>
      <c r="AK1220" s="81" t="n">
        <f aca="false">AK1221</f>
        <v>0</v>
      </c>
      <c r="AL1220" s="81" t="n">
        <f aca="false">AL1221</f>
        <v>600</v>
      </c>
      <c r="AM1220" s="81" t="n">
        <f aca="false">AM1221</f>
        <v>0</v>
      </c>
      <c r="AN1220" s="81" t="n">
        <f aca="false">AN1221</f>
        <v>600</v>
      </c>
      <c r="AO1220" s="81" t="n">
        <f aca="false">AO1221</f>
        <v>0</v>
      </c>
      <c r="AP1220" s="81" t="n">
        <f aca="false">AP1221</f>
        <v>600</v>
      </c>
      <c r="AQ1220" s="81" t="n">
        <f aca="false">AQ1221</f>
        <v>0</v>
      </c>
      <c r="AR1220" s="81" t="n">
        <f aca="false">AR1221</f>
        <v>0</v>
      </c>
      <c r="AS1220" s="81" t="n">
        <f aca="false">AS1221</f>
        <v>600</v>
      </c>
      <c r="AT1220" s="81" t="n">
        <f aca="false">AT1221</f>
        <v>0</v>
      </c>
      <c r="AU1220" s="81" t="n">
        <f aca="false">AU1221</f>
        <v>600</v>
      </c>
      <c r="AV1220" s="81" t="n">
        <f aca="false">AV1221</f>
        <v>0</v>
      </c>
      <c r="AW1220" s="81" t="n">
        <f aca="false">AW1221</f>
        <v>600</v>
      </c>
    </row>
    <row r="1221" customFormat="false" ht="18.75" hidden="true" customHeight="true" outlineLevel="0" collapsed="false">
      <c r="A1221" s="30"/>
      <c r="B1221" s="30"/>
      <c r="C1221" s="27" t="s">
        <v>484</v>
      </c>
      <c r="D1221" s="27"/>
      <c r="E1221" s="28" t="s">
        <v>874</v>
      </c>
      <c r="F1221" s="77" t="n">
        <f aca="false">F1222</f>
        <v>600</v>
      </c>
      <c r="G1221" s="77" t="n">
        <f aca="false">G1222</f>
        <v>0</v>
      </c>
      <c r="H1221" s="77" t="n">
        <f aca="false">H1222</f>
        <v>600</v>
      </c>
      <c r="I1221" s="77" t="n">
        <f aca="false">I1222</f>
        <v>0</v>
      </c>
      <c r="J1221" s="77" t="n">
        <f aca="false">J1222</f>
        <v>600</v>
      </c>
      <c r="K1221" s="77" t="n">
        <f aca="false">K1222</f>
        <v>0</v>
      </c>
      <c r="L1221" s="77" t="n">
        <f aca="false">L1222</f>
        <v>600</v>
      </c>
      <c r="M1221" s="77" t="n">
        <f aca="false">M1222</f>
        <v>0</v>
      </c>
      <c r="N1221" s="77" t="n">
        <f aca="false">N1222</f>
        <v>0</v>
      </c>
      <c r="O1221" s="77" t="n">
        <f aca="false">O1222</f>
        <v>0</v>
      </c>
      <c r="P1221" s="77" t="n">
        <f aca="false">P1222</f>
        <v>600</v>
      </c>
      <c r="Q1221" s="77" t="n">
        <f aca="false">Q1222</f>
        <v>60</v>
      </c>
      <c r="R1221" s="77" t="n">
        <f aca="false">R1222</f>
        <v>660</v>
      </c>
      <c r="S1221" s="77" t="n">
        <f aca="false">S1222</f>
        <v>0</v>
      </c>
      <c r="T1221" s="77" t="n">
        <f aca="false">T1222</f>
        <v>660</v>
      </c>
      <c r="U1221" s="77" t="n">
        <f aca="false">U1222</f>
        <v>0</v>
      </c>
      <c r="V1221" s="77" t="n">
        <f aca="false">V1222</f>
        <v>660</v>
      </c>
      <c r="W1221" s="77" t="n">
        <f aca="false">W1222</f>
        <v>600</v>
      </c>
      <c r="X1221" s="77" t="n">
        <f aca="false">X1222</f>
        <v>0</v>
      </c>
      <c r="Y1221" s="77" t="n">
        <f aca="false">Y1222</f>
        <v>600</v>
      </c>
      <c r="Z1221" s="77" t="n">
        <f aca="false">Z1222</f>
        <v>0</v>
      </c>
      <c r="AA1221" s="77" t="n">
        <f aca="false">AA1222</f>
        <v>600</v>
      </c>
      <c r="AB1221" s="77" t="n">
        <f aca="false">AB1222</f>
        <v>0</v>
      </c>
      <c r="AC1221" s="77" t="n">
        <f aca="false">AC1222</f>
        <v>600</v>
      </c>
      <c r="AD1221" s="77" t="n">
        <f aca="false">AD1222</f>
        <v>0</v>
      </c>
      <c r="AE1221" s="77" t="n">
        <f aca="false">AE1222</f>
        <v>600</v>
      </c>
      <c r="AF1221" s="77" t="n">
        <f aca="false">AF1222</f>
        <v>0</v>
      </c>
      <c r="AG1221" s="77" t="n">
        <f aca="false">AG1222</f>
        <v>600</v>
      </c>
      <c r="AH1221" s="77" t="n">
        <f aca="false">AH1222</f>
        <v>0</v>
      </c>
      <c r="AI1221" s="77" t="n">
        <f aca="false">AI1222</f>
        <v>600</v>
      </c>
      <c r="AJ1221" s="77" t="n">
        <f aca="false">AJ1222</f>
        <v>600</v>
      </c>
      <c r="AK1221" s="77" t="n">
        <f aca="false">AK1222</f>
        <v>0</v>
      </c>
      <c r="AL1221" s="77" t="n">
        <f aca="false">AL1222</f>
        <v>600</v>
      </c>
      <c r="AM1221" s="77" t="n">
        <f aca="false">AM1222</f>
        <v>0</v>
      </c>
      <c r="AN1221" s="77" t="n">
        <f aca="false">AN1222</f>
        <v>600</v>
      </c>
      <c r="AO1221" s="77" t="n">
        <f aca="false">AO1222</f>
        <v>0</v>
      </c>
      <c r="AP1221" s="77" t="n">
        <f aca="false">AP1222</f>
        <v>600</v>
      </c>
      <c r="AQ1221" s="77" t="n">
        <f aca="false">AQ1222</f>
        <v>0</v>
      </c>
      <c r="AR1221" s="77" t="n">
        <f aca="false">AR1222</f>
        <v>0</v>
      </c>
      <c r="AS1221" s="77" t="n">
        <f aca="false">AS1222</f>
        <v>600</v>
      </c>
      <c r="AT1221" s="77" t="n">
        <f aca="false">AT1222</f>
        <v>0</v>
      </c>
      <c r="AU1221" s="77" t="n">
        <f aca="false">AU1222</f>
        <v>600</v>
      </c>
      <c r="AV1221" s="77" t="n">
        <f aca="false">AV1222</f>
        <v>0</v>
      </c>
      <c r="AW1221" s="77" t="n">
        <f aca="false">AW1222</f>
        <v>600</v>
      </c>
    </row>
    <row r="1222" customFormat="false" ht="23.25" hidden="true" customHeight="true" outlineLevel="0" collapsed="false">
      <c r="A1222" s="30"/>
      <c r="B1222" s="30"/>
      <c r="C1222" s="30" t="s">
        <v>490</v>
      </c>
      <c r="D1222" s="30"/>
      <c r="E1222" s="33" t="s">
        <v>491</v>
      </c>
      <c r="F1222" s="77" t="n">
        <f aca="false">F1223</f>
        <v>600</v>
      </c>
      <c r="G1222" s="77" t="n">
        <f aca="false">G1223</f>
        <v>0</v>
      </c>
      <c r="H1222" s="77" t="n">
        <f aca="false">H1223</f>
        <v>600</v>
      </c>
      <c r="I1222" s="77" t="n">
        <f aca="false">I1223</f>
        <v>0</v>
      </c>
      <c r="J1222" s="77" t="n">
        <f aca="false">J1223</f>
        <v>600</v>
      </c>
      <c r="K1222" s="77" t="n">
        <f aca="false">K1223</f>
        <v>0</v>
      </c>
      <c r="L1222" s="77" t="n">
        <f aca="false">L1223</f>
        <v>600</v>
      </c>
      <c r="M1222" s="77" t="n">
        <f aca="false">M1223</f>
        <v>0</v>
      </c>
      <c r="N1222" s="77" t="n">
        <f aca="false">N1223</f>
        <v>0</v>
      </c>
      <c r="O1222" s="77" t="n">
        <f aca="false">O1223</f>
        <v>0</v>
      </c>
      <c r="P1222" s="77" t="n">
        <f aca="false">P1223</f>
        <v>600</v>
      </c>
      <c r="Q1222" s="77" t="n">
        <f aca="false">Q1223</f>
        <v>60</v>
      </c>
      <c r="R1222" s="77" t="n">
        <f aca="false">R1223</f>
        <v>660</v>
      </c>
      <c r="S1222" s="77" t="n">
        <f aca="false">S1223</f>
        <v>0</v>
      </c>
      <c r="T1222" s="77" t="n">
        <f aca="false">T1223</f>
        <v>660</v>
      </c>
      <c r="U1222" s="77" t="n">
        <f aca="false">U1223</f>
        <v>0</v>
      </c>
      <c r="V1222" s="77" t="n">
        <f aca="false">V1223</f>
        <v>660</v>
      </c>
      <c r="W1222" s="77" t="n">
        <f aca="false">W1223</f>
        <v>600</v>
      </c>
      <c r="X1222" s="77" t="n">
        <f aca="false">X1223</f>
        <v>0</v>
      </c>
      <c r="Y1222" s="77" t="n">
        <f aca="false">Y1223</f>
        <v>600</v>
      </c>
      <c r="Z1222" s="77" t="n">
        <f aca="false">Z1223</f>
        <v>0</v>
      </c>
      <c r="AA1222" s="77" t="n">
        <f aca="false">AA1223</f>
        <v>600</v>
      </c>
      <c r="AB1222" s="77" t="n">
        <f aca="false">AB1223</f>
        <v>0</v>
      </c>
      <c r="AC1222" s="77" t="n">
        <f aca="false">AC1223</f>
        <v>600</v>
      </c>
      <c r="AD1222" s="77" t="n">
        <f aca="false">AD1223</f>
        <v>0</v>
      </c>
      <c r="AE1222" s="77" t="n">
        <f aca="false">AE1223</f>
        <v>600</v>
      </c>
      <c r="AF1222" s="77" t="n">
        <f aca="false">AF1223</f>
        <v>0</v>
      </c>
      <c r="AG1222" s="77" t="n">
        <f aca="false">AG1223</f>
        <v>600</v>
      </c>
      <c r="AH1222" s="77" t="n">
        <f aca="false">AH1223</f>
        <v>0</v>
      </c>
      <c r="AI1222" s="77" t="n">
        <f aca="false">AI1223</f>
        <v>600</v>
      </c>
      <c r="AJ1222" s="77" t="n">
        <f aca="false">AJ1223</f>
        <v>600</v>
      </c>
      <c r="AK1222" s="77" t="n">
        <f aca="false">AK1223</f>
        <v>0</v>
      </c>
      <c r="AL1222" s="77" t="n">
        <f aca="false">AL1223</f>
        <v>600</v>
      </c>
      <c r="AM1222" s="77" t="n">
        <f aca="false">AM1223</f>
        <v>0</v>
      </c>
      <c r="AN1222" s="77" t="n">
        <f aca="false">AN1223</f>
        <v>600</v>
      </c>
      <c r="AO1222" s="77" t="n">
        <f aca="false">AO1223</f>
        <v>0</v>
      </c>
      <c r="AP1222" s="77" t="n">
        <f aca="false">AP1223</f>
        <v>600</v>
      </c>
      <c r="AQ1222" s="77" t="n">
        <f aca="false">AQ1223</f>
        <v>0</v>
      </c>
      <c r="AR1222" s="77" t="n">
        <f aca="false">AR1223</f>
        <v>0</v>
      </c>
      <c r="AS1222" s="77" t="n">
        <f aca="false">AS1223</f>
        <v>600</v>
      </c>
      <c r="AT1222" s="77" t="n">
        <f aca="false">AT1223</f>
        <v>0</v>
      </c>
      <c r="AU1222" s="77" t="n">
        <f aca="false">AU1223</f>
        <v>600</v>
      </c>
      <c r="AV1222" s="77" t="n">
        <f aca="false">AV1223</f>
        <v>0</v>
      </c>
      <c r="AW1222" s="77" t="n">
        <f aca="false">AW1223</f>
        <v>600</v>
      </c>
    </row>
    <row r="1223" customFormat="false" ht="18.75" hidden="true" customHeight="true" outlineLevel="0" collapsed="false">
      <c r="A1223" s="30"/>
      <c r="B1223" s="30"/>
      <c r="C1223" s="30"/>
      <c r="D1223" s="30" t="s">
        <v>72</v>
      </c>
      <c r="E1223" s="33" t="s">
        <v>73</v>
      </c>
      <c r="F1223" s="32" t="n">
        <v>600</v>
      </c>
      <c r="G1223" s="32"/>
      <c r="H1223" s="32" t="n">
        <f aca="false">SUM(F1223:G1223)</f>
        <v>600</v>
      </c>
      <c r="I1223" s="32"/>
      <c r="J1223" s="32" t="n">
        <f aca="false">SUM(H1223:I1223)</f>
        <v>600</v>
      </c>
      <c r="K1223" s="32"/>
      <c r="L1223" s="32" t="n">
        <f aca="false">SUM(J1223:K1223)</f>
        <v>600</v>
      </c>
      <c r="M1223" s="32"/>
      <c r="N1223" s="32"/>
      <c r="O1223" s="32"/>
      <c r="P1223" s="32" t="n">
        <f aca="false">SUM(L1223:O1223)</f>
        <v>600</v>
      </c>
      <c r="Q1223" s="32" t="n">
        <v>60</v>
      </c>
      <c r="R1223" s="32" t="n">
        <f aca="false">SUM(P1223:Q1223)</f>
        <v>660</v>
      </c>
      <c r="S1223" s="32"/>
      <c r="T1223" s="32" t="n">
        <f aca="false">SUM(R1223:S1223)</f>
        <v>660</v>
      </c>
      <c r="U1223" s="32"/>
      <c r="V1223" s="32" t="n">
        <f aca="false">SUM(T1223:U1223)</f>
        <v>660</v>
      </c>
      <c r="W1223" s="32" t="n">
        <v>600</v>
      </c>
      <c r="X1223" s="32"/>
      <c r="Y1223" s="32" t="n">
        <f aca="false">SUM(W1223:X1223)</f>
        <v>600</v>
      </c>
      <c r="Z1223" s="32"/>
      <c r="AA1223" s="32" t="n">
        <f aca="false">SUM(Y1223:Z1223)</f>
        <v>600</v>
      </c>
      <c r="AB1223" s="32"/>
      <c r="AC1223" s="32" t="n">
        <f aca="false">SUM(AA1223:AB1223)</f>
        <v>600</v>
      </c>
      <c r="AD1223" s="32"/>
      <c r="AE1223" s="32" t="n">
        <f aca="false">SUM(AC1223:AD1223)</f>
        <v>600</v>
      </c>
      <c r="AF1223" s="32"/>
      <c r="AG1223" s="32" t="n">
        <f aca="false">SUM(AE1223:AF1223)</f>
        <v>600</v>
      </c>
      <c r="AH1223" s="32"/>
      <c r="AI1223" s="32" t="n">
        <f aca="false">SUM(AG1223:AH1223)</f>
        <v>600</v>
      </c>
      <c r="AJ1223" s="32" t="n">
        <v>600</v>
      </c>
      <c r="AK1223" s="32"/>
      <c r="AL1223" s="32" t="n">
        <f aca="false">SUM(AJ1223:AK1223)</f>
        <v>600</v>
      </c>
      <c r="AM1223" s="32"/>
      <c r="AN1223" s="32" t="n">
        <f aca="false">SUM(AL1223:AM1223)</f>
        <v>600</v>
      </c>
      <c r="AO1223" s="32"/>
      <c r="AP1223" s="32" t="n">
        <f aca="false">SUM(AN1223:AO1223)</f>
        <v>600</v>
      </c>
      <c r="AQ1223" s="32"/>
      <c r="AR1223" s="32"/>
      <c r="AS1223" s="32" t="n">
        <f aca="false">SUM(AP1223:AR1223)</f>
        <v>600</v>
      </c>
      <c r="AT1223" s="32"/>
      <c r="AU1223" s="32" t="n">
        <f aca="false">SUM(AS1223:AT1223)</f>
        <v>600</v>
      </c>
      <c r="AV1223" s="32"/>
      <c r="AW1223" s="32" t="n">
        <f aca="false">SUM(AU1223:AV1223)</f>
        <v>600</v>
      </c>
    </row>
    <row r="1224" customFormat="false" ht="18.75" hidden="false" customHeight="true" outlineLevel="0" collapsed="false">
      <c r="A1224" s="30"/>
      <c r="B1224" s="48" t="s">
        <v>843</v>
      </c>
      <c r="C1224" s="55"/>
      <c r="D1224" s="30"/>
      <c r="E1224" s="82" t="s">
        <v>844</v>
      </c>
      <c r="F1224" s="81" t="n">
        <f aca="false">F1225+F1256</f>
        <v>56108.5</v>
      </c>
      <c r="G1224" s="81" t="n">
        <f aca="false">G1225+G1256</f>
        <v>343.372</v>
      </c>
      <c r="H1224" s="81" t="n">
        <f aca="false">H1225+H1256</f>
        <v>56451.872</v>
      </c>
      <c r="I1224" s="81" t="n">
        <f aca="false">I1225+I1256</f>
        <v>0</v>
      </c>
      <c r="J1224" s="81" t="n">
        <f aca="false">J1225+J1256</f>
        <v>56451.872</v>
      </c>
      <c r="K1224" s="81" t="n">
        <f aca="false">K1225+K1256</f>
        <v>0</v>
      </c>
      <c r="L1224" s="81" t="n">
        <f aca="false">L1225+L1256</f>
        <v>56451.872</v>
      </c>
      <c r="M1224" s="81" t="n">
        <f aca="false">M1225+M1256</f>
        <v>787.5</v>
      </c>
      <c r="N1224" s="81" t="n">
        <f aca="false">N1225+N1256</f>
        <v>0</v>
      </c>
      <c r="O1224" s="81" t="n">
        <f aca="false">O1225+O1256</f>
        <v>7781.6</v>
      </c>
      <c r="P1224" s="81" t="n">
        <f aca="false">P1225+P1256</f>
        <v>65020.972</v>
      </c>
      <c r="Q1224" s="81" t="n">
        <f aca="false">Q1225+Q1256</f>
        <v>-60</v>
      </c>
      <c r="R1224" s="81" t="n">
        <f aca="false">R1225+R1256</f>
        <v>64960.972</v>
      </c>
      <c r="S1224" s="81" t="n">
        <f aca="false">S1225+S1256</f>
        <v>0</v>
      </c>
      <c r="T1224" s="81" t="n">
        <f aca="false">T1225+T1256</f>
        <v>64960.972</v>
      </c>
      <c r="U1224" s="81" t="n">
        <f aca="false">U1225+U1256</f>
        <v>799.34375</v>
      </c>
      <c r="V1224" s="81" t="n">
        <f aca="false">V1225+V1256</f>
        <v>65760.31575</v>
      </c>
      <c r="W1224" s="81" t="n">
        <f aca="false">W1225+W1256</f>
        <v>50588.5</v>
      </c>
      <c r="X1224" s="81" t="n">
        <f aca="false">X1225+X1256</f>
        <v>0</v>
      </c>
      <c r="Y1224" s="81" t="n">
        <f aca="false">Y1225+Y1256</f>
        <v>50588.5</v>
      </c>
      <c r="Z1224" s="81" t="n">
        <f aca="false">Z1225+Z1256</f>
        <v>0</v>
      </c>
      <c r="AA1224" s="81" t="n">
        <f aca="false">AA1225+AA1256</f>
        <v>50588.5</v>
      </c>
      <c r="AB1224" s="81" t="n">
        <f aca="false">AB1225+AB1256</f>
        <v>0</v>
      </c>
      <c r="AC1224" s="81" t="n">
        <f aca="false">AC1225+AC1256</f>
        <v>50588.5</v>
      </c>
      <c r="AD1224" s="81" t="n">
        <f aca="false">AD1225+AD1256</f>
        <v>2337</v>
      </c>
      <c r="AE1224" s="81" t="n">
        <f aca="false">AE1225+AE1256</f>
        <v>52925.5</v>
      </c>
      <c r="AF1224" s="81" t="n">
        <f aca="false">AF1225+AF1256</f>
        <v>0</v>
      </c>
      <c r="AG1224" s="81" t="n">
        <f aca="false">AG1225+AG1256</f>
        <v>52925.5</v>
      </c>
      <c r="AH1224" s="81" t="n">
        <f aca="false">AH1225+AH1256</f>
        <v>0</v>
      </c>
      <c r="AI1224" s="81" t="n">
        <f aca="false">AI1225+AI1256</f>
        <v>52925.5</v>
      </c>
      <c r="AJ1224" s="81" t="n">
        <f aca="false">AJ1225+AJ1256</f>
        <v>45547.3</v>
      </c>
      <c r="AK1224" s="81" t="n">
        <f aca="false">AK1225+AK1256</f>
        <v>0</v>
      </c>
      <c r="AL1224" s="81" t="n">
        <f aca="false">AL1225+AL1256</f>
        <v>45547.3</v>
      </c>
      <c r="AM1224" s="81" t="n">
        <f aca="false">AM1225+AM1256</f>
        <v>0</v>
      </c>
      <c r="AN1224" s="81" t="n">
        <f aca="false">AN1225+AN1256</f>
        <v>45547.3</v>
      </c>
      <c r="AO1224" s="81" t="n">
        <f aca="false">AO1225+AO1256</f>
        <v>0</v>
      </c>
      <c r="AP1224" s="81" t="n">
        <f aca="false">AP1225+AP1256</f>
        <v>45547.3</v>
      </c>
      <c r="AQ1224" s="81" t="n">
        <f aca="false">AQ1225+AQ1256</f>
        <v>0</v>
      </c>
      <c r="AR1224" s="81" t="n">
        <f aca="false">AR1225+AR1256</f>
        <v>0</v>
      </c>
      <c r="AS1224" s="81" t="n">
        <f aca="false">AS1225+AS1256</f>
        <v>45547.3</v>
      </c>
      <c r="AT1224" s="81" t="n">
        <f aca="false">AT1225+AT1256</f>
        <v>0</v>
      </c>
      <c r="AU1224" s="81" t="n">
        <f aca="false">AU1225+AU1256</f>
        <v>45547.3</v>
      </c>
      <c r="AV1224" s="81" t="n">
        <f aca="false">AV1225+AV1256</f>
        <v>0</v>
      </c>
      <c r="AW1224" s="81" t="n">
        <f aca="false">AW1225+AW1256</f>
        <v>45547.3</v>
      </c>
    </row>
    <row r="1225" customFormat="false" ht="18.75" hidden="false" customHeight="true" outlineLevel="0" collapsed="false">
      <c r="A1225" s="27"/>
      <c r="B1225" s="48" t="s">
        <v>845</v>
      </c>
      <c r="C1225" s="27"/>
      <c r="D1225" s="27"/>
      <c r="E1225" s="82" t="s">
        <v>846</v>
      </c>
      <c r="F1225" s="81" t="n">
        <f aca="false">F1226+F1231</f>
        <v>51518.7</v>
      </c>
      <c r="G1225" s="81" t="n">
        <f aca="false">G1226+G1231</f>
        <v>436.132</v>
      </c>
      <c r="H1225" s="81" t="n">
        <f aca="false">H1226+H1231</f>
        <v>51954.832</v>
      </c>
      <c r="I1225" s="81" t="n">
        <f aca="false">I1226+I1231</f>
        <v>0</v>
      </c>
      <c r="J1225" s="81" t="n">
        <f aca="false">J1226+J1231</f>
        <v>51954.832</v>
      </c>
      <c r="K1225" s="81" t="n">
        <f aca="false">K1226+K1231</f>
        <v>0</v>
      </c>
      <c r="L1225" s="81" t="n">
        <f aca="false">L1226+L1231</f>
        <v>51954.832</v>
      </c>
      <c r="M1225" s="81" t="n">
        <f aca="false">M1226+M1231</f>
        <v>787.5</v>
      </c>
      <c r="N1225" s="81" t="n">
        <f aca="false">N1226+N1231</f>
        <v>0</v>
      </c>
      <c r="O1225" s="81" t="n">
        <f aca="false">O1226+O1231</f>
        <v>7781.6</v>
      </c>
      <c r="P1225" s="81" t="n">
        <f aca="false">P1226+P1231</f>
        <v>60523.932</v>
      </c>
      <c r="Q1225" s="81" t="n">
        <f aca="false">Q1226+Q1231</f>
        <v>-60</v>
      </c>
      <c r="R1225" s="81" t="n">
        <f aca="false">R1226+R1231</f>
        <v>60463.932</v>
      </c>
      <c r="S1225" s="81" t="n">
        <f aca="false">S1226+S1231</f>
        <v>0</v>
      </c>
      <c r="T1225" s="81" t="n">
        <f aca="false">T1226+T1231</f>
        <v>60463.932</v>
      </c>
      <c r="U1225" s="81" t="n">
        <f aca="false">U1226+U1231</f>
        <v>799.34375</v>
      </c>
      <c r="V1225" s="81" t="n">
        <f aca="false">V1226+V1231</f>
        <v>61263.27575</v>
      </c>
      <c r="W1225" s="81" t="n">
        <f aca="false">W1226+W1231</f>
        <v>46159.4</v>
      </c>
      <c r="X1225" s="81" t="n">
        <f aca="false">X1226+X1231</f>
        <v>0</v>
      </c>
      <c r="Y1225" s="81" t="n">
        <f aca="false">Y1226+Y1231</f>
        <v>46159.4</v>
      </c>
      <c r="Z1225" s="81" t="n">
        <f aca="false">Z1226+Z1231</f>
        <v>0</v>
      </c>
      <c r="AA1225" s="81" t="n">
        <f aca="false">AA1226+AA1231</f>
        <v>46159.4</v>
      </c>
      <c r="AB1225" s="81" t="n">
        <f aca="false">AB1226+AB1231</f>
        <v>0</v>
      </c>
      <c r="AC1225" s="81" t="n">
        <f aca="false">AC1226+AC1231</f>
        <v>46159.4</v>
      </c>
      <c r="AD1225" s="81" t="n">
        <f aca="false">AD1226+AD1231</f>
        <v>2337</v>
      </c>
      <c r="AE1225" s="81" t="n">
        <f aca="false">AE1226+AE1231</f>
        <v>48496.4</v>
      </c>
      <c r="AF1225" s="81" t="n">
        <f aca="false">AF1226+AF1231</f>
        <v>0</v>
      </c>
      <c r="AG1225" s="81" t="n">
        <f aca="false">AG1226+AG1231</f>
        <v>48496.4</v>
      </c>
      <c r="AH1225" s="81" t="n">
        <f aca="false">AH1226+AH1231</f>
        <v>0</v>
      </c>
      <c r="AI1225" s="81" t="n">
        <f aca="false">AI1226+AI1231</f>
        <v>48496.4</v>
      </c>
      <c r="AJ1225" s="81" t="n">
        <f aca="false">AJ1226+AJ1231</f>
        <v>41561.3</v>
      </c>
      <c r="AK1225" s="81" t="n">
        <f aca="false">AK1226+AK1231</f>
        <v>0</v>
      </c>
      <c r="AL1225" s="81" t="n">
        <f aca="false">AL1226+AL1231</f>
        <v>41561.3</v>
      </c>
      <c r="AM1225" s="81" t="n">
        <f aca="false">AM1226+AM1231</f>
        <v>0</v>
      </c>
      <c r="AN1225" s="81" t="n">
        <f aca="false">AN1226+AN1231</f>
        <v>41561.3</v>
      </c>
      <c r="AO1225" s="81" t="n">
        <f aca="false">AO1226+AO1231</f>
        <v>0</v>
      </c>
      <c r="AP1225" s="81" t="n">
        <f aca="false">AP1226+AP1231</f>
        <v>41561.3</v>
      </c>
      <c r="AQ1225" s="81" t="n">
        <f aca="false">AQ1226+AQ1231</f>
        <v>0</v>
      </c>
      <c r="AR1225" s="81" t="n">
        <f aca="false">AR1226+AR1231</f>
        <v>0</v>
      </c>
      <c r="AS1225" s="81" t="n">
        <f aca="false">AS1226+AS1231</f>
        <v>41561.3</v>
      </c>
      <c r="AT1225" s="81" t="n">
        <f aca="false">AT1226+AT1231</f>
        <v>0</v>
      </c>
      <c r="AU1225" s="81" t="n">
        <f aca="false">AU1226+AU1231</f>
        <v>41561.3</v>
      </c>
      <c r="AV1225" s="81" t="n">
        <f aca="false">AV1226+AV1231</f>
        <v>0</v>
      </c>
      <c r="AW1225" s="81" t="n">
        <f aca="false">AW1226+AW1231</f>
        <v>41561.3</v>
      </c>
    </row>
    <row r="1226" customFormat="false" ht="24" hidden="true" customHeight="true" outlineLevel="0" collapsed="false">
      <c r="A1226" s="30"/>
      <c r="B1226" s="48"/>
      <c r="C1226" s="135" t="s">
        <v>190</v>
      </c>
      <c r="D1226" s="135"/>
      <c r="E1226" s="136" t="s">
        <v>191</v>
      </c>
      <c r="F1226" s="29" t="n">
        <f aca="false">F1227</f>
        <v>20</v>
      </c>
      <c r="G1226" s="29" t="n">
        <f aca="false">G1227</f>
        <v>0</v>
      </c>
      <c r="H1226" s="29" t="n">
        <f aca="false">H1227</f>
        <v>20</v>
      </c>
      <c r="I1226" s="29" t="n">
        <f aca="false">I1227</f>
        <v>0</v>
      </c>
      <c r="J1226" s="29" t="n">
        <f aca="false">J1227</f>
        <v>20</v>
      </c>
      <c r="K1226" s="29" t="n">
        <f aca="false">K1227</f>
        <v>0</v>
      </c>
      <c r="L1226" s="29" t="n">
        <f aca="false">L1227</f>
        <v>20</v>
      </c>
      <c r="M1226" s="29" t="n">
        <f aca="false">M1227</f>
        <v>0</v>
      </c>
      <c r="N1226" s="29" t="n">
        <f aca="false">N1227</f>
        <v>0</v>
      </c>
      <c r="O1226" s="29" t="n">
        <f aca="false">O1227</f>
        <v>0</v>
      </c>
      <c r="P1226" s="29" t="n">
        <f aca="false">P1227</f>
        <v>20</v>
      </c>
      <c r="Q1226" s="29" t="n">
        <f aca="false">Q1227</f>
        <v>0</v>
      </c>
      <c r="R1226" s="29" t="n">
        <f aca="false">R1227</f>
        <v>20</v>
      </c>
      <c r="S1226" s="29" t="n">
        <f aca="false">S1227</f>
        <v>0</v>
      </c>
      <c r="T1226" s="29" t="n">
        <f aca="false">T1227</f>
        <v>20</v>
      </c>
      <c r="U1226" s="29" t="n">
        <f aca="false">U1227</f>
        <v>0</v>
      </c>
      <c r="V1226" s="29" t="n">
        <f aca="false">V1227</f>
        <v>20</v>
      </c>
      <c r="W1226" s="29" t="n">
        <f aca="false">W1227</f>
        <v>17</v>
      </c>
      <c r="X1226" s="29" t="n">
        <f aca="false">X1227</f>
        <v>0</v>
      </c>
      <c r="Y1226" s="29" t="n">
        <f aca="false">Y1227</f>
        <v>17</v>
      </c>
      <c r="Z1226" s="29" t="n">
        <f aca="false">Z1227</f>
        <v>0</v>
      </c>
      <c r="AA1226" s="29" t="n">
        <f aca="false">AA1227</f>
        <v>17</v>
      </c>
      <c r="AB1226" s="29" t="n">
        <f aca="false">AB1227</f>
        <v>0</v>
      </c>
      <c r="AC1226" s="29" t="n">
        <f aca="false">AC1227</f>
        <v>17</v>
      </c>
      <c r="AD1226" s="29" t="n">
        <f aca="false">AD1227</f>
        <v>0</v>
      </c>
      <c r="AE1226" s="29" t="n">
        <f aca="false">AE1227</f>
        <v>17</v>
      </c>
      <c r="AF1226" s="29" t="n">
        <f aca="false">AF1227</f>
        <v>0</v>
      </c>
      <c r="AG1226" s="29" t="n">
        <f aca="false">AG1227</f>
        <v>17</v>
      </c>
      <c r="AH1226" s="29" t="n">
        <f aca="false">AH1227</f>
        <v>0</v>
      </c>
      <c r="AI1226" s="29" t="n">
        <f aca="false">AI1227</f>
        <v>17</v>
      </c>
      <c r="AJ1226" s="29" t="n">
        <f aca="false">AJ1227</f>
        <v>17</v>
      </c>
      <c r="AK1226" s="29" t="n">
        <f aca="false">AK1227</f>
        <v>0</v>
      </c>
      <c r="AL1226" s="29" t="n">
        <f aca="false">AL1227</f>
        <v>17</v>
      </c>
      <c r="AM1226" s="29" t="n">
        <f aca="false">AM1227</f>
        <v>0</v>
      </c>
      <c r="AN1226" s="29" t="n">
        <f aca="false">AN1227</f>
        <v>17</v>
      </c>
      <c r="AO1226" s="29" t="n">
        <f aca="false">AO1227</f>
        <v>0</v>
      </c>
      <c r="AP1226" s="29" t="n">
        <f aca="false">AP1227</f>
        <v>17</v>
      </c>
      <c r="AQ1226" s="29" t="n">
        <f aca="false">AQ1227</f>
        <v>0</v>
      </c>
      <c r="AR1226" s="29" t="n">
        <f aca="false">AR1227</f>
        <v>0</v>
      </c>
      <c r="AS1226" s="29" t="n">
        <f aca="false">AS1227</f>
        <v>17</v>
      </c>
      <c r="AT1226" s="29" t="n">
        <f aca="false">AT1227</f>
        <v>0</v>
      </c>
      <c r="AU1226" s="29" t="n">
        <f aca="false">AU1227</f>
        <v>17</v>
      </c>
      <c r="AV1226" s="29" t="n">
        <f aca="false">AV1227</f>
        <v>0</v>
      </c>
      <c r="AW1226" s="29" t="n">
        <f aca="false">AW1227</f>
        <v>17</v>
      </c>
    </row>
    <row r="1227" customFormat="false" ht="24" hidden="true" customHeight="true" outlineLevel="0" collapsed="false">
      <c r="A1227" s="30"/>
      <c r="B1227" s="48"/>
      <c r="C1227" s="27" t="s">
        <v>192</v>
      </c>
      <c r="D1227" s="27"/>
      <c r="E1227" s="28" t="s">
        <v>193</v>
      </c>
      <c r="F1227" s="29" t="n">
        <f aca="false">F1228</f>
        <v>20</v>
      </c>
      <c r="G1227" s="29" t="n">
        <f aca="false">G1228</f>
        <v>0</v>
      </c>
      <c r="H1227" s="29" t="n">
        <f aca="false">H1228</f>
        <v>20</v>
      </c>
      <c r="I1227" s="29" t="n">
        <f aca="false">I1228</f>
        <v>0</v>
      </c>
      <c r="J1227" s="29" t="n">
        <f aca="false">J1228</f>
        <v>20</v>
      </c>
      <c r="K1227" s="29" t="n">
        <f aca="false">K1228</f>
        <v>0</v>
      </c>
      <c r="L1227" s="29" t="n">
        <f aca="false">L1228</f>
        <v>20</v>
      </c>
      <c r="M1227" s="29" t="n">
        <f aca="false">M1228</f>
        <v>0</v>
      </c>
      <c r="N1227" s="29" t="n">
        <f aca="false">N1228</f>
        <v>0</v>
      </c>
      <c r="O1227" s="29" t="n">
        <f aca="false">O1228</f>
        <v>0</v>
      </c>
      <c r="P1227" s="29" t="n">
        <f aca="false">P1228</f>
        <v>20</v>
      </c>
      <c r="Q1227" s="29" t="n">
        <f aca="false">Q1228</f>
        <v>0</v>
      </c>
      <c r="R1227" s="29" t="n">
        <f aca="false">R1228</f>
        <v>20</v>
      </c>
      <c r="S1227" s="29" t="n">
        <f aca="false">S1228</f>
        <v>0</v>
      </c>
      <c r="T1227" s="29" t="n">
        <f aca="false">T1228</f>
        <v>20</v>
      </c>
      <c r="U1227" s="29" t="n">
        <f aca="false">U1228</f>
        <v>0</v>
      </c>
      <c r="V1227" s="29" t="n">
        <f aca="false">V1228</f>
        <v>20</v>
      </c>
      <c r="W1227" s="29" t="n">
        <f aca="false">W1228</f>
        <v>17</v>
      </c>
      <c r="X1227" s="29" t="n">
        <f aca="false">X1228</f>
        <v>0</v>
      </c>
      <c r="Y1227" s="29" t="n">
        <f aca="false">Y1228</f>
        <v>17</v>
      </c>
      <c r="Z1227" s="29" t="n">
        <f aca="false">Z1228</f>
        <v>0</v>
      </c>
      <c r="AA1227" s="29" t="n">
        <f aca="false">AA1228</f>
        <v>17</v>
      </c>
      <c r="AB1227" s="29" t="n">
        <f aca="false">AB1228</f>
        <v>0</v>
      </c>
      <c r="AC1227" s="29" t="n">
        <f aca="false">AC1228</f>
        <v>17</v>
      </c>
      <c r="AD1227" s="29" t="n">
        <f aca="false">AD1228</f>
        <v>0</v>
      </c>
      <c r="AE1227" s="29" t="n">
        <f aca="false">AE1228</f>
        <v>17</v>
      </c>
      <c r="AF1227" s="29" t="n">
        <f aca="false">AF1228</f>
        <v>0</v>
      </c>
      <c r="AG1227" s="29" t="n">
        <f aca="false">AG1228</f>
        <v>17</v>
      </c>
      <c r="AH1227" s="29" t="n">
        <f aca="false">AH1228</f>
        <v>0</v>
      </c>
      <c r="AI1227" s="29" t="n">
        <f aca="false">AI1228</f>
        <v>17</v>
      </c>
      <c r="AJ1227" s="29" t="n">
        <f aca="false">AJ1228</f>
        <v>17</v>
      </c>
      <c r="AK1227" s="29" t="n">
        <f aca="false">AK1228</f>
        <v>0</v>
      </c>
      <c r="AL1227" s="29" t="n">
        <f aca="false">AL1228</f>
        <v>17</v>
      </c>
      <c r="AM1227" s="29" t="n">
        <f aca="false">AM1228</f>
        <v>0</v>
      </c>
      <c r="AN1227" s="29" t="n">
        <f aca="false">AN1228</f>
        <v>17</v>
      </c>
      <c r="AO1227" s="29" t="n">
        <f aca="false">AO1228</f>
        <v>0</v>
      </c>
      <c r="AP1227" s="29" t="n">
        <f aca="false">AP1228</f>
        <v>17</v>
      </c>
      <c r="AQ1227" s="29" t="n">
        <f aca="false">AQ1228</f>
        <v>0</v>
      </c>
      <c r="AR1227" s="29" t="n">
        <f aca="false">AR1228</f>
        <v>0</v>
      </c>
      <c r="AS1227" s="29" t="n">
        <f aca="false">AS1228</f>
        <v>17</v>
      </c>
      <c r="AT1227" s="29" t="n">
        <f aca="false">AT1228</f>
        <v>0</v>
      </c>
      <c r="AU1227" s="29" t="n">
        <f aca="false">AU1228</f>
        <v>17</v>
      </c>
      <c r="AV1227" s="29" t="n">
        <f aca="false">AV1228</f>
        <v>0</v>
      </c>
      <c r="AW1227" s="29" t="n">
        <f aca="false">AW1228</f>
        <v>17</v>
      </c>
    </row>
    <row r="1228" customFormat="false" ht="24" hidden="true" customHeight="true" outlineLevel="0" collapsed="false">
      <c r="A1228" s="30"/>
      <c r="B1228" s="48"/>
      <c r="C1228" s="27" t="s">
        <v>215</v>
      </c>
      <c r="D1228" s="27"/>
      <c r="E1228" s="28" t="s">
        <v>216</v>
      </c>
      <c r="F1228" s="29" t="n">
        <f aca="false">F1229</f>
        <v>20</v>
      </c>
      <c r="G1228" s="29" t="n">
        <f aca="false">G1229</f>
        <v>0</v>
      </c>
      <c r="H1228" s="29" t="n">
        <f aca="false">H1229</f>
        <v>20</v>
      </c>
      <c r="I1228" s="29" t="n">
        <f aca="false">I1229</f>
        <v>0</v>
      </c>
      <c r="J1228" s="29" t="n">
        <f aca="false">J1229</f>
        <v>20</v>
      </c>
      <c r="K1228" s="29" t="n">
        <f aca="false">K1229</f>
        <v>0</v>
      </c>
      <c r="L1228" s="29" t="n">
        <f aca="false">L1229</f>
        <v>20</v>
      </c>
      <c r="M1228" s="29" t="n">
        <f aca="false">M1229</f>
        <v>0</v>
      </c>
      <c r="N1228" s="29" t="n">
        <f aca="false">N1229</f>
        <v>0</v>
      </c>
      <c r="O1228" s="29" t="n">
        <f aca="false">O1229</f>
        <v>0</v>
      </c>
      <c r="P1228" s="29" t="n">
        <f aca="false">P1229</f>
        <v>20</v>
      </c>
      <c r="Q1228" s="29" t="n">
        <f aca="false">Q1229</f>
        <v>0</v>
      </c>
      <c r="R1228" s="29" t="n">
        <f aca="false">R1229</f>
        <v>20</v>
      </c>
      <c r="S1228" s="29" t="n">
        <f aca="false">S1229</f>
        <v>0</v>
      </c>
      <c r="T1228" s="29" t="n">
        <f aca="false">T1229</f>
        <v>20</v>
      </c>
      <c r="U1228" s="29" t="n">
        <f aca="false">U1229</f>
        <v>0</v>
      </c>
      <c r="V1228" s="29" t="n">
        <f aca="false">V1229</f>
        <v>20</v>
      </c>
      <c r="W1228" s="29" t="n">
        <f aca="false">W1229</f>
        <v>17</v>
      </c>
      <c r="X1228" s="29" t="n">
        <f aca="false">X1229</f>
        <v>0</v>
      </c>
      <c r="Y1228" s="29" t="n">
        <f aca="false">Y1229</f>
        <v>17</v>
      </c>
      <c r="Z1228" s="29" t="n">
        <f aca="false">Z1229</f>
        <v>0</v>
      </c>
      <c r="AA1228" s="29" t="n">
        <f aca="false">AA1229</f>
        <v>17</v>
      </c>
      <c r="AB1228" s="29" t="n">
        <f aca="false">AB1229</f>
        <v>0</v>
      </c>
      <c r="AC1228" s="29" t="n">
        <f aca="false">AC1229</f>
        <v>17</v>
      </c>
      <c r="AD1228" s="29" t="n">
        <f aca="false">AD1229</f>
        <v>0</v>
      </c>
      <c r="AE1228" s="29" t="n">
        <f aca="false">AE1229</f>
        <v>17</v>
      </c>
      <c r="AF1228" s="29" t="n">
        <f aca="false">AF1229</f>
        <v>0</v>
      </c>
      <c r="AG1228" s="29" t="n">
        <f aca="false">AG1229</f>
        <v>17</v>
      </c>
      <c r="AH1228" s="29" t="n">
        <f aca="false">AH1229</f>
        <v>0</v>
      </c>
      <c r="AI1228" s="29" t="n">
        <f aca="false">AI1229</f>
        <v>17</v>
      </c>
      <c r="AJ1228" s="29" t="n">
        <f aca="false">AJ1229</f>
        <v>17</v>
      </c>
      <c r="AK1228" s="29" t="n">
        <f aca="false">AK1229</f>
        <v>0</v>
      </c>
      <c r="AL1228" s="29" t="n">
        <f aca="false">AL1229</f>
        <v>17</v>
      </c>
      <c r="AM1228" s="29" t="n">
        <f aca="false">AM1229</f>
        <v>0</v>
      </c>
      <c r="AN1228" s="29" t="n">
        <f aca="false">AN1229</f>
        <v>17</v>
      </c>
      <c r="AO1228" s="29" t="n">
        <f aca="false">AO1229</f>
        <v>0</v>
      </c>
      <c r="AP1228" s="29" t="n">
        <f aca="false">AP1229</f>
        <v>17</v>
      </c>
      <c r="AQ1228" s="29" t="n">
        <f aca="false">AQ1229</f>
        <v>0</v>
      </c>
      <c r="AR1228" s="29" t="n">
        <f aca="false">AR1229</f>
        <v>0</v>
      </c>
      <c r="AS1228" s="29" t="n">
        <f aca="false">AS1229</f>
        <v>17</v>
      </c>
      <c r="AT1228" s="29" t="n">
        <f aca="false">AT1229</f>
        <v>0</v>
      </c>
      <c r="AU1228" s="29" t="n">
        <f aca="false">AU1229</f>
        <v>17</v>
      </c>
      <c r="AV1228" s="29" t="n">
        <f aca="false">AV1229</f>
        <v>0</v>
      </c>
      <c r="AW1228" s="29" t="n">
        <f aca="false">AW1229</f>
        <v>17</v>
      </c>
    </row>
    <row r="1229" customFormat="false" ht="24" hidden="true" customHeight="true" outlineLevel="0" collapsed="false">
      <c r="A1229" s="30"/>
      <c r="B1229" s="48"/>
      <c r="C1229" s="30" t="s">
        <v>217</v>
      </c>
      <c r="D1229" s="30"/>
      <c r="E1229" s="31" t="s">
        <v>218</v>
      </c>
      <c r="F1229" s="32" t="n">
        <f aca="false">F1230</f>
        <v>20</v>
      </c>
      <c r="G1229" s="32" t="n">
        <f aca="false">G1230</f>
        <v>0</v>
      </c>
      <c r="H1229" s="32" t="n">
        <f aca="false">H1230</f>
        <v>20</v>
      </c>
      <c r="I1229" s="32" t="n">
        <f aca="false">I1230</f>
        <v>0</v>
      </c>
      <c r="J1229" s="32" t="n">
        <f aca="false">J1230</f>
        <v>20</v>
      </c>
      <c r="K1229" s="32" t="n">
        <f aca="false">K1230</f>
        <v>0</v>
      </c>
      <c r="L1229" s="32" t="n">
        <f aca="false">L1230</f>
        <v>20</v>
      </c>
      <c r="M1229" s="32" t="n">
        <f aca="false">M1230</f>
        <v>0</v>
      </c>
      <c r="N1229" s="32" t="n">
        <f aca="false">N1230</f>
        <v>0</v>
      </c>
      <c r="O1229" s="32" t="n">
        <f aca="false">O1230</f>
        <v>0</v>
      </c>
      <c r="P1229" s="32" t="n">
        <f aca="false">P1230</f>
        <v>20</v>
      </c>
      <c r="Q1229" s="32" t="n">
        <f aca="false">Q1230</f>
        <v>0</v>
      </c>
      <c r="R1229" s="32" t="n">
        <f aca="false">R1230</f>
        <v>20</v>
      </c>
      <c r="S1229" s="32" t="n">
        <f aca="false">S1230</f>
        <v>0</v>
      </c>
      <c r="T1229" s="32" t="n">
        <f aca="false">T1230</f>
        <v>20</v>
      </c>
      <c r="U1229" s="32" t="n">
        <f aca="false">U1230</f>
        <v>0</v>
      </c>
      <c r="V1229" s="32" t="n">
        <f aca="false">V1230</f>
        <v>20</v>
      </c>
      <c r="W1229" s="32" t="n">
        <f aca="false">W1230</f>
        <v>17</v>
      </c>
      <c r="X1229" s="32" t="n">
        <f aca="false">X1230</f>
        <v>0</v>
      </c>
      <c r="Y1229" s="32" t="n">
        <f aca="false">Y1230</f>
        <v>17</v>
      </c>
      <c r="Z1229" s="32" t="n">
        <f aca="false">Z1230</f>
        <v>0</v>
      </c>
      <c r="AA1229" s="32" t="n">
        <f aca="false">AA1230</f>
        <v>17</v>
      </c>
      <c r="AB1229" s="32" t="n">
        <f aca="false">AB1230</f>
        <v>0</v>
      </c>
      <c r="AC1229" s="32" t="n">
        <f aca="false">AC1230</f>
        <v>17</v>
      </c>
      <c r="AD1229" s="32" t="n">
        <f aca="false">AD1230</f>
        <v>0</v>
      </c>
      <c r="AE1229" s="32" t="n">
        <f aca="false">AE1230</f>
        <v>17</v>
      </c>
      <c r="AF1229" s="32" t="n">
        <f aca="false">AF1230</f>
        <v>0</v>
      </c>
      <c r="AG1229" s="32" t="n">
        <f aca="false">AG1230</f>
        <v>17</v>
      </c>
      <c r="AH1229" s="32" t="n">
        <f aca="false">AH1230</f>
        <v>0</v>
      </c>
      <c r="AI1229" s="32" t="n">
        <f aca="false">AI1230</f>
        <v>17</v>
      </c>
      <c r="AJ1229" s="32" t="n">
        <f aca="false">AJ1230</f>
        <v>17</v>
      </c>
      <c r="AK1229" s="32" t="n">
        <f aca="false">AK1230</f>
        <v>0</v>
      </c>
      <c r="AL1229" s="32" t="n">
        <f aca="false">AL1230</f>
        <v>17</v>
      </c>
      <c r="AM1229" s="32" t="n">
        <f aca="false">AM1230</f>
        <v>0</v>
      </c>
      <c r="AN1229" s="32" t="n">
        <f aca="false">AN1230</f>
        <v>17</v>
      </c>
      <c r="AO1229" s="32" t="n">
        <f aca="false">AO1230</f>
        <v>0</v>
      </c>
      <c r="AP1229" s="32" t="n">
        <f aca="false">AP1230</f>
        <v>17</v>
      </c>
      <c r="AQ1229" s="32" t="n">
        <f aca="false">AQ1230</f>
        <v>0</v>
      </c>
      <c r="AR1229" s="32" t="n">
        <f aca="false">AR1230</f>
        <v>0</v>
      </c>
      <c r="AS1229" s="32" t="n">
        <f aca="false">AS1230</f>
        <v>17</v>
      </c>
      <c r="AT1229" s="32" t="n">
        <f aca="false">AT1230</f>
        <v>0</v>
      </c>
      <c r="AU1229" s="32" t="n">
        <f aca="false">AU1230</f>
        <v>17</v>
      </c>
      <c r="AV1229" s="32" t="n">
        <f aca="false">AV1230</f>
        <v>0</v>
      </c>
      <c r="AW1229" s="32" t="n">
        <f aca="false">AW1230</f>
        <v>17</v>
      </c>
    </row>
    <row r="1230" customFormat="false" ht="24" hidden="true" customHeight="true" outlineLevel="0" collapsed="false">
      <c r="A1230" s="30"/>
      <c r="B1230" s="48"/>
      <c r="C1230" s="30"/>
      <c r="D1230" s="30" t="s">
        <v>53</v>
      </c>
      <c r="E1230" s="33" t="s">
        <v>54</v>
      </c>
      <c r="F1230" s="32" t="n">
        <v>20</v>
      </c>
      <c r="G1230" s="32"/>
      <c r="H1230" s="32" t="n">
        <f aca="false">SUM(F1230:G1230)</f>
        <v>20</v>
      </c>
      <c r="I1230" s="32"/>
      <c r="J1230" s="32" t="n">
        <f aca="false">SUM(H1230:I1230)</f>
        <v>20</v>
      </c>
      <c r="K1230" s="32"/>
      <c r="L1230" s="32" t="n">
        <f aca="false">SUM(J1230:K1230)</f>
        <v>20</v>
      </c>
      <c r="M1230" s="32"/>
      <c r="N1230" s="32"/>
      <c r="O1230" s="32"/>
      <c r="P1230" s="32" t="n">
        <f aca="false">SUM(L1230:O1230)</f>
        <v>20</v>
      </c>
      <c r="Q1230" s="32"/>
      <c r="R1230" s="32" t="n">
        <f aca="false">SUM(P1230:Q1230)</f>
        <v>20</v>
      </c>
      <c r="S1230" s="32"/>
      <c r="T1230" s="32" t="n">
        <f aca="false">SUM(R1230:S1230)</f>
        <v>20</v>
      </c>
      <c r="U1230" s="32"/>
      <c r="V1230" s="32" t="n">
        <f aca="false">SUM(T1230:U1230)</f>
        <v>20</v>
      </c>
      <c r="W1230" s="32" t="n">
        <v>17</v>
      </c>
      <c r="X1230" s="32"/>
      <c r="Y1230" s="32" t="n">
        <f aca="false">SUM(W1230:X1230)</f>
        <v>17</v>
      </c>
      <c r="Z1230" s="32"/>
      <c r="AA1230" s="32" t="n">
        <f aca="false">SUM(Y1230:Z1230)</f>
        <v>17</v>
      </c>
      <c r="AB1230" s="32"/>
      <c r="AC1230" s="32" t="n">
        <f aca="false">SUM(AA1230:AB1230)</f>
        <v>17</v>
      </c>
      <c r="AD1230" s="32"/>
      <c r="AE1230" s="32" t="n">
        <f aca="false">SUM(AC1230:AD1230)</f>
        <v>17</v>
      </c>
      <c r="AF1230" s="32"/>
      <c r="AG1230" s="32" t="n">
        <f aca="false">SUM(AE1230:AF1230)</f>
        <v>17</v>
      </c>
      <c r="AH1230" s="32"/>
      <c r="AI1230" s="32" t="n">
        <f aca="false">SUM(AG1230:AH1230)</f>
        <v>17</v>
      </c>
      <c r="AJ1230" s="32" t="n">
        <v>17</v>
      </c>
      <c r="AK1230" s="32"/>
      <c r="AL1230" s="32" t="n">
        <f aca="false">SUM(AJ1230:AK1230)</f>
        <v>17</v>
      </c>
      <c r="AM1230" s="32"/>
      <c r="AN1230" s="32" t="n">
        <f aca="false">SUM(AL1230:AM1230)</f>
        <v>17</v>
      </c>
      <c r="AO1230" s="32"/>
      <c r="AP1230" s="32" t="n">
        <f aca="false">SUM(AN1230:AO1230)</f>
        <v>17</v>
      </c>
      <c r="AQ1230" s="32"/>
      <c r="AR1230" s="32"/>
      <c r="AS1230" s="32" t="n">
        <f aca="false">SUM(AP1230:AR1230)</f>
        <v>17</v>
      </c>
      <c r="AT1230" s="32"/>
      <c r="AU1230" s="32" t="n">
        <f aca="false">SUM(AS1230:AT1230)</f>
        <v>17</v>
      </c>
      <c r="AV1230" s="32"/>
      <c r="AW1230" s="32" t="n">
        <f aca="false">SUM(AU1230:AV1230)</f>
        <v>17</v>
      </c>
    </row>
    <row r="1231" customFormat="false" ht="18.75" hidden="false" customHeight="true" outlineLevel="0" collapsed="false">
      <c r="A1231" s="27"/>
      <c r="B1231" s="48"/>
      <c r="C1231" s="27" t="s">
        <v>452</v>
      </c>
      <c r="D1231" s="27"/>
      <c r="E1231" s="28" t="s">
        <v>453</v>
      </c>
      <c r="F1231" s="81" t="n">
        <f aca="false">F1232+F1252</f>
        <v>51498.7</v>
      </c>
      <c r="G1231" s="81" t="n">
        <f aca="false">G1232+G1252</f>
        <v>436.132</v>
      </c>
      <c r="H1231" s="81" t="n">
        <f aca="false">H1232+H1252</f>
        <v>51934.832</v>
      </c>
      <c r="I1231" s="81" t="n">
        <f aca="false">I1232+I1252</f>
        <v>0</v>
      </c>
      <c r="J1231" s="81" t="n">
        <f aca="false">J1232+J1252</f>
        <v>51934.832</v>
      </c>
      <c r="K1231" s="81" t="n">
        <f aca="false">K1232+K1252</f>
        <v>0</v>
      </c>
      <c r="L1231" s="81" t="n">
        <f aca="false">L1232+L1252</f>
        <v>51934.832</v>
      </c>
      <c r="M1231" s="81" t="n">
        <f aca="false">M1232+M1252</f>
        <v>787.5</v>
      </c>
      <c r="N1231" s="81" t="n">
        <f aca="false">N1232+N1252</f>
        <v>0</v>
      </c>
      <c r="O1231" s="81" t="n">
        <f aca="false">O1232+O1252</f>
        <v>7781.6</v>
      </c>
      <c r="P1231" s="81" t="n">
        <f aca="false">P1232+P1252</f>
        <v>60503.932</v>
      </c>
      <c r="Q1231" s="81" t="n">
        <f aca="false">Q1232+Q1252</f>
        <v>-60</v>
      </c>
      <c r="R1231" s="81" t="n">
        <f aca="false">R1232+R1252</f>
        <v>60443.932</v>
      </c>
      <c r="S1231" s="81" t="n">
        <f aca="false">S1232+S1252</f>
        <v>0</v>
      </c>
      <c r="T1231" s="81" t="n">
        <f aca="false">T1232+T1252</f>
        <v>60443.932</v>
      </c>
      <c r="U1231" s="81" t="n">
        <f aca="false">U1232+U1252</f>
        <v>799.34375</v>
      </c>
      <c r="V1231" s="81" t="n">
        <f aca="false">V1232+V1252</f>
        <v>61243.27575</v>
      </c>
      <c r="W1231" s="81" t="n">
        <f aca="false">W1232+W1252</f>
        <v>46142.4</v>
      </c>
      <c r="X1231" s="81" t="n">
        <f aca="false">X1232+X1252</f>
        <v>0</v>
      </c>
      <c r="Y1231" s="81" t="n">
        <f aca="false">Y1232+Y1252</f>
        <v>46142.4</v>
      </c>
      <c r="Z1231" s="81" t="n">
        <f aca="false">Z1232+Z1252</f>
        <v>0</v>
      </c>
      <c r="AA1231" s="81" t="n">
        <f aca="false">AA1232+AA1252</f>
        <v>46142.4</v>
      </c>
      <c r="AB1231" s="81" t="n">
        <f aca="false">AB1232+AB1252</f>
        <v>0</v>
      </c>
      <c r="AC1231" s="81" t="n">
        <f aca="false">AC1232+AC1252</f>
        <v>46142.4</v>
      </c>
      <c r="AD1231" s="81" t="n">
        <f aca="false">AD1232+AD1252</f>
        <v>2337</v>
      </c>
      <c r="AE1231" s="81" t="n">
        <f aca="false">AE1232+AE1252</f>
        <v>48479.4</v>
      </c>
      <c r="AF1231" s="81" t="n">
        <f aca="false">AF1232+AF1252</f>
        <v>0</v>
      </c>
      <c r="AG1231" s="81" t="n">
        <f aca="false">AG1232+AG1252</f>
        <v>48479.4</v>
      </c>
      <c r="AH1231" s="81" t="n">
        <f aca="false">AH1232+AH1252</f>
        <v>0</v>
      </c>
      <c r="AI1231" s="81" t="n">
        <f aca="false">AI1232+AI1252</f>
        <v>48479.4</v>
      </c>
      <c r="AJ1231" s="81" t="n">
        <f aca="false">AJ1232+AJ1252</f>
        <v>41544.3</v>
      </c>
      <c r="AK1231" s="81" t="n">
        <f aca="false">AK1232+AK1252</f>
        <v>0</v>
      </c>
      <c r="AL1231" s="81" t="n">
        <f aca="false">AL1232+AL1252</f>
        <v>41544.3</v>
      </c>
      <c r="AM1231" s="81" t="n">
        <f aca="false">AM1232+AM1252</f>
        <v>0</v>
      </c>
      <c r="AN1231" s="81" t="n">
        <f aca="false">AN1232+AN1252</f>
        <v>41544.3</v>
      </c>
      <c r="AO1231" s="81" t="n">
        <f aca="false">AO1232+AO1252</f>
        <v>0</v>
      </c>
      <c r="AP1231" s="81" t="n">
        <f aca="false">AP1232+AP1252</f>
        <v>41544.3</v>
      </c>
      <c r="AQ1231" s="81" t="n">
        <f aca="false">AQ1232+AQ1252</f>
        <v>0</v>
      </c>
      <c r="AR1231" s="81" t="n">
        <f aca="false">AR1232+AR1252</f>
        <v>0</v>
      </c>
      <c r="AS1231" s="81" t="n">
        <f aca="false">AS1232+AS1252</f>
        <v>41544.3</v>
      </c>
      <c r="AT1231" s="81" t="n">
        <f aca="false">AT1232+AT1252</f>
        <v>0</v>
      </c>
      <c r="AU1231" s="81" t="n">
        <f aca="false">AU1232+AU1252</f>
        <v>41544.3</v>
      </c>
      <c r="AV1231" s="81" t="n">
        <f aca="false">AV1232+AV1252</f>
        <v>0</v>
      </c>
      <c r="AW1231" s="81" t="n">
        <f aca="false">AW1232+AW1252</f>
        <v>41544.3</v>
      </c>
    </row>
    <row r="1232" customFormat="false" ht="18.75" hidden="false" customHeight="true" outlineLevel="0" collapsed="false">
      <c r="A1232" s="27"/>
      <c r="B1232" s="27"/>
      <c r="C1232" s="27" t="s">
        <v>873</v>
      </c>
      <c r="D1232" s="27"/>
      <c r="E1232" s="28" t="s">
        <v>455</v>
      </c>
      <c r="F1232" s="81" t="n">
        <f aca="false">F1242+F1233</f>
        <v>3457</v>
      </c>
      <c r="G1232" s="81" t="n">
        <f aca="false">G1242+G1233</f>
        <v>612.132</v>
      </c>
      <c r="H1232" s="81" t="n">
        <f aca="false">H1242+H1233</f>
        <v>4069.132</v>
      </c>
      <c r="I1232" s="81" t="n">
        <f aca="false">I1242+I1233</f>
        <v>0</v>
      </c>
      <c r="J1232" s="81" t="n">
        <f aca="false">J1242+J1233</f>
        <v>4069.132</v>
      </c>
      <c r="K1232" s="81" t="n">
        <f aca="false">K1242+K1233</f>
        <v>0</v>
      </c>
      <c r="L1232" s="81" t="n">
        <f aca="false">L1242+L1233</f>
        <v>4069.132</v>
      </c>
      <c r="M1232" s="81" t="n">
        <f aca="false">M1242+M1233</f>
        <v>787.5</v>
      </c>
      <c r="N1232" s="81" t="n">
        <f aca="false">N1242+N1233</f>
        <v>0</v>
      </c>
      <c r="O1232" s="81" t="n">
        <f aca="false">O1242+O1233</f>
        <v>2576.3</v>
      </c>
      <c r="P1232" s="81" t="n">
        <f aca="false">P1242+P1233</f>
        <v>7432.932</v>
      </c>
      <c r="Q1232" s="81" t="n">
        <f aca="false">Q1242+Q1233</f>
        <v>0</v>
      </c>
      <c r="R1232" s="81" t="n">
        <f aca="false">R1242+R1233</f>
        <v>7432.932</v>
      </c>
      <c r="S1232" s="81" t="n">
        <f aca="false">S1242+S1233</f>
        <v>0</v>
      </c>
      <c r="T1232" s="81" t="n">
        <f aca="false">T1242+T1233</f>
        <v>7432.932</v>
      </c>
      <c r="U1232" s="81" t="n">
        <f aca="false">U1242+U1233</f>
        <v>799.34375</v>
      </c>
      <c r="V1232" s="81" t="n">
        <f aca="false">V1242+V1233</f>
        <v>8232.27575</v>
      </c>
      <c r="W1232" s="81" t="n">
        <f aca="false">W1242+W1233</f>
        <v>2904.9</v>
      </c>
      <c r="X1232" s="81" t="n">
        <f aca="false">X1242+X1233</f>
        <v>0</v>
      </c>
      <c r="Y1232" s="81" t="n">
        <f aca="false">Y1242+Y1233</f>
        <v>2904.9</v>
      </c>
      <c r="Z1232" s="81" t="n">
        <f aca="false">Z1242+Z1233</f>
        <v>0</v>
      </c>
      <c r="AA1232" s="81" t="n">
        <f aca="false">AA1242+AA1233</f>
        <v>2904.9</v>
      </c>
      <c r="AB1232" s="81" t="n">
        <f aca="false">AB1242+AB1233</f>
        <v>0</v>
      </c>
      <c r="AC1232" s="81" t="n">
        <f aca="false">AC1242+AC1233</f>
        <v>2904.9</v>
      </c>
      <c r="AD1232" s="81" t="n">
        <f aca="false">AD1242+AD1233+AD1249</f>
        <v>2337</v>
      </c>
      <c r="AE1232" s="81" t="n">
        <f aca="false">AE1242+AE1233+AE1249</f>
        <v>5241.9</v>
      </c>
      <c r="AF1232" s="81" t="n">
        <f aca="false">AF1242+AF1233+AF1249</f>
        <v>0</v>
      </c>
      <c r="AG1232" s="81" t="n">
        <f aca="false">AG1242+AG1233+AG1249</f>
        <v>5241.9</v>
      </c>
      <c r="AH1232" s="81" t="n">
        <f aca="false">AH1242+AH1233+AH1249</f>
        <v>0</v>
      </c>
      <c r="AI1232" s="81" t="n">
        <f aca="false">AI1242+AI1233+AI1249</f>
        <v>5241.9</v>
      </c>
      <c r="AJ1232" s="81" t="n">
        <f aca="false">AJ1242+AJ1233</f>
        <v>2630.5</v>
      </c>
      <c r="AK1232" s="81" t="n">
        <f aca="false">AK1242+AK1233</f>
        <v>0</v>
      </c>
      <c r="AL1232" s="81" t="n">
        <f aca="false">AL1242+AL1233</f>
        <v>2630.5</v>
      </c>
      <c r="AM1232" s="81" t="n">
        <f aca="false">AM1242+AM1233</f>
        <v>0</v>
      </c>
      <c r="AN1232" s="81" t="n">
        <f aca="false">AN1242+AN1233</f>
        <v>2630.5</v>
      </c>
      <c r="AO1232" s="81" t="n">
        <f aca="false">AO1242+AO1233</f>
        <v>0</v>
      </c>
      <c r="AP1232" s="81" t="n">
        <f aca="false">AP1242+AP1233</f>
        <v>2630.5</v>
      </c>
      <c r="AQ1232" s="81" t="n">
        <f aca="false">AQ1242+AQ1233</f>
        <v>0</v>
      </c>
      <c r="AR1232" s="81" t="n">
        <f aca="false">AR1242+AR1233</f>
        <v>0</v>
      </c>
      <c r="AS1232" s="81" t="n">
        <f aca="false">AS1242+AS1233</f>
        <v>2630.5</v>
      </c>
      <c r="AT1232" s="81" t="n">
        <f aca="false">AT1242+AT1233</f>
        <v>0</v>
      </c>
      <c r="AU1232" s="81" t="n">
        <f aca="false">AU1242+AU1233</f>
        <v>2630.5</v>
      </c>
      <c r="AV1232" s="81" t="n">
        <f aca="false">AV1242+AV1233</f>
        <v>0</v>
      </c>
      <c r="AW1232" s="81" t="n">
        <f aca="false">AW1242+AW1233</f>
        <v>2630.5</v>
      </c>
    </row>
    <row r="1233" customFormat="false" ht="18.75" hidden="false" customHeight="true" outlineLevel="0" collapsed="false">
      <c r="A1233" s="27"/>
      <c r="B1233" s="27"/>
      <c r="C1233" s="27" t="s">
        <v>456</v>
      </c>
      <c r="D1233" s="27"/>
      <c r="E1233" s="28" t="s">
        <v>875</v>
      </c>
      <c r="F1233" s="81" t="n">
        <f aca="false">F1236</f>
        <v>360</v>
      </c>
      <c r="G1233" s="81" t="n">
        <f aca="false">G1236</f>
        <v>0</v>
      </c>
      <c r="H1233" s="81" t="n">
        <f aca="false">H1236</f>
        <v>360</v>
      </c>
      <c r="I1233" s="81" t="n">
        <f aca="false">I1236</f>
        <v>0</v>
      </c>
      <c r="J1233" s="81" t="n">
        <f aca="false">J1236</f>
        <v>360</v>
      </c>
      <c r="K1233" s="81" t="n">
        <f aca="false">K1236</f>
        <v>0</v>
      </c>
      <c r="L1233" s="81" t="n">
        <f aca="false">L1236</f>
        <v>360</v>
      </c>
      <c r="M1233" s="81" t="n">
        <f aca="false">M1236+M1238</f>
        <v>787.5</v>
      </c>
      <c r="N1233" s="81" t="n">
        <f aca="false">N1236+N1238</f>
        <v>0</v>
      </c>
      <c r="O1233" s="81" t="n">
        <f aca="false">O1236+O1238</f>
        <v>0</v>
      </c>
      <c r="P1233" s="81" t="n">
        <f aca="false">P1236+P1238</f>
        <v>1147.5</v>
      </c>
      <c r="Q1233" s="81" t="n">
        <f aca="false">Q1236+Q1238</f>
        <v>0</v>
      </c>
      <c r="R1233" s="81" t="n">
        <f aca="false">R1236+R1238</f>
        <v>1147.5</v>
      </c>
      <c r="S1233" s="81" t="n">
        <f aca="false">S1236+S1238</f>
        <v>0</v>
      </c>
      <c r="T1233" s="81" t="n">
        <f aca="false">T1236+T1238</f>
        <v>1147.5</v>
      </c>
      <c r="U1233" s="81" t="n">
        <f aca="false">U1236+U1238+U1234</f>
        <v>1000</v>
      </c>
      <c r="V1233" s="81" t="n">
        <f aca="false">V1236+V1238+V1234</f>
        <v>2147.5</v>
      </c>
      <c r="W1233" s="81" t="n">
        <f aca="false">W1236+W1238+W1234</f>
        <v>160</v>
      </c>
      <c r="X1233" s="81" t="n">
        <f aca="false">X1236+X1238+X1234</f>
        <v>0</v>
      </c>
      <c r="Y1233" s="81" t="n">
        <f aca="false">Y1236+Y1238+Y1234</f>
        <v>160</v>
      </c>
      <c r="Z1233" s="81" t="n">
        <f aca="false">Z1236+Z1238+Z1234</f>
        <v>0</v>
      </c>
      <c r="AA1233" s="81" t="n">
        <f aca="false">AA1236+AA1238+AA1234</f>
        <v>160</v>
      </c>
      <c r="AB1233" s="81" t="n">
        <f aca="false">AB1236+AB1238+AB1234</f>
        <v>0</v>
      </c>
      <c r="AC1233" s="81" t="n">
        <f aca="false">AC1236+AC1238+AC1234</f>
        <v>160</v>
      </c>
      <c r="AD1233" s="81" t="n">
        <f aca="false">AD1236+AD1238+AD1234</f>
        <v>0</v>
      </c>
      <c r="AE1233" s="81" t="n">
        <f aca="false">AE1236+AE1238+AE1234</f>
        <v>160</v>
      </c>
      <c r="AF1233" s="81" t="n">
        <f aca="false">AF1236+AF1238+AF1234</f>
        <v>0</v>
      </c>
      <c r="AG1233" s="81" t="n">
        <f aca="false">AG1236+AG1238+AG1234</f>
        <v>160</v>
      </c>
      <c r="AH1233" s="81" t="n">
        <f aca="false">AH1236+AH1238+AH1234</f>
        <v>0</v>
      </c>
      <c r="AI1233" s="81" t="n">
        <f aca="false">AI1236+AI1238+AI1234</f>
        <v>160</v>
      </c>
      <c r="AJ1233" s="81" t="n">
        <f aca="false">AJ1236+AJ1238+AJ1234</f>
        <v>160</v>
      </c>
      <c r="AK1233" s="81" t="n">
        <f aca="false">AK1236+AK1238+AK1234</f>
        <v>0</v>
      </c>
      <c r="AL1233" s="81" t="n">
        <f aca="false">AL1236+AL1238+AL1234</f>
        <v>160</v>
      </c>
      <c r="AM1233" s="81" t="n">
        <f aca="false">AM1236+AM1238+AM1234</f>
        <v>0</v>
      </c>
      <c r="AN1233" s="81" t="n">
        <f aca="false">AN1236+AN1238+AN1234</f>
        <v>160</v>
      </c>
      <c r="AO1233" s="81" t="n">
        <f aca="false">AO1236+AO1238+AO1234</f>
        <v>0</v>
      </c>
      <c r="AP1233" s="81" t="n">
        <f aca="false">AP1236+AP1238+AP1234</f>
        <v>160</v>
      </c>
      <c r="AQ1233" s="81" t="n">
        <f aca="false">AQ1236+AQ1238+AQ1234</f>
        <v>0</v>
      </c>
      <c r="AR1233" s="81" t="n">
        <f aca="false">AR1236+AR1238+AR1234</f>
        <v>0</v>
      </c>
      <c r="AS1233" s="81" t="n">
        <f aca="false">AS1236+AS1238+AS1234</f>
        <v>160</v>
      </c>
      <c r="AT1233" s="81" t="n">
        <f aca="false">AT1236+AT1238+AT1234</f>
        <v>0</v>
      </c>
      <c r="AU1233" s="81" t="n">
        <f aca="false">AU1236+AU1238+AU1234</f>
        <v>160</v>
      </c>
      <c r="AV1233" s="81" t="n">
        <f aca="false">AV1236+AV1238+AV1234</f>
        <v>0</v>
      </c>
      <c r="AW1233" s="81" t="n">
        <f aca="false">AW1236+AW1238+AW1234</f>
        <v>160</v>
      </c>
    </row>
    <row r="1234" customFormat="false" ht="18.75" hidden="false" customHeight="true" outlineLevel="0" collapsed="false">
      <c r="A1234" s="27"/>
      <c r="B1234" s="27"/>
      <c r="C1234" s="30" t="s">
        <v>458</v>
      </c>
      <c r="D1234" s="30"/>
      <c r="E1234" s="31" t="s">
        <v>459</v>
      </c>
      <c r="F1234" s="81"/>
      <c r="G1234" s="81"/>
      <c r="H1234" s="81"/>
      <c r="I1234" s="81"/>
      <c r="J1234" s="81"/>
      <c r="K1234" s="81"/>
      <c r="L1234" s="81"/>
      <c r="M1234" s="81"/>
      <c r="N1234" s="81"/>
      <c r="O1234" s="81"/>
      <c r="P1234" s="81"/>
      <c r="Q1234" s="81"/>
      <c r="R1234" s="81"/>
      <c r="S1234" s="81"/>
      <c r="T1234" s="81"/>
      <c r="U1234" s="77" t="n">
        <f aca="false">U1235</f>
        <v>1000</v>
      </c>
      <c r="V1234" s="77" t="n">
        <f aca="false">V1235</f>
        <v>1000</v>
      </c>
      <c r="W1234" s="81"/>
      <c r="X1234" s="81"/>
      <c r="Y1234" s="81"/>
      <c r="Z1234" s="81"/>
      <c r="AA1234" s="81"/>
      <c r="AB1234" s="81"/>
      <c r="AC1234" s="81"/>
      <c r="AD1234" s="81"/>
      <c r="AE1234" s="81"/>
      <c r="AF1234" s="81"/>
      <c r="AG1234" s="81"/>
      <c r="AH1234" s="81"/>
      <c r="AI1234" s="81"/>
      <c r="AJ1234" s="81"/>
      <c r="AK1234" s="81"/>
      <c r="AL1234" s="81"/>
      <c r="AM1234" s="81"/>
      <c r="AN1234" s="81"/>
      <c r="AO1234" s="81"/>
      <c r="AP1234" s="81"/>
      <c r="AQ1234" s="81"/>
      <c r="AR1234" s="81"/>
      <c r="AS1234" s="81"/>
      <c r="AT1234" s="81"/>
      <c r="AU1234" s="81"/>
      <c r="AV1234" s="81"/>
      <c r="AW1234" s="81"/>
    </row>
    <row r="1235" customFormat="false" ht="18.75" hidden="false" customHeight="true" outlineLevel="0" collapsed="false">
      <c r="A1235" s="27"/>
      <c r="B1235" s="27"/>
      <c r="C1235" s="30"/>
      <c r="D1235" s="30" t="s">
        <v>41</v>
      </c>
      <c r="E1235" s="33" t="s">
        <v>42</v>
      </c>
      <c r="F1235" s="81"/>
      <c r="G1235" s="81"/>
      <c r="H1235" s="81"/>
      <c r="I1235" s="81"/>
      <c r="J1235" s="81"/>
      <c r="K1235" s="81"/>
      <c r="L1235" s="81"/>
      <c r="M1235" s="81"/>
      <c r="N1235" s="81"/>
      <c r="O1235" s="81"/>
      <c r="P1235" s="81"/>
      <c r="Q1235" s="81"/>
      <c r="R1235" s="81"/>
      <c r="S1235" s="81"/>
      <c r="T1235" s="81"/>
      <c r="U1235" s="32" t="n">
        <f aca="false">378.76922+621.23078</f>
        <v>1000</v>
      </c>
      <c r="V1235" s="32" t="n">
        <f aca="false">SUM(T1235:U1235)</f>
        <v>1000</v>
      </c>
      <c r="W1235" s="81"/>
      <c r="X1235" s="81"/>
      <c r="Y1235" s="81"/>
      <c r="Z1235" s="81"/>
      <c r="AA1235" s="81"/>
      <c r="AB1235" s="81"/>
      <c r="AC1235" s="81"/>
      <c r="AD1235" s="81"/>
      <c r="AE1235" s="81"/>
      <c r="AF1235" s="81"/>
      <c r="AG1235" s="81"/>
      <c r="AH1235" s="81"/>
      <c r="AI1235" s="81"/>
      <c r="AJ1235" s="81"/>
      <c r="AK1235" s="81"/>
      <c r="AL1235" s="81"/>
      <c r="AM1235" s="81"/>
      <c r="AN1235" s="81"/>
      <c r="AO1235" s="81"/>
      <c r="AP1235" s="81"/>
      <c r="AQ1235" s="81"/>
      <c r="AR1235" s="81"/>
      <c r="AS1235" s="81"/>
      <c r="AT1235" s="81"/>
      <c r="AU1235" s="81"/>
      <c r="AV1235" s="81"/>
      <c r="AW1235" s="81"/>
    </row>
    <row r="1236" customFormat="false" ht="18.75" hidden="true" customHeight="true" outlineLevel="0" collapsed="false">
      <c r="A1236" s="27"/>
      <c r="B1236" s="27"/>
      <c r="C1236" s="30" t="s">
        <v>460</v>
      </c>
      <c r="D1236" s="30"/>
      <c r="E1236" s="31" t="s">
        <v>461</v>
      </c>
      <c r="F1236" s="77" t="n">
        <f aca="false">F1237</f>
        <v>360</v>
      </c>
      <c r="G1236" s="77" t="n">
        <f aca="false">G1237</f>
        <v>0</v>
      </c>
      <c r="H1236" s="77" t="n">
        <f aca="false">H1237</f>
        <v>360</v>
      </c>
      <c r="I1236" s="77" t="n">
        <f aca="false">I1237</f>
        <v>0</v>
      </c>
      <c r="J1236" s="77" t="n">
        <f aca="false">J1237</f>
        <v>360</v>
      </c>
      <c r="K1236" s="77" t="n">
        <f aca="false">K1237</f>
        <v>0</v>
      </c>
      <c r="L1236" s="77" t="n">
        <f aca="false">L1237</f>
        <v>360</v>
      </c>
      <c r="M1236" s="77" t="n">
        <f aca="false">M1237</f>
        <v>0</v>
      </c>
      <c r="N1236" s="77" t="n">
        <f aca="false">N1237</f>
        <v>0</v>
      </c>
      <c r="O1236" s="77" t="n">
        <f aca="false">O1237</f>
        <v>0</v>
      </c>
      <c r="P1236" s="77" t="n">
        <f aca="false">P1237</f>
        <v>360</v>
      </c>
      <c r="Q1236" s="77" t="n">
        <f aca="false">Q1237</f>
        <v>0</v>
      </c>
      <c r="R1236" s="77" t="n">
        <f aca="false">R1237</f>
        <v>360</v>
      </c>
      <c r="S1236" s="77" t="n">
        <f aca="false">S1237</f>
        <v>0</v>
      </c>
      <c r="T1236" s="77" t="n">
        <f aca="false">T1237</f>
        <v>360</v>
      </c>
      <c r="U1236" s="77" t="n">
        <f aca="false">U1237</f>
        <v>0</v>
      </c>
      <c r="V1236" s="77" t="n">
        <f aca="false">V1237</f>
        <v>360</v>
      </c>
      <c r="W1236" s="77" t="n">
        <f aca="false">W1237</f>
        <v>160</v>
      </c>
      <c r="X1236" s="77" t="n">
        <f aca="false">X1237</f>
        <v>0</v>
      </c>
      <c r="Y1236" s="77" t="n">
        <f aca="false">Y1237</f>
        <v>160</v>
      </c>
      <c r="Z1236" s="77" t="n">
        <f aca="false">Z1237</f>
        <v>0</v>
      </c>
      <c r="AA1236" s="77" t="n">
        <f aca="false">AA1237</f>
        <v>160</v>
      </c>
      <c r="AB1236" s="77" t="n">
        <f aca="false">AB1237</f>
        <v>0</v>
      </c>
      <c r="AC1236" s="77" t="n">
        <f aca="false">AC1237</f>
        <v>160</v>
      </c>
      <c r="AD1236" s="77" t="n">
        <f aca="false">AD1237</f>
        <v>0</v>
      </c>
      <c r="AE1236" s="77" t="n">
        <f aca="false">AE1237</f>
        <v>160</v>
      </c>
      <c r="AF1236" s="77" t="n">
        <f aca="false">AF1237</f>
        <v>0</v>
      </c>
      <c r="AG1236" s="77" t="n">
        <f aca="false">AG1237</f>
        <v>160</v>
      </c>
      <c r="AH1236" s="77" t="n">
        <f aca="false">AH1237</f>
        <v>0</v>
      </c>
      <c r="AI1236" s="77" t="n">
        <f aca="false">AI1237</f>
        <v>160</v>
      </c>
      <c r="AJ1236" s="77" t="n">
        <f aca="false">AJ1237</f>
        <v>160</v>
      </c>
      <c r="AK1236" s="77" t="n">
        <f aca="false">AK1237</f>
        <v>0</v>
      </c>
      <c r="AL1236" s="77" t="n">
        <f aca="false">AL1237</f>
        <v>160</v>
      </c>
      <c r="AM1236" s="77" t="n">
        <f aca="false">AM1237</f>
        <v>0</v>
      </c>
      <c r="AN1236" s="77" t="n">
        <f aca="false">AN1237</f>
        <v>160</v>
      </c>
      <c r="AO1236" s="77" t="n">
        <f aca="false">AO1237</f>
        <v>0</v>
      </c>
      <c r="AP1236" s="77" t="n">
        <f aca="false">AP1237</f>
        <v>160</v>
      </c>
      <c r="AQ1236" s="77" t="n">
        <f aca="false">AQ1237</f>
        <v>0</v>
      </c>
      <c r="AR1236" s="77" t="n">
        <f aca="false">AR1237</f>
        <v>0</v>
      </c>
      <c r="AS1236" s="77" t="n">
        <f aca="false">AS1237</f>
        <v>160</v>
      </c>
      <c r="AT1236" s="77" t="n">
        <f aca="false">AT1237</f>
        <v>0</v>
      </c>
      <c r="AU1236" s="77" t="n">
        <f aca="false">AU1237</f>
        <v>160</v>
      </c>
      <c r="AV1236" s="77" t="n">
        <f aca="false">AV1237</f>
        <v>0</v>
      </c>
      <c r="AW1236" s="77" t="n">
        <f aca="false">AW1237</f>
        <v>160</v>
      </c>
    </row>
    <row r="1237" customFormat="false" ht="18.75" hidden="true" customHeight="true" outlineLevel="0" collapsed="false">
      <c r="A1237" s="27"/>
      <c r="B1237" s="27"/>
      <c r="C1237" s="30"/>
      <c r="D1237" s="30" t="s">
        <v>53</v>
      </c>
      <c r="E1237" s="33" t="s">
        <v>54</v>
      </c>
      <c r="F1237" s="32" t="n">
        <v>360</v>
      </c>
      <c r="G1237" s="32"/>
      <c r="H1237" s="32" t="n">
        <f aca="false">SUM(F1237:G1237)</f>
        <v>360</v>
      </c>
      <c r="I1237" s="32"/>
      <c r="J1237" s="32" t="n">
        <f aca="false">SUM(H1237:I1237)</f>
        <v>360</v>
      </c>
      <c r="K1237" s="32"/>
      <c r="L1237" s="32" t="n">
        <f aca="false">SUM(J1237:K1237)</f>
        <v>360</v>
      </c>
      <c r="M1237" s="32"/>
      <c r="N1237" s="32"/>
      <c r="O1237" s="32"/>
      <c r="P1237" s="32" t="n">
        <f aca="false">SUM(L1237:O1237)</f>
        <v>360</v>
      </c>
      <c r="Q1237" s="32"/>
      <c r="R1237" s="32" t="n">
        <f aca="false">SUM(P1237:Q1237)</f>
        <v>360</v>
      </c>
      <c r="S1237" s="32"/>
      <c r="T1237" s="32" t="n">
        <f aca="false">SUM(R1237:S1237)</f>
        <v>360</v>
      </c>
      <c r="U1237" s="32"/>
      <c r="V1237" s="32" t="n">
        <f aca="false">SUM(T1237:U1237)</f>
        <v>360</v>
      </c>
      <c r="W1237" s="32" t="n">
        <v>160</v>
      </c>
      <c r="X1237" s="32"/>
      <c r="Y1237" s="32" t="n">
        <f aca="false">SUM(W1237:X1237)</f>
        <v>160</v>
      </c>
      <c r="Z1237" s="32"/>
      <c r="AA1237" s="32" t="n">
        <f aca="false">SUM(Y1237:Z1237)</f>
        <v>160</v>
      </c>
      <c r="AB1237" s="32"/>
      <c r="AC1237" s="32" t="n">
        <f aca="false">SUM(AA1237:AB1237)</f>
        <v>160</v>
      </c>
      <c r="AD1237" s="32"/>
      <c r="AE1237" s="32" t="n">
        <f aca="false">SUM(AC1237:AD1237)</f>
        <v>160</v>
      </c>
      <c r="AF1237" s="32"/>
      <c r="AG1237" s="32" t="n">
        <f aca="false">SUM(AE1237:AF1237)</f>
        <v>160</v>
      </c>
      <c r="AH1237" s="32"/>
      <c r="AI1237" s="32" t="n">
        <f aca="false">SUM(AG1237:AH1237)</f>
        <v>160</v>
      </c>
      <c r="AJ1237" s="32" t="n">
        <v>160</v>
      </c>
      <c r="AK1237" s="32"/>
      <c r="AL1237" s="32" t="n">
        <f aca="false">SUM(AJ1237:AK1237)</f>
        <v>160</v>
      </c>
      <c r="AM1237" s="32"/>
      <c r="AN1237" s="32" t="n">
        <f aca="false">SUM(AL1237:AM1237)</f>
        <v>160</v>
      </c>
      <c r="AO1237" s="32"/>
      <c r="AP1237" s="32" t="n">
        <f aca="false">SUM(AN1237:AO1237)</f>
        <v>160</v>
      </c>
      <c r="AQ1237" s="32"/>
      <c r="AR1237" s="32"/>
      <c r="AS1237" s="32" t="n">
        <f aca="false">SUM(AP1237:AR1237)</f>
        <v>160</v>
      </c>
      <c r="AT1237" s="32"/>
      <c r="AU1237" s="32" t="n">
        <f aca="false">SUM(AS1237:AT1237)</f>
        <v>160</v>
      </c>
      <c r="AV1237" s="32"/>
      <c r="AW1237" s="32" t="n">
        <f aca="false">SUM(AU1237:AV1237)</f>
        <v>160</v>
      </c>
    </row>
    <row r="1238" customFormat="false" ht="39" hidden="true" customHeight="true" outlineLevel="0" collapsed="false">
      <c r="A1238" s="27"/>
      <c r="B1238" s="27"/>
      <c r="C1238" s="40" t="s">
        <v>468</v>
      </c>
      <c r="D1238" s="40"/>
      <c r="E1238" s="41" t="s">
        <v>479</v>
      </c>
      <c r="F1238" s="32"/>
      <c r="G1238" s="32"/>
      <c r="H1238" s="32"/>
      <c r="I1238" s="32"/>
      <c r="J1238" s="32"/>
      <c r="K1238" s="32"/>
      <c r="L1238" s="32"/>
      <c r="M1238" s="42" t="n">
        <f aca="false">M1239</f>
        <v>787.5</v>
      </c>
      <c r="N1238" s="42" t="n">
        <f aca="false">N1239</f>
        <v>0</v>
      </c>
      <c r="O1238" s="42" t="n">
        <f aca="false">O1239</f>
        <v>0</v>
      </c>
      <c r="P1238" s="42" t="n">
        <f aca="false">P1239</f>
        <v>787.5</v>
      </c>
      <c r="Q1238" s="42" t="n">
        <f aca="false">Q1239</f>
        <v>0</v>
      </c>
      <c r="R1238" s="42" t="n">
        <f aca="false">R1239</f>
        <v>787.5</v>
      </c>
      <c r="S1238" s="42" t="n">
        <f aca="false">S1239</f>
        <v>0</v>
      </c>
      <c r="T1238" s="42" t="n">
        <f aca="false">T1239</f>
        <v>787.5</v>
      </c>
      <c r="U1238" s="42" t="n">
        <f aca="false">U1239</f>
        <v>0</v>
      </c>
      <c r="V1238" s="42" t="n">
        <f aca="false">V1239</f>
        <v>787.5</v>
      </c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</row>
    <row r="1239" customFormat="false" ht="18.75" hidden="true" customHeight="true" outlineLevel="0" collapsed="false">
      <c r="A1239" s="27"/>
      <c r="B1239" s="27"/>
      <c r="C1239" s="40"/>
      <c r="D1239" s="44" t="s">
        <v>41</v>
      </c>
      <c r="E1239" s="47" t="s">
        <v>42</v>
      </c>
      <c r="F1239" s="32"/>
      <c r="G1239" s="32"/>
      <c r="H1239" s="32"/>
      <c r="I1239" s="32"/>
      <c r="J1239" s="32"/>
      <c r="K1239" s="32"/>
      <c r="L1239" s="32"/>
      <c r="M1239" s="42" t="n">
        <f aca="false">M1241</f>
        <v>787.5</v>
      </c>
      <c r="N1239" s="42" t="n">
        <f aca="false">N1241</f>
        <v>0</v>
      </c>
      <c r="O1239" s="42" t="n">
        <f aca="false">O1241</f>
        <v>0</v>
      </c>
      <c r="P1239" s="42" t="n">
        <f aca="false">P1241</f>
        <v>787.5</v>
      </c>
      <c r="Q1239" s="42" t="n">
        <f aca="false">Q1241</f>
        <v>0</v>
      </c>
      <c r="R1239" s="42" t="n">
        <f aca="false">R1241</f>
        <v>787.5</v>
      </c>
      <c r="S1239" s="42" t="n">
        <f aca="false">S1241</f>
        <v>0</v>
      </c>
      <c r="T1239" s="42" t="n">
        <f aca="false">T1241</f>
        <v>787.5</v>
      </c>
      <c r="U1239" s="42" t="n">
        <f aca="false">U1241</f>
        <v>0</v>
      </c>
      <c r="V1239" s="42" t="n">
        <f aca="false">V1241</f>
        <v>787.5</v>
      </c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</row>
    <row r="1240" customFormat="false" ht="18.75" hidden="true" customHeight="true" outlineLevel="0" collapsed="false">
      <c r="A1240" s="27"/>
      <c r="B1240" s="27"/>
      <c r="C1240" s="40"/>
      <c r="D1240" s="40"/>
      <c r="E1240" s="41" t="s">
        <v>47</v>
      </c>
      <c r="F1240" s="32"/>
      <c r="G1240" s="32"/>
      <c r="H1240" s="32"/>
      <c r="I1240" s="32"/>
      <c r="J1240" s="32"/>
      <c r="K1240" s="32"/>
      <c r="L1240" s="32"/>
      <c r="M1240" s="4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</row>
    <row r="1241" customFormat="false" ht="18.75" hidden="true" customHeight="true" outlineLevel="0" collapsed="false">
      <c r="A1241" s="27"/>
      <c r="B1241" s="27"/>
      <c r="C1241" s="40"/>
      <c r="D1241" s="40"/>
      <c r="E1241" s="41" t="s">
        <v>480</v>
      </c>
      <c r="F1241" s="32"/>
      <c r="G1241" s="32"/>
      <c r="H1241" s="32"/>
      <c r="I1241" s="32"/>
      <c r="J1241" s="32"/>
      <c r="K1241" s="32"/>
      <c r="L1241" s="32"/>
      <c r="M1241" s="42" t="n">
        <v>787.5</v>
      </c>
      <c r="N1241" s="32"/>
      <c r="O1241" s="32"/>
      <c r="P1241" s="42" t="n">
        <f aca="false">SUM(L1241:O1241)</f>
        <v>787.5</v>
      </c>
      <c r="Q1241" s="32"/>
      <c r="R1241" s="42" t="n">
        <f aca="false">SUM(P1241:Q1241)</f>
        <v>787.5</v>
      </c>
      <c r="S1241" s="32"/>
      <c r="T1241" s="42" t="n">
        <f aca="false">SUM(R1241:S1241)</f>
        <v>787.5</v>
      </c>
      <c r="U1241" s="32"/>
      <c r="V1241" s="42" t="n">
        <f aca="false">SUM(T1241:U1241)</f>
        <v>787.5</v>
      </c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</row>
    <row r="1242" customFormat="false" ht="18.75" hidden="false" customHeight="true" outlineLevel="0" collapsed="false">
      <c r="A1242" s="27"/>
      <c r="B1242" s="27"/>
      <c r="C1242" s="27" t="s">
        <v>484</v>
      </c>
      <c r="D1242" s="27"/>
      <c r="E1242" s="28" t="s">
        <v>485</v>
      </c>
      <c r="F1242" s="81" t="n">
        <f aca="false">F1243+F1247</f>
        <v>3097</v>
      </c>
      <c r="G1242" s="81" t="n">
        <f aca="false">G1243+G1247</f>
        <v>612.132</v>
      </c>
      <c r="H1242" s="81" t="n">
        <f aca="false">H1243+H1247</f>
        <v>3709.132</v>
      </c>
      <c r="I1242" s="81" t="n">
        <f aca="false">I1243+I1247</f>
        <v>0</v>
      </c>
      <c r="J1242" s="81" t="n">
        <f aca="false">J1243+J1247</f>
        <v>3709.132</v>
      </c>
      <c r="K1242" s="81" t="n">
        <f aca="false">K1243+K1247</f>
        <v>0</v>
      </c>
      <c r="L1242" s="81" t="n">
        <f aca="false">L1243+L1247</f>
        <v>3709.132</v>
      </c>
      <c r="M1242" s="81" t="n">
        <f aca="false">M1243+M1247</f>
        <v>0</v>
      </c>
      <c r="N1242" s="81" t="n">
        <f aca="false">N1243+N1247</f>
        <v>0</v>
      </c>
      <c r="O1242" s="81" t="n">
        <f aca="false">O1243+O1247</f>
        <v>2576.3</v>
      </c>
      <c r="P1242" s="81" t="n">
        <f aca="false">P1243+P1247</f>
        <v>6285.432</v>
      </c>
      <c r="Q1242" s="81" t="n">
        <f aca="false">Q1243+Q1247</f>
        <v>0</v>
      </c>
      <c r="R1242" s="81" t="n">
        <f aca="false">R1243+R1247</f>
        <v>6285.432</v>
      </c>
      <c r="S1242" s="81" t="n">
        <f aca="false">S1243+S1247</f>
        <v>0</v>
      </c>
      <c r="T1242" s="81" t="n">
        <f aca="false">T1243+T1247</f>
        <v>6285.432</v>
      </c>
      <c r="U1242" s="81" t="n">
        <f aca="false">U1243+U1247</f>
        <v>-200.65625</v>
      </c>
      <c r="V1242" s="81" t="n">
        <f aca="false">V1243+V1247</f>
        <v>6084.77575</v>
      </c>
      <c r="W1242" s="81" t="n">
        <f aca="false">W1243+W1247</f>
        <v>2744.9</v>
      </c>
      <c r="X1242" s="81" t="n">
        <f aca="false">X1243+X1247</f>
        <v>0</v>
      </c>
      <c r="Y1242" s="81" t="n">
        <f aca="false">Y1243+Y1247</f>
        <v>2744.9</v>
      </c>
      <c r="Z1242" s="81" t="n">
        <f aca="false">Z1243+Z1247</f>
        <v>0</v>
      </c>
      <c r="AA1242" s="81" t="n">
        <f aca="false">AA1243+AA1247</f>
        <v>2744.9</v>
      </c>
      <c r="AB1242" s="81" t="n">
        <f aca="false">AB1243+AB1247</f>
        <v>0</v>
      </c>
      <c r="AC1242" s="81" t="n">
        <f aca="false">AC1243+AC1247</f>
        <v>2744.9</v>
      </c>
      <c r="AD1242" s="81" t="n">
        <f aca="false">AD1243+AD1247</f>
        <v>0</v>
      </c>
      <c r="AE1242" s="81" t="n">
        <f aca="false">AE1243+AE1247</f>
        <v>2744.9</v>
      </c>
      <c r="AF1242" s="81" t="n">
        <f aca="false">AF1243+AF1247</f>
        <v>0</v>
      </c>
      <c r="AG1242" s="81" t="n">
        <f aca="false">AG1243+AG1247</f>
        <v>2744.9</v>
      </c>
      <c r="AH1242" s="81" t="n">
        <f aca="false">AH1243+AH1247</f>
        <v>0</v>
      </c>
      <c r="AI1242" s="81" t="n">
        <f aca="false">AI1243+AI1247</f>
        <v>2744.9</v>
      </c>
      <c r="AJ1242" s="81" t="n">
        <f aca="false">AJ1243+AJ1247</f>
        <v>2470.5</v>
      </c>
      <c r="AK1242" s="81" t="n">
        <f aca="false">AK1243+AK1247</f>
        <v>0</v>
      </c>
      <c r="AL1242" s="81" t="n">
        <f aca="false">AL1243+AL1247</f>
        <v>2470.5</v>
      </c>
      <c r="AM1242" s="81" t="n">
        <f aca="false">AM1243+AM1247</f>
        <v>0</v>
      </c>
      <c r="AN1242" s="81" t="n">
        <f aca="false">AN1243+AN1247</f>
        <v>2470.5</v>
      </c>
      <c r="AO1242" s="81" t="n">
        <f aca="false">AO1243+AO1247</f>
        <v>0</v>
      </c>
      <c r="AP1242" s="81" t="n">
        <f aca="false">AP1243+AP1247</f>
        <v>2470.5</v>
      </c>
      <c r="AQ1242" s="81" t="n">
        <f aca="false">AQ1243+AQ1247</f>
        <v>0</v>
      </c>
      <c r="AR1242" s="81" t="n">
        <f aca="false">AR1243+AR1247</f>
        <v>0</v>
      </c>
      <c r="AS1242" s="81" t="n">
        <f aca="false">AS1243+AS1247</f>
        <v>2470.5</v>
      </c>
      <c r="AT1242" s="81" t="n">
        <f aca="false">AT1243+AT1247</f>
        <v>0</v>
      </c>
      <c r="AU1242" s="81" t="n">
        <f aca="false">AU1243+AU1247</f>
        <v>2470.5</v>
      </c>
      <c r="AV1242" s="81" t="n">
        <f aca="false">AV1243+AV1247</f>
        <v>0</v>
      </c>
      <c r="AW1242" s="81" t="n">
        <f aca="false">AW1243+AW1247</f>
        <v>2470.5</v>
      </c>
    </row>
    <row r="1243" customFormat="false" ht="18.75" hidden="false" customHeight="true" outlineLevel="0" collapsed="false">
      <c r="A1243" s="27"/>
      <c r="B1243" s="27"/>
      <c r="C1243" s="30" t="s">
        <v>486</v>
      </c>
      <c r="D1243" s="30"/>
      <c r="E1243" s="31" t="s">
        <v>487</v>
      </c>
      <c r="F1243" s="77" t="n">
        <f aca="false">SUM(F1244:F1246)</f>
        <v>1997</v>
      </c>
      <c r="G1243" s="77" t="n">
        <f aca="false">SUM(G1244:G1246)</f>
        <v>612.132</v>
      </c>
      <c r="H1243" s="77" t="n">
        <f aca="false">SUM(H1244:H1246)</f>
        <v>2609.132</v>
      </c>
      <c r="I1243" s="77" t="n">
        <f aca="false">SUM(I1244:I1246)</f>
        <v>0</v>
      </c>
      <c r="J1243" s="77" t="n">
        <f aca="false">SUM(J1244:J1246)</f>
        <v>2609.132</v>
      </c>
      <c r="K1243" s="77" t="n">
        <f aca="false">SUM(K1244:K1246)</f>
        <v>0</v>
      </c>
      <c r="L1243" s="77" t="n">
        <f aca="false">SUM(L1244:L1246)</f>
        <v>2609.132</v>
      </c>
      <c r="M1243" s="77" t="n">
        <f aca="false">SUM(M1244:M1246)</f>
        <v>0</v>
      </c>
      <c r="N1243" s="77" t="n">
        <f aca="false">SUM(N1244:N1246)</f>
        <v>0</v>
      </c>
      <c r="O1243" s="77" t="n">
        <f aca="false">SUM(O1244:O1246)</f>
        <v>2400</v>
      </c>
      <c r="P1243" s="77" t="n">
        <f aca="false">SUM(P1244:P1246)</f>
        <v>5009.132</v>
      </c>
      <c r="Q1243" s="77" t="n">
        <f aca="false">SUM(Q1244:Q1246)</f>
        <v>0</v>
      </c>
      <c r="R1243" s="77" t="n">
        <f aca="false">SUM(R1244:R1246)</f>
        <v>5009.132</v>
      </c>
      <c r="S1243" s="77" t="n">
        <f aca="false">SUM(S1244:S1246)</f>
        <v>0</v>
      </c>
      <c r="T1243" s="77" t="n">
        <f aca="false">SUM(T1244:T1246)</f>
        <v>5009.132</v>
      </c>
      <c r="U1243" s="77" t="n">
        <f aca="false">SUM(U1244:U1246)</f>
        <v>-200.65625</v>
      </c>
      <c r="V1243" s="77" t="n">
        <f aca="false">SUM(V1244:V1246)</f>
        <v>4808.47575</v>
      </c>
      <c r="W1243" s="77" t="n">
        <f aca="false">SUM(W1244:W1246)</f>
        <v>1754.9</v>
      </c>
      <c r="X1243" s="77" t="n">
        <f aca="false">SUM(X1244:X1246)</f>
        <v>0</v>
      </c>
      <c r="Y1243" s="77" t="n">
        <f aca="false">SUM(Y1244:Y1246)</f>
        <v>1754.9</v>
      </c>
      <c r="Z1243" s="77" t="n">
        <f aca="false">SUM(Z1244:Z1246)</f>
        <v>0</v>
      </c>
      <c r="AA1243" s="77" t="n">
        <f aca="false">SUM(AA1244:AA1246)</f>
        <v>1754.9</v>
      </c>
      <c r="AB1243" s="77" t="n">
        <f aca="false">SUM(AB1244:AB1246)</f>
        <v>0</v>
      </c>
      <c r="AC1243" s="77" t="n">
        <f aca="false">SUM(AC1244:AC1246)</f>
        <v>1754.9</v>
      </c>
      <c r="AD1243" s="77" t="n">
        <f aca="false">SUM(AD1244:AD1246)</f>
        <v>0</v>
      </c>
      <c r="AE1243" s="77" t="n">
        <f aca="false">SUM(AE1244:AE1246)</f>
        <v>1754.9</v>
      </c>
      <c r="AF1243" s="77" t="n">
        <f aca="false">SUM(AF1244:AF1246)</f>
        <v>0</v>
      </c>
      <c r="AG1243" s="77" t="n">
        <f aca="false">SUM(AG1244:AG1246)</f>
        <v>1754.9</v>
      </c>
      <c r="AH1243" s="77" t="n">
        <f aca="false">SUM(AH1244:AH1246)</f>
        <v>0</v>
      </c>
      <c r="AI1243" s="77" t="n">
        <f aca="false">SUM(AI1244:AI1246)</f>
        <v>1754.9</v>
      </c>
      <c r="AJ1243" s="77" t="n">
        <f aca="false">SUM(AJ1244:AJ1246)</f>
        <v>1579.5</v>
      </c>
      <c r="AK1243" s="77" t="n">
        <f aca="false">SUM(AK1244:AK1246)</f>
        <v>0</v>
      </c>
      <c r="AL1243" s="77" t="n">
        <f aca="false">SUM(AL1244:AL1246)</f>
        <v>1579.5</v>
      </c>
      <c r="AM1243" s="77" t="n">
        <f aca="false">SUM(AM1244:AM1246)</f>
        <v>0</v>
      </c>
      <c r="AN1243" s="77" t="n">
        <f aca="false">SUM(AN1244:AN1246)</f>
        <v>1579.5</v>
      </c>
      <c r="AO1243" s="77" t="n">
        <f aca="false">SUM(AO1244:AO1246)</f>
        <v>0</v>
      </c>
      <c r="AP1243" s="77" t="n">
        <f aca="false">SUM(AP1244:AP1246)</f>
        <v>1579.5</v>
      </c>
      <c r="AQ1243" s="77" t="n">
        <f aca="false">SUM(AQ1244:AQ1246)</f>
        <v>0</v>
      </c>
      <c r="AR1243" s="77" t="n">
        <f aca="false">SUM(AR1244:AR1246)</f>
        <v>0</v>
      </c>
      <c r="AS1243" s="77" t="n">
        <f aca="false">SUM(AS1244:AS1246)</f>
        <v>1579.5</v>
      </c>
      <c r="AT1243" s="77" t="n">
        <f aca="false">SUM(AT1244:AT1246)</f>
        <v>0</v>
      </c>
      <c r="AU1243" s="77" t="n">
        <f aca="false">SUM(AU1244:AU1246)</f>
        <v>1579.5</v>
      </c>
      <c r="AV1243" s="77" t="n">
        <f aca="false">SUM(AV1244:AV1246)</f>
        <v>0</v>
      </c>
      <c r="AW1243" s="77" t="n">
        <f aca="false">SUM(AW1244:AW1246)</f>
        <v>1579.5</v>
      </c>
    </row>
    <row r="1244" customFormat="false" ht="18.75" hidden="true" customHeight="true" outlineLevel="0" collapsed="false">
      <c r="A1244" s="30"/>
      <c r="B1244" s="30"/>
      <c r="C1244" s="30"/>
      <c r="D1244" s="30" t="s">
        <v>53</v>
      </c>
      <c r="E1244" s="33" t="s">
        <v>54</v>
      </c>
      <c r="F1244" s="32" t="n">
        <v>677.2</v>
      </c>
      <c r="G1244" s="32"/>
      <c r="H1244" s="32" t="n">
        <f aca="false">SUM(F1244:G1244)</f>
        <v>677.2</v>
      </c>
      <c r="I1244" s="32"/>
      <c r="J1244" s="32" t="n">
        <f aca="false">SUM(H1244:I1244)</f>
        <v>677.2</v>
      </c>
      <c r="K1244" s="32"/>
      <c r="L1244" s="32" t="n">
        <f aca="false">SUM(J1244:K1244)</f>
        <v>677.2</v>
      </c>
      <c r="M1244" s="32"/>
      <c r="N1244" s="32"/>
      <c r="O1244" s="32"/>
      <c r="P1244" s="32" t="n">
        <f aca="false">SUM(L1244:O1244)</f>
        <v>677.2</v>
      </c>
      <c r="Q1244" s="32"/>
      <c r="R1244" s="32" t="n">
        <f aca="false">SUM(P1244:Q1244)</f>
        <v>677.2</v>
      </c>
      <c r="S1244" s="32"/>
      <c r="T1244" s="32" t="n">
        <f aca="false">SUM(R1244:S1244)</f>
        <v>677.2</v>
      </c>
      <c r="U1244" s="32"/>
      <c r="V1244" s="32" t="n">
        <f aca="false">SUM(T1244:U1244)</f>
        <v>677.2</v>
      </c>
      <c r="W1244" s="32" t="n">
        <v>575.6</v>
      </c>
      <c r="X1244" s="32"/>
      <c r="Y1244" s="32" t="n">
        <f aca="false">SUM(W1244:X1244)</f>
        <v>575.6</v>
      </c>
      <c r="Z1244" s="32"/>
      <c r="AA1244" s="32" t="n">
        <f aca="false">SUM(Y1244:Z1244)</f>
        <v>575.6</v>
      </c>
      <c r="AB1244" s="32"/>
      <c r="AC1244" s="32" t="n">
        <f aca="false">SUM(AA1244:AB1244)</f>
        <v>575.6</v>
      </c>
      <c r="AD1244" s="32"/>
      <c r="AE1244" s="32" t="n">
        <f aca="false">SUM(AC1244:AD1244)</f>
        <v>575.6</v>
      </c>
      <c r="AF1244" s="32"/>
      <c r="AG1244" s="32" t="n">
        <f aca="false">SUM(AE1244:AF1244)</f>
        <v>575.6</v>
      </c>
      <c r="AH1244" s="32"/>
      <c r="AI1244" s="32" t="n">
        <f aca="false">SUM(AG1244:AH1244)</f>
        <v>575.6</v>
      </c>
      <c r="AJ1244" s="32" t="n">
        <v>518.1</v>
      </c>
      <c r="AK1244" s="32"/>
      <c r="AL1244" s="32" t="n">
        <f aca="false">SUM(AJ1244:AK1244)</f>
        <v>518.1</v>
      </c>
      <c r="AM1244" s="32"/>
      <c r="AN1244" s="32" t="n">
        <f aca="false">SUM(AL1244:AM1244)</f>
        <v>518.1</v>
      </c>
      <c r="AO1244" s="32"/>
      <c r="AP1244" s="32" t="n">
        <f aca="false">SUM(AN1244:AO1244)</f>
        <v>518.1</v>
      </c>
      <c r="AQ1244" s="32"/>
      <c r="AR1244" s="32"/>
      <c r="AS1244" s="32" t="n">
        <f aca="false">SUM(AP1244:AR1244)</f>
        <v>518.1</v>
      </c>
      <c r="AT1244" s="32"/>
      <c r="AU1244" s="32" t="n">
        <f aca="false">SUM(AS1244:AT1244)</f>
        <v>518.1</v>
      </c>
      <c r="AV1244" s="32"/>
      <c r="AW1244" s="32" t="n">
        <f aca="false">SUM(AU1244:AV1244)</f>
        <v>518.1</v>
      </c>
    </row>
    <row r="1245" customFormat="false" ht="21" hidden="true" customHeight="true" outlineLevel="0" collapsed="false">
      <c r="A1245" s="30"/>
      <c r="B1245" s="30"/>
      <c r="C1245" s="30"/>
      <c r="D1245" s="30" t="s">
        <v>72</v>
      </c>
      <c r="E1245" s="33" t="s">
        <v>73</v>
      </c>
      <c r="F1245" s="32" t="n">
        <v>170</v>
      </c>
      <c r="G1245" s="32"/>
      <c r="H1245" s="32" t="n">
        <f aca="false">SUM(F1245:G1245)</f>
        <v>170</v>
      </c>
      <c r="I1245" s="32"/>
      <c r="J1245" s="32" t="n">
        <f aca="false">SUM(H1245:I1245)</f>
        <v>170</v>
      </c>
      <c r="K1245" s="32"/>
      <c r="L1245" s="32" t="n">
        <f aca="false">SUM(J1245:K1245)</f>
        <v>170</v>
      </c>
      <c r="M1245" s="32"/>
      <c r="N1245" s="32"/>
      <c r="O1245" s="32"/>
      <c r="P1245" s="32" t="n">
        <f aca="false">SUM(L1245:O1245)</f>
        <v>170</v>
      </c>
      <c r="Q1245" s="32"/>
      <c r="R1245" s="32" t="n">
        <f aca="false">SUM(P1245:Q1245)</f>
        <v>170</v>
      </c>
      <c r="S1245" s="32"/>
      <c r="T1245" s="32" t="n">
        <f aca="false">SUM(R1245:S1245)</f>
        <v>170</v>
      </c>
      <c r="U1245" s="32"/>
      <c r="V1245" s="32" t="n">
        <f aca="false">SUM(T1245:U1245)</f>
        <v>170</v>
      </c>
      <c r="W1245" s="32" t="n">
        <v>144.5</v>
      </c>
      <c r="X1245" s="32"/>
      <c r="Y1245" s="32" t="n">
        <f aca="false">SUM(W1245:X1245)</f>
        <v>144.5</v>
      </c>
      <c r="Z1245" s="32"/>
      <c r="AA1245" s="32" t="n">
        <f aca="false">SUM(Y1245:Z1245)</f>
        <v>144.5</v>
      </c>
      <c r="AB1245" s="32"/>
      <c r="AC1245" s="32" t="n">
        <f aca="false">SUM(AA1245:AB1245)</f>
        <v>144.5</v>
      </c>
      <c r="AD1245" s="32"/>
      <c r="AE1245" s="32" t="n">
        <f aca="false">SUM(AC1245:AD1245)</f>
        <v>144.5</v>
      </c>
      <c r="AF1245" s="32"/>
      <c r="AG1245" s="32" t="n">
        <f aca="false">SUM(AE1245:AF1245)</f>
        <v>144.5</v>
      </c>
      <c r="AH1245" s="32"/>
      <c r="AI1245" s="32" t="n">
        <f aca="false">SUM(AG1245:AH1245)</f>
        <v>144.5</v>
      </c>
      <c r="AJ1245" s="32" t="n">
        <v>130.1</v>
      </c>
      <c r="AK1245" s="32"/>
      <c r="AL1245" s="32" t="n">
        <f aca="false">SUM(AJ1245:AK1245)</f>
        <v>130.1</v>
      </c>
      <c r="AM1245" s="32"/>
      <c r="AN1245" s="32" t="n">
        <f aca="false">SUM(AL1245:AM1245)</f>
        <v>130.1</v>
      </c>
      <c r="AO1245" s="32"/>
      <c r="AP1245" s="32" t="n">
        <f aca="false">SUM(AN1245:AO1245)</f>
        <v>130.1</v>
      </c>
      <c r="AQ1245" s="32"/>
      <c r="AR1245" s="32"/>
      <c r="AS1245" s="32" t="n">
        <f aca="false">SUM(AP1245:AR1245)</f>
        <v>130.1</v>
      </c>
      <c r="AT1245" s="32"/>
      <c r="AU1245" s="32" t="n">
        <f aca="false">SUM(AS1245:AT1245)</f>
        <v>130.1</v>
      </c>
      <c r="AV1245" s="32"/>
      <c r="AW1245" s="32" t="n">
        <f aca="false">SUM(AU1245:AV1245)</f>
        <v>130.1</v>
      </c>
    </row>
    <row r="1246" customFormat="false" ht="18.75" hidden="false" customHeight="true" outlineLevel="0" collapsed="false">
      <c r="A1246" s="30"/>
      <c r="B1246" s="30"/>
      <c r="C1246" s="30"/>
      <c r="D1246" s="30" t="s">
        <v>41</v>
      </c>
      <c r="E1246" s="33" t="s">
        <v>42</v>
      </c>
      <c r="F1246" s="32" t="n">
        <v>1149.8</v>
      </c>
      <c r="G1246" s="32" t="n">
        <v>612.132</v>
      </c>
      <c r="H1246" s="32" t="n">
        <f aca="false">SUM(F1246:G1246)</f>
        <v>1761.932</v>
      </c>
      <c r="I1246" s="32"/>
      <c r="J1246" s="32" t="n">
        <f aca="false">SUM(H1246:I1246)</f>
        <v>1761.932</v>
      </c>
      <c r="K1246" s="32"/>
      <c r="L1246" s="32" t="n">
        <f aca="false">SUM(J1246:K1246)</f>
        <v>1761.932</v>
      </c>
      <c r="M1246" s="32"/>
      <c r="N1246" s="32"/>
      <c r="O1246" s="32" t="n">
        <v>2400</v>
      </c>
      <c r="P1246" s="32" t="n">
        <f aca="false">SUM(L1246:O1246)</f>
        <v>4161.932</v>
      </c>
      <c r="Q1246" s="32"/>
      <c r="R1246" s="32" t="n">
        <f aca="false">SUM(P1246:Q1246)</f>
        <v>4161.932</v>
      </c>
      <c r="S1246" s="32"/>
      <c r="T1246" s="32" t="n">
        <f aca="false">SUM(R1246:S1246)</f>
        <v>4161.932</v>
      </c>
      <c r="U1246" s="32" t="n">
        <v>-200.65625</v>
      </c>
      <c r="V1246" s="32" t="n">
        <f aca="false">SUM(T1246:U1246)</f>
        <v>3961.27575</v>
      </c>
      <c r="W1246" s="32" t="n">
        <v>1034.8</v>
      </c>
      <c r="X1246" s="32"/>
      <c r="Y1246" s="32" t="n">
        <f aca="false">SUM(W1246:X1246)</f>
        <v>1034.8</v>
      </c>
      <c r="Z1246" s="32"/>
      <c r="AA1246" s="32" t="n">
        <f aca="false">SUM(Y1246:Z1246)</f>
        <v>1034.8</v>
      </c>
      <c r="AB1246" s="32"/>
      <c r="AC1246" s="32" t="n">
        <f aca="false">SUM(AA1246:AB1246)</f>
        <v>1034.8</v>
      </c>
      <c r="AD1246" s="32"/>
      <c r="AE1246" s="32" t="n">
        <f aca="false">SUM(AC1246:AD1246)</f>
        <v>1034.8</v>
      </c>
      <c r="AF1246" s="32"/>
      <c r="AG1246" s="32" t="n">
        <f aca="false">SUM(AE1246:AF1246)</f>
        <v>1034.8</v>
      </c>
      <c r="AH1246" s="32"/>
      <c r="AI1246" s="32" t="n">
        <f aca="false">SUM(AG1246:AH1246)</f>
        <v>1034.8</v>
      </c>
      <c r="AJ1246" s="32" t="n">
        <v>931.3</v>
      </c>
      <c r="AK1246" s="32"/>
      <c r="AL1246" s="32" t="n">
        <f aca="false">SUM(AJ1246:AK1246)</f>
        <v>931.3</v>
      </c>
      <c r="AM1246" s="32"/>
      <c r="AN1246" s="32" t="n">
        <f aca="false">SUM(AL1246:AM1246)</f>
        <v>931.3</v>
      </c>
      <c r="AO1246" s="32"/>
      <c r="AP1246" s="32" t="n">
        <f aca="false">SUM(AN1246:AO1246)</f>
        <v>931.3</v>
      </c>
      <c r="AQ1246" s="32"/>
      <c r="AR1246" s="32"/>
      <c r="AS1246" s="32" t="n">
        <f aca="false">SUM(AP1246:AR1246)</f>
        <v>931.3</v>
      </c>
      <c r="AT1246" s="32"/>
      <c r="AU1246" s="32" t="n">
        <f aca="false">SUM(AS1246:AT1246)</f>
        <v>931.3</v>
      </c>
      <c r="AV1246" s="32"/>
      <c r="AW1246" s="32" t="n">
        <f aca="false">SUM(AU1246:AV1246)</f>
        <v>931.3</v>
      </c>
    </row>
    <row r="1247" customFormat="false" ht="18.75" hidden="true" customHeight="true" outlineLevel="0" collapsed="false">
      <c r="A1247" s="27"/>
      <c r="B1247" s="27"/>
      <c r="C1247" s="30" t="s">
        <v>488</v>
      </c>
      <c r="D1247" s="30"/>
      <c r="E1247" s="31" t="s">
        <v>489</v>
      </c>
      <c r="F1247" s="32" t="n">
        <f aca="false">F1248</f>
        <v>1100</v>
      </c>
      <c r="G1247" s="32" t="n">
        <f aca="false">G1248</f>
        <v>0</v>
      </c>
      <c r="H1247" s="32" t="n">
        <f aca="false">H1248</f>
        <v>1100</v>
      </c>
      <c r="I1247" s="32" t="n">
        <f aca="false">I1248</f>
        <v>0</v>
      </c>
      <c r="J1247" s="32" t="n">
        <f aca="false">J1248</f>
        <v>1100</v>
      </c>
      <c r="K1247" s="32" t="n">
        <f aca="false">K1248</f>
        <v>0</v>
      </c>
      <c r="L1247" s="32" t="n">
        <f aca="false">L1248</f>
        <v>1100</v>
      </c>
      <c r="M1247" s="32" t="n">
        <f aca="false">M1248</f>
        <v>0</v>
      </c>
      <c r="N1247" s="32" t="n">
        <f aca="false">N1248</f>
        <v>0</v>
      </c>
      <c r="O1247" s="32" t="n">
        <f aca="false">O1248</f>
        <v>176.3</v>
      </c>
      <c r="P1247" s="32" t="n">
        <f aca="false">P1248</f>
        <v>1276.3</v>
      </c>
      <c r="Q1247" s="32" t="n">
        <f aca="false">Q1248</f>
        <v>0</v>
      </c>
      <c r="R1247" s="32" t="n">
        <f aca="false">R1248</f>
        <v>1276.3</v>
      </c>
      <c r="S1247" s="32" t="n">
        <f aca="false">S1248</f>
        <v>0</v>
      </c>
      <c r="T1247" s="32" t="n">
        <f aca="false">T1248</f>
        <v>1276.3</v>
      </c>
      <c r="U1247" s="32" t="n">
        <f aca="false">U1248</f>
        <v>0</v>
      </c>
      <c r="V1247" s="32" t="n">
        <f aca="false">V1248</f>
        <v>1276.3</v>
      </c>
      <c r="W1247" s="32" t="n">
        <f aca="false">W1248</f>
        <v>990</v>
      </c>
      <c r="X1247" s="32" t="n">
        <f aca="false">X1248</f>
        <v>0</v>
      </c>
      <c r="Y1247" s="32" t="n">
        <f aca="false">Y1248</f>
        <v>990</v>
      </c>
      <c r="Z1247" s="32" t="n">
        <f aca="false">Z1248</f>
        <v>0</v>
      </c>
      <c r="AA1247" s="32" t="n">
        <f aca="false">AA1248</f>
        <v>990</v>
      </c>
      <c r="AB1247" s="32" t="n">
        <f aca="false">AB1248</f>
        <v>0</v>
      </c>
      <c r="AC1247" s="32" t="n">
        <f aca="false">AC1248</f>
        <v>990</v>
      </c>
      <c r="AD1247" s="32" t="n">
        <f aca="false">AD1248</f>
        <v>0</v>
      </c>
      <c r="AE1247" s="32" t="n">
        <f aca="false">AE1248</f>
        <v>990</v>
      </c>
      <c r="AF1247" s="32" t="n">
        <f aca="false">AF1248</f>
        <v>0</v>
      </c>
      <c r="AG1247" s="32" t="n">
        <f aca="false">AG1248</f>
        <v>990</v>
      </c>
      <c r="AH1247" s="32" t="n">
        <f aca="false">AH1248</f>
        <v>0</v>
      </c>
      <c r="AI1247" s="32" t="n">
        <f aca="false">AI1248</f>
        <v>990</v>
      </c>
      <c r="AJ1247" s="32" t="n">
        <f aca="false">AJ1248</f>
        <v>891</v>
      </c>
      <c r="AK1247" s="32" t="n">
        <f aca="false">AK1248</f>
        <v>0</v>
      </c>
      <c r="AL1247" s="32" t="n">
        <f aca="false">AL1248</f>
        <v>891</v>
      </c>
      <c r="AM1247" s="32" t="n">
        <f aca="false">AM1248</f>
        <v>0</v>
      </c>
      <c r="AN1247" s="32" t="n">
        <f aca="false">AN1248</f>
        <v>891</v>
      </c>
      <c r="AO1247" s="32" t="n">
        <f aca="false">AO1248</f>
        <v>0</v>
      </c>
      <c r="AP1247" s="32" t="n">
        <f aca="false">AP1248</f>
        <v>891</v>
      </c>
      <c r="AQ1247" s="32" t="n">
        <f aca="false">AQ1248</f>
        <v>0</v>
      </c>
      <c r="AR1247" s="32" t="n">
        <f aca="false">AR1248</f>
        <v>0</v>
      </c>
      <c r="AS1247" s="32" t="n">
        <f aca="false">AS1248</f>
        <v>891</v>
      </c>
      <c r="AT1247" s="32" t="n">
        <f aca="false">AT1248</f>
        <v>0</v>
      </c>
      <c r="AU1247" s="32" t="n">
        <f aca="false">AU1248</f>
        <v>891</v>
      </c>
      <c r="AV1247" s="32" t="n">
        <f aca="false">AV1248</f>
        <v>0</v>
      </c>
      <c r="AW1247" s="32" t="n">
        <f aca="false">AW1248</f>
        <v>891</v>
      </c>
    </row>
    <row r="1248" customFormat="false" ht="18.75" hidden="true" customHeight="true" outlineLevel="0" collapsed="false">
      <c r="A1248" s="30"/>
      <c r="B1248" s="30"/>
      <c r="C1248" s="30"/>
      <c r="D1248" s="30" t="s">
        <v>41</v>
      </c>
      <c r="E1248" s="33" t="s">
        <v>42</v>
      </c>
      <c r="F1248" s="32" t="n">
        <v>1100</v>
      </c>
      <c r="G1248" s="32"/>
      <c r="H1248" s="32" t="n">
        <f aca="false">SUM(F1248:G1248)</f>
        <v>1100</v>
      </c>
      <c r="I1248" s="32"/>
      <c r="J1248" s="32" t="n">
        <f aca="false">SUM(H1248:I1248)</f>
        <v>1100</v>
      </c>
      <c r="K1248" s="32"/>
      <c r="L1248" s="32" t="n">
        <f aca="false">SUM(J1248:K1248)</f>
        <v>1100</v>
      </c>
      <c r="M1248" s="32"/>
      <c r="N1248" s="32"/>
      <c r="O1248" s="32" t="n">
        <v>176.3</v>
      </c>
      <c r="P1248" s="32" t="n">
        <f aca="false">SUM(L1248:O1248)</f>
        <v>1276.3</v>
      </c>
      <c r="Q1248" s="32"/>
      <c r="R1248" s="32" t="n">
        <f aca="false">SUM(P1248:Q1248)</f>
        <v>1276.3</v>
      </c>
      <c r="S1248" s="32"/>
      <c r="T1248" s="32" t="n">
        <f aca="false">SUM(R1248:S1248)</f>
        <v>1276.3</v>
      </c>
      <c r="U1248" s="32"/>
      <c r="V1248" s="32" t="n">
        <f aca="false">SUM(T1248:U1248)</f>
        <v>1276.3</v>
      </c>
      <c r="W1248" s="32" t="n">
        <v>990</v>
      </c>
      <c r="X1248" s="32"/>
      <c r="Y1248" s="32" t="n">
        <f aca="false">SUM(W1248:X1248)</f>
        <v>990</v>
      </c>
      <c r="Z1248" s="32"/>
      <c r="AA1248" s="32" t="n">
        <f aca="false">SUM(Y1248:Z1248)</f>
        <v>990</v>
      </c>
      <c r="AB1248" s="32"/>
      <c r="AC1248" s="32" t="n">
        <f aca="false">SUM(AA1248:AB1248)</f>
        <v>990</v>
      </c>
      <c r="AD1248" s="32"/>
      <c r="AE1248" s="32" t="n">
        <f aca="false">SUM(AC1248:AD1248)</f>
        <v>990</v>
      </c>
      <c r="AF1248" s="32"/>
      <c r="AG1248" s="32" t="n">
        <f aca="false">SUM(AE1248:AF1248)</f>
        <v>990</v>
      </c>
      <c r="AH1248" s="32"/>
      <c r="AI1248" s="32" t="n">
        <f aca="false">SUM(AG1248:AH1248)</f>
        <v>990</v>
      </c>
      <c r="AJ1248" s="32" t="n">
        <v>891</v>
      </c>
      <c r="AK1248" s="32"/>
      <c r="AL1248" s="32" t="n">
        <f aca="false">SUM(AJ1248:AK1248)</f>
        <v>891</v>
      </c>
      <c r="AM1248" s="32"/>
      <c r="AN1248" s="32" t="n">
        <f aca="false">SUM(AL1248:AM1248)</f>
        <v>891</v>
      </c>
      <c r="AO1248" s="32"/>
      <c r="AP1248" s="32" t="n">
        <f aca="false">SUM(AN1248:AO1248)</f>
        <v>891</v>
      </c>
      <c r="AQ1248" s="32"/>
      <c r="AR1248" s="32"/>
      <c r="AS1248" s="32" t="n">
        <f aca="false">SUM(AP1248:AR1248)</f>
        <v>891</v>
      </c>
      <c r="AT1248" s="32"/>
      <c r="AU1248" s="32" t="n">
        <f aca="false">SUM(AS1248:AT1248)</f>
        <v>891</v>
      </c>
      <c r="AV1248" s="32"/>
      <c r="AW1248" s="32" t="n">
        <f aca="false">SUM(AU1248:AV1248)</f>
        <v>891</v>
      </c>
    </row>
    <row r="1249" s="144" customFormat="true" ht="18.75" hidden="true" customHeight="true" outlineLevel="0" collapsed="false">
      <c r="A1249" s="72"/>
      <c r="B1249" s="72"/>
      <c r="C1249" s="72" t="s">
        <v>492</v>
      </c>
      <c r="D1249" s="72"/>
      <c r="E1249" s="142" t="s">
        <v>493</v>
      </c>
      <c r="F1249" s="143"/>
      <c r="G1249" s="143"/>
      <c r="H1249" s="143"/>
      <c r="I1249" s="143"/>
      <c r="J1249" s="143"/>
      <c r="K1249" s="143"/>
      <c r="L1249" s="143"/>
      <c r="M1249" s="143"/>
      <c r="N1249" s="143"/>
      <c r="O1249" s="143"/>
      <c r="P1249" s="143"/>
      <c r="Q1249" s="143"/>
      <c r="R1249" s="143"/>
      <c r="S1249" s="143"/>
      <c r="T1249" s="143"/>
      <c r="U1249" s="143"/>
      <c r="V1249" s="143"/>
      <c r="W1249" s="143"/>
      <c r="X1249" s="143"/>
      <c r="Y1249" s="143"/>
      <c r="Z1249" s="143"/>
      <c r="AA1249" s="143"/>
      <c r="AB1249" s="143"/>
      <c r="AC1249" s="143"/>
      <c r="AD1249" s="143" t="n">
        <f aca="false">AD1250</f>
        <v>2337</v>
      </c>
      <c r="AE1249" s="143" t="n">
        <f aca="false">AE1250</f>
        <v>2337</v>
      </c>
      <c r="AF1249" s="143" t="n">
        <f aca="false">AF1250</f>
        <v>0</v>
      </c>
      <c r="AG1249" s="143" t="n">
        <f aca="false">AG1250</f>
        <v>2337</v>
      </c>
      <c r="AH1249" s="143" t="n">
        <f aca="false">AH1250</f>
        <v>0</v>
      </c>
      <c r="AI1249" s="143" t="n">
        <f aca="false">AI1250</f>
        <v>2337</v>
      </c>
      <c r="AJ1249" s="143"/>
      <c r="AK1249" s="143"/>
      <c r="AL1249" s="143"/>
      <c r="AM1249" s="143"/>
      <c r="AN1249" s="143"/>
      <c r="AO1249" s="143"/>
      <c r="AP1249" s="143"/>
      <c r="AQ1249" s="143"/>
      <c r="AR1249" s="143"/>
      <c r="AS1249" s="143"/>
      <c r="AT1249" s="143"/>
      <c r="AU1249" s="143"/>
      <c r="AV1249" s="143"/>
      <c r="AW1249" s="143"/>
    </row>
    <row r="1250" s="78" customFormat="true" ht="41.25" hidden="true" customHeight="true" outlineLevel="0" collapsed="false">
      <c r="A1250" s="40"/>
      <c r="B1250" s="40"/>
      <c r="C1250" s="40" t="s">
        <v>494</v>
      </c>
      <c r="D1250" s="40"/>
      <c r="E1250" s="41" t="s">
        <v>495</v>
      </c>
      <c r="F1250" s="42"/>
      <c r="G1250" s="42"/>
      <c r="H1250" s="42"/>
      <c r="I1250" s="42"/>
      <c r="J1250" s="42"/>
      <c r="K1250" s="42"/>
      <c r="L1250" s="42"/>
      <c r="M1250" s="4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 t="n">
        <f aca="false">AD1251</f>
        <v>2337</v>
      </c>
      <c r="AE1250" s="42" t="n">
        <f aca="false">AE1251</f>
        <v>2337</v>
      </c>
      <c r="AF1250" s="42" t="n">
        <f aca="false">AF1251</f>
        <v>0</v>
      </c>
      <c r="AG1250" s="42" t="n">
        <f aca="false">AG1251</f>
        <v>2337</v>
      </c>
      <c r="AH1250" s="42" t="n">
        <f aca="false">AH1251</f>
        <v>0</v>
      </c>
      <c r="AI1250" s="42" t="n">
        <f aca="false">AI1251</f>
        <v>2337</v>
      </c>
      <c r="AJ1250" s="42"/>
      <c r="AK1250" s="42"/>
      <c r="AL1250" s="42"/>
      <c r="AM1250" s="42"/>
      <c r="AN1250" s="42"/>
      <c r="AO1250" s="42"/>
      <c r="AP1250" s="42"/>
      <c r="AQ1250" s="42"/>
      <c r="AR1250" s="42"/>
      <c r="AS1250" s="42"/>
      <c r="AT1250" s="42"/>
      <c r="AU1250" s="42"/>
      <c r="AV1250" s="42"/>
      <c r="AW1250" s="42"/>
    </row>
    <row r="1251" s="78" customFormat="true" ht="18.75" hidden="true" customHeight="true" outlineLevel="0" collapsed="false">
      <c r="A1251" s="40"/>
      <c r="B1251" s="40"/>
      <c r="C1251" s="40"/>
      <c r="D1251" s="40" t="s">
        <v>53</v>
      </c>
      <c r="E1251" s="41" t="s">
        <v>54</v>
      </c>
      <c r="F1251" s="42"/>
      <c r="G1251" s="42"/>
      <c r="H1251" s="42"/>
      <c r="I1251" s="42"/>
      <c r="J1251" s="42"/>
      <c r="K1251" s="42"/>
      <c r="L1251" s="42"/>
      <c r="M1251" s="42"/>
      <c r="N1251" s="42"/>
      <c r="O1251" s="42"/>
      <c r="P1251" s="42"/>
      <c r="Q1251" s="42"/>
      <c r="R1251" s="42"/>
      <c r="S1251" s="42"/>
      <c r="T1251" s="42"/>
      <c r="U1251" s="42"/>
      <c r="V1251" s="42"/>
      <c r="W1251" s="42"/>
      <c r="X1251" s="42"/>
      <c r="Y1251" s="42"/>
      <c r="Z1251" s="42"/>
      <c r="AA1251" s="42"/>
      <c r="AB1251" s="42"/>
      <c r="AC1251" s="42"/>
      <c r="AD1251" s="42" t="n">
        <v>2337</v>
      </c>
      <c r="AE1251" s="42" t="n">
        <f aca="false">SUM(AC1251:AD1251)</f>
        <v>2337</v>
      </c>
      <c r="AF1251" s="42"/>
      <c r="AG1251" s="42" t="n">
        <f aca="false">SUM(AE1251:AF1251)</f>
        <v>2337</v>
      </c>
      <c r="AH1251" s="42"/>
      <c r="AI1251" s="42" t="n">
        <f aca="false">SUM(AG1251:AH1251)</f>
        <v>2337</v>
      </c>
      <c r="AJ1251" s="42"/>
      <c r="AK1251" s="42"/>
      <c r="AL1251" s="42"/>
      <c r="AM1251" s="42"/>
      <c r="AN1251" s="42"/>
      <c r="AO1251" s="42"/>
      <c r="AP1251" s="42"/>
      <c r="AQ1251" s="42"/>
      <c r="AR1251" s="42"/>
      <c r="AS1251" s="42"/>
      <c r="AT1251" s="42"/>
      <c r="AU1251" s="42"/>
      <c r="AV1251" s="42"/>
      <c r="AW1251" s="42"/>
    </row>
    <row r="1252" customFormat="false" ht="24" hidden="true" customHeight="true" outlineLevel="0" collapsed="false">
      <c r="A1252" s="27"/>
      <c r="B1252" s="27"/>
      <c r="C1252" s="27" t="s">
        <v>496</v>
      </c>
      <c r="D1252" s="27"/>
      <c r="E1252" s="28" t="s">
        <v>876</v>
      </c>
      <c r="F1252" s="81" t="n">
        <f aca="false">F1253</f>
        <v>48041.7</v>
      </c>
      <c r="G1252" s="81" t="n">
        <f aca="false">G1253</f>
        <v>-176</v>
      </c>
      <c r="H1252" s="81" t="n">
        <f aca="false">H1253</f>
        <v>47865.7</v>
      </c>
      <c r="I1252" s="81" t="n">
        <f aca="false">I1253</f>
        <v>0</v>
      </c>
      <c r="J1252" s="81" t="n">
        <f aca="false">J1253</f>
        <v>47865.7</v>
      </c>
      <c r="K1252" s="81" t="n">
        <f aca="false">K1253</f>
        <v>0</v>
      </c>
      <c r="L1252" s="81" t="n">
        <f aca="false">L1253</f>
        <v>47865.7</v>
      </c>
      <c r="M1252" s="81" t="n">
        <f aca="false">M1253</f>
        <v>0</v>
      </c>
      <c r="N1252" s="81" t="n">
        <f aca="false">N1253</f>
        <v>0</v>
      </c>
      <c r="O1252" s="81" t="n">
        <f aca="false">O1253</f>
        <v>5205.3</v>
      </c>
      <c r="P1252" s="81" t="n">
        <f aca="false">P1253</f>
        <v>53071</v>
      </c>
      <c r="Q1252" s="81" t="n">
        <f aca="false">Q1253</f>
        <v>-60</v>
      </c>
      <c r="R1252" s="81" t="n">
        <f aca="false">R1253</f>
        <v>53011</v>
      </c>
      <c r="S1252" s="81" t="n">
        <f aca="false">S1253</f>
        <v>0</v>
      </c>
      <c r="T1252" s="81" t="n">
        <f aca="false">T1253</f>
        <v>53011</v>
      </c>
      <c r="U1252" s="81" t="n">
        <f aca="false">U1253</f>
        <v>0</v>
      </c>
      <c r="V1252" s="81" t="n">
        <f aca="false">V1253</f>
        <v>53011</v>
      </c>
      <c r="W1252" s="81" t="n">
        <f aca="false">W1253</f>
        <v>43237.5</v>
      </c>
      <c r="X1252" s="81" t="n">
        <f aca="false">X1253</f>
        <v>0</v>
      </c>
      <c r="Y1252" s="81" t="n">
        <f aca="false">Y1253</f>
        <v>43237.5</v>
      </c>
      <c r="Z1252" s="81" t="n">
        <f aca="false">Z1253</f>
        <v>0</v>
      </c>
      <c r="AA1252" s="81" t="n">
        <f aca="false">AA1253</f>
        <v>43237.5</v>
      </c>
      <c r="AB1252" s="81" t="n">
        <f aca="false">AB1253</f>
        <v>0</v>
      </c>
      <c r="AC1252" s="81" t="n">
        <f aca="false">AC1253</f>
        <v>43237.5</v>
      </c>
      <c r="AD1252" s="81" t="n">
        <f aca="false">AD1253</f>
        <v>0</v>
      </c>
      <c r="AE1252" s="81" t="n">
        <f aca="false">AE1253</f>
        <v>43237.5</v>
      </c>
      <c r="AF1252" s="81" t="n">
        <f aca="false">AF1253</f>
        <v>0</v>
      </c>
      <c r="AG1252" s="81" t="n">
        <f aca="false">AG1253</f>
        <v>43237.5</v>
      </c>
      <c r="AH1252" s="81" t="n">
        <f aca="false">AH1253</f>
        <v>0</v>
      </c>
      <c r="AI1252" s="81" t="n">
        <f aca="false">AI1253</f>
        <v>43237.5</v>
      </c>
      <c r="AJ1252" s="81" t="n">
        <f aca="false">AJ1253</f>
        <v>38913.8</v>
      </c>
      <c r="AK1252" s="81" t="n">
        <f aca="false">AK1253</f>
        <v>0</v>
      </c>
      <c r="AL1252" s="81" t="n">
        <f aca="false">AL1253</f>
        <v>38913.8</v>
      </c>
      <c r="AM1252" s="81" t="n">
        <f aca="false">AM1253</f>
        <v>0</v>
      </c>
      <c r="AN1252" s="81" t="n">
        <f aca="false">AN1253</f>
        <v>38913.8</v>
      </c>
      <c r="AO1252" s="81" t="n">
        <f aca="false">AO1253</f>
        <v>0</v>
      </c>
      <c r="AP1252" s="81" t="n">
        <f aca="false">AP1253</f>
        <v>38913.8</v>
      </c>
      <c r="AQ1252" s="81" t="n">
        <f aca="false">AQ1253</f>
        <v>0</v>
      </c>
      <c r="AR1252" s="81" t="n">
        <f aca="false">AR1253</f>
        <v>0</v>
      </c>
      <c r="AS1252" s="81" t="n">
        <f aca="false">AS1253</f>
        <v>38913.8</v>
      </c>
      <c r="AT1252" s="81" t="n">
        <f aca="false">AT1253</f>
        <v>0</v>
      </c>
      <c r="AU1252" s="81" t="n">
        <f aca="false">AU1253</f>
        <v>38913.8</v>
      </c>
      <c r="AV1252" s="81" t="n">
        <f aca="false">AV1253</f>
        <v>0</v>
      </c>
      <c r="AW1252" s="81" t="n">
        <f aca="false">AW1253</f>
        <v>38913.8</v>
      </c>
    </row>
    <row r="1253" customFormat="false" ht="26.25" hidden="true" customHeight="true" outlineLevel="0" collapsed="false">
      <c r="A1253" s="27"/>
      <c r="B1253" s="27"/>
      <c r="C1253" s="27" t="s">
        <v>498</v>
      </c>
      <c r="D1253" s="27"/>
      <c r="E1253" s="28" t="s">
        <v>83</v>
      </c>
      <c r="F1253" s="81" t="n">
        <f aca="false">F1254</f>
        <v>48041.7</v>
      </c>
      <c r="G1253" s="81" t="n">
        <f aca="false">G1254</f>
        <v>-176</v>
      </c>
      <c r="H1253" s="81" t="n">
        <f aca="false">H1254</f>
        <v>47865.7</v>
      </c>
      <c r="I1253" s="81" t="n">
        <f aca="false">I1254</f>
        <v>0</v>
      </c>
      <c r="J1253" s="81" t="n">
        <f aca="false">J1254</f>
        <v>47865.7</v>
      </c>
      <c r="K1253" s="81" t="n">
        <f aca="false">K1254</f>
        <v>0</v>
      </c>
      <c r="L1253" s="81" t="n">
        <f aca="false">L1254</f>
        <v>47865.7</v>
      </c>
      <c r="M1253" s="81" t="n">
        <f aca="false">M1254</f>
        <v>0</v>
      </c>
      <c r="N1253" s="81" t="n">
        <f aca="false">N1254</f>
        <v>0</v>
      </c>
      <c r="O1253" s="81" t="n">
        <f aca="false">O1254</f>
        <v>5205.3</v>
      </c>
      <c r="P1253" s="81" t="n">
        <f aca="false">P1254</f>
        <v>53071</v>
      </c>
      <c r="Q1253" s="81" t="n">
        <f aca="false">Q1254</f>
        <v>-60</v>
      </c>
      <c r="R1253" s="81" t="n">
        <f aca="false">R1254</f>
        <v>53011</v>
      </c>
      <c r="S1253" s="81" t="n">
        <f aca="false">S1254</f>
        <v>0</v>
      </c>
      <c r="T1253" s="81" t="n">
        <f aca="false">T1254</f>
        <v>53011</v>
      </c>
      <c r="U1253" s="81" t="n">
        <f aca="false">U1254</f>
        <v>0</v>
      </c>
      <c r="V1253" s="81" t="n">
        <f aca="false">V1254</f>
        <v>53011</v>
      </c>
      <c r="W1253" s="81" t="n">
        <f aca="false">W1254</f>
        <v>43237.5</v>
      </c>
      <c r="X1253" s="81" t="n">
        <f aca="false">X1254</f>
        <v>0</v>
      </c>
      <c r="Y1253" s="81" t="n">
        <f aca="false">Y1254</f>
        <v>43237.5</v>
      </c>
      <c r="Z1253" s="81" t="n">
        <f aca="false">Z1254</f>
        <v>0</v>
      </c>
      <c r="AA1253" s="81" t="n">
        <f aca="false">AA1254</f>
        <v>43237.5</v>
      </c>
      <c r="AB1253" s="81" t="n">
        <f aca="false">AB1254</f>
        <v>0</v>
      </c>
      <c r="AC1253" s="81" t="n">
        <f aca="false">AC1254</f>
        <v>43237.5</v>
      </c>
      <c r="AD1253" s="81" t="n">
        <f aca="false">AD1254</f>
        <v>0</v>
      </c>
      <c r="AE1253" s="81" t="n">
        <f aca="false">AE1254</f>
        <v>43237.5</v>
      </c>
      <c r="AF1253" s="81" t="n">
        <f aca="false">AF1254</f>
        <v>0</v>
      </c>
      <c r="AG1253" s="81" t="n">
        <f aca="false">AG1254</f>
        <v>43237.5</v>
      </c>
      <c r="AH1253" s="81" t="n">
        <f aca="false">AH1254</f>
        <v>0</v>
      </c>
      <c r="AI1253" s="81" t="n">
        <f aca="false">AI1254</f>
        <v>43237.5</v>
      </c>
      <c r="AJ1253" s="81" t="n">
        <f aca="false">AJ1254</f>
        <v>38913.8</v>
      </c>
      <c r="AK1253" s="81" t="n">
        <f aca="false">AK1254</f>
        <v>0</v>
      </c>
      <c r="AL1253" s="81" t="n">
        <f aca="false">AL1254</f>
        <v>38913.8</v>
      </c>
      <c r="AM1253" s="81" t="n">
        <f aca="false">AM1254</f>
        <v>0</v>
      </c>
      <c r="AN1253" s="81" t="n">
        <f aca="false">AN1254</f>
        <v>38913.8</v>
      </c>
      <c r="AO1253" s="81" t="n">
        <f aca="false">AO1254</f>
        <v>0</v>
      </c>
      <c r="AP1253" s="81" t="n">
        <f aca="false">AP1254</f>
        <v>38913.8</v>
      </c>
      <c r="AQ1253" s="81" t="n">
        <f aca="false">AQ1254</f>
        <v>0</v>
      </c>
      <c r="AR1253" s="81" t="n">
        <f aca="false">AR1254</f>
        <v>0</v>
      </c>
      <c r="AS1253" s="81" t="n">
        <f aca="false">AS1254</f>
        <v>38913.8</v>
      </c>
      <c r="AT1253" s="81" t="n">
        <f aca="false">AT1254</f>
        <v>0</v>
      </c>
      <c r="AU1253" s="81" t="n">
        <f aca="false">AU1254</f>
        <v>38913.8</v>
      </c>
      <c r="AV1253" s="81" t="n">
        <f aca="false">AV1254</f>
        <v>0</v>
      </c>
      <c r="AW1253" s="81" t="n">
        <f aca="false">AW1254</f>
        <v>38913.8</v>
      </c>
    </row>
    <row r="1254" customFormat="false" ht="21.75" hidden="true" customHeight="true" outlineLevel="0" collapsed="false">
      <c r="A1254" s="27"/>
      <c r="B1254" s="27"/>
      <c r="C1254" s="30" t="s">
        <v>501</v>
      </c>
      <c r="D1254" s="30"/>
      <c r="E1254" s="31" t="s">
        <v>502</v>
      </c>
      <c r="F1254" s="77" t="n">
        <f aca="false">F1255</f>
        <v>48041.7</v>
      </c>
      <c r="G1254" s="77" t="n">
        <f aca="false">G1255</f>
        <v>-176</v>
      </c>
      <c r="H1254" s="77" t="n">
        <f aca="false">H1255</f>
        <v>47865.7</v>
      </c>
      <c r="I1254" s="77" t="n">
        <f aca="false">I1255</f>
        <v>0</v>
      </c>
      <c r="J1254" s="77" t="n">
        <f aca="false">J1255</f>
        <v>47865.7</v>
      </c>
      <c r="K1254" s="77" t="n">
        <f aca="false">K1255</f>
        <v>0</v>
      </c>
      <c r="L1254" s="77" t="n">
        <f aca="false">L1255</f>
        <v>47865.7</v>
      </c>
      <c r="M1254" s="77" t="n">
        <f aca="false">M1255</f>
        <v>0</v>
      </c>
      <c r="N1254" s="77" t="n">
        <f aca="false">N1255</f>
        <v>0</v>
      </c>
      <c r="O1254" s="77" t="n">
        <f aca="false">O1255</f>
        <v>5205.3</v>
      </c>
      <c r="P1254" s="77" t="n">
        <f aca="false">P1255</f>
        <v>53071</v>
      </c>
      <c r="Q1254" s="77" t="n">
        <f aca="false">Q1255</f>
        <v>-60</v>
      </c>
      <c r="R1254" s="77" t="n">
        <f aca="false">R1255</f>
        <v>53011</v>
      </c>
      <c r="S1254" s="77" t="n">
        <f aca="false">S1255</f>
        <v>0</v>
      </c>
      <c r="T1254" s="77" t="n">
        <f aca="false">T1255</f>
        <v>53011</v>
      </c>
      <c r="U1254" s="77" t="n">
        <f aca="false">U1255</f>
        <v>0</v>
      </c>
      <c r="V1254" s="77" t="n">
        <f aca="false">V1255</f>
        <v>53011</v>
      </c>
      <c r="W1254" s="77" t="n">
        <f aca="false">W1255</f>
        <v>43237.5</v>
      </c>
      <c r="X1254" s="77" t="n">
        <f aca="false">X1255</f>
        <v>0</v>
      </c>
      <c r="Y1254" s="77" t="n">
        <f aca="false">Y1255</f>
        <v>43237.5</v>
      </c>
      <c r="Z1254" s="77" t="n">
        <f aca="false">Z1255</f>
        <v>0</v>
      </c>
      <c r="AA1254" s="77" t="n">
        <f aca="false">AA1255</f>
        <v>43237.5</v>
      </c>
      <c r="AB1254" s="77" t="n">
        <f aca="false">AB1255</f>
        <v>0</v>
      </c>
      <c r="AC1254" s="77" t="n">
        <f aca="false">AC1255</f>
        <v>43237.5</v>
      </c>
      <c r="AD1254" s="77" t="n">
        <f aca="false">AD1255</f>
        <v>0</v>
      </c>
      <c r="AE1254" s="77" t="n">
        <f aca="false">AE1255</f>
        <v>43237.5</v>
      </c>
      <c r="AF1254" s="77" t="n">
        <f aca="false">AF1255</f>
        <v>0</v>
      </c>
      <c r="AG1254" s="77" t="n">
        <f aca="false">AG1255</f>
        <v>43237.5</v>
      </c>
      <c r="AH1254" s="77" t="n">
        <f aca="false">AH1255</f>
        <v>0</v>
      </c>
      <c r="AI1254" s="77" t="n">
        <f aca="false">AI1255</f>
        <v>43237.5</v>
      </c>
      <c r="AJ1254" s="77" t="n">
        <f aca="false">AJ1255</f>
        <v>38913.8</v>
      </c>
      <c r="AK1254" s="77" t="n">
        <f aca="false">AK1255</f>
        <v>0</v>
      </c>
      <c r="AL1254" s="77" t="n">
        <f aca="false">AL1255</f>
        <v>38913.8</v>
      </c>
      <c r="AM1254" s="77" t="n">
        <f aca="false">AM1255</f>
        <v>0</v>
      </c>
      <c r="AN1254" s="77" t="n">
        <f aca="false">AN1255</f>
        <v>38913.8</v>
      </c>
      <c r="AO1254" s="77" t="n">
        <f aca="false">AO1255</f>
        <v>0</v>
      </c>
      <c r="AP1254" s="77" t="n">
        <f aca="false">AP1255</f>
        <v>38913.8</v>
      </c>
      <c r="AQ1254" s="77" t="n">
        <f aca="false">AQ1255</f>
        <v>0</v>
      </c>
      <c r="AR1254" s="77" t="n">
        <f aca="false">AR1255</f>
        <v>0</v>
      </c>
      <c r="AS1254" s="77" t="n">
        <f aca="false">AS1255</f>
        <v>38913.8</v>
      </c>
      <c r="AT1254" s="77" t="n">
        <f aca="false">AT1255</f>
        <v>0</v>
      </c>
      <c r="AU1254" s="77" t="n">
        <f aca="false">AU1255</f>
        <v>38913.8</v>
      </c>
      <c r="AV1254" s="77" t="n">
        <f aca="false">AV1255</f>
        <v>0</v>
      </c>
      <c r="AW1254" s="77" t="n">
        <f aca="false">AW1255</f>
        <v>38913.8</v>
      </c>
    </row>
    <row r="1255" customFormat="false" ht="26.25" hidden="true" customHeight="true" outlineLevel="0" collapsed="false">
      <c r="A1255" s="30"/>
      <c r="B1255" s="30"/>
      <c r="C1255" s="30"/>
      <c r="D1255" s="30" t="s">
        <v>41</v>
      </c>
      <c r="E1255" s="33" t="s">
        <v>42</v>
      </c>
      <c r="F1255" s="32" t="n">
        <v>48041.7</v>
      </c>
      <c r="G1255" s="32" t="n">
        <f aca="false">-126-50</f>
        <v>-176</v>
      </c>
      <c r="H1255" s="32" t="n">
        <f aca="false">SUM(F1255:G1255)</f>
        <v>47865.7</v>
      </c>
      <c r="I1255" s="32"/>
      <c r="J1255" s="32" t="n">
        <f aca="false">SUM(H1255:I1255)</f>
        <v>47865.7</v>
      </c>
      <c r="K1255" s="32"/>
      <c r="L1255" s="32" t="n">
        <f aca="false">SUM(J1255:K1255)</f>
        <v>47865.7</v>
      </c>
      <c r="M1255" s="32"/>
      <c r="N1255" s="32"/>
      <c r="O1255" s="32" t="n">
        <v>5205.3</v>
      </c>
      <c r="P1255" s="32" t="n">
        <f aca="false">SUM(L1255:O1255)</f>
        <v>53071</v>
      </c>
      <c r="Q1255" s="32" t="n">
        <v>-60</v>
      </c>
      <c r="R1255" s="32" t="n">
        <f aca="false">SUM(P1255:Q1255)</f>
        <v>53011</v>
      </c>
      <c r="S1255" s="32"/>
      <c r="T1255" s="32" t="n">
        <f aca="false">SUM(R1255:S1255)</f>
        <v>53011</v>
      </c>
      <c r="U1255" s="32"/>
      <c r="V1255" s="32" t="n">
        <f aca="false">SUM(T1255:U1255)</f>
        <v>53011</v>
      </c>
      <c r="W1255" s="32" t="n">
        <v>43237.5</v>
      </c>
      <c r="X1255" s="32"/>
      <c r="Y1255" s="32" t="n">
        <f aca="false">SUM(W1255:X1255)</f>
        <v>43237.5</v>
      </c>
      <c r="Z1255" s="32"/>
      <c r="AA1255" s="32" t="n">
        <f aca="false">SUM(Y1255:Z1255)</f>
        <v>43237.5</v>
      </c>
      <c r="AB1255" s="32"/>
      <c r="AC1255" s="32" t="n">
        <f aca="false">SUM(AA1255:AB1255)</f>
        <v>43237.5</v>
      </c>
      <c r="AD1255" s="32"/>
      <c r="AE1255" s="32" t="n">
        <f aca="false">SUM(AC1255:AD1255)</f>
        <v>43237.5</v>
      </c>
      <c r="AF1255" s="32"/>
      <c r="AG1255" s="32" t="n">
        <f aca="false">SUM(AE1255:AF1255)</f>
        <v>43237.5</v>
      </c>
      <c r="AH1255" s="32"/>
      <c r="AI1255" s="32" t="n">
        <f aca="false">SUM(AG1255:AH1255)</f>
        <v>43237.5</v>
      </c>
      <c r="AJ1255" s="32" t="n">
        <v>38913.8</v>
      </c>
      <c r="AK1255" s="32"/>
      <c r="AL1255" s="32" t="n">
        <f aca="false">SUM(AJ1255:AK1255)</f>
        <v>38913.8</v>
      </c>
      <c r="AM1255" s="32"/>
      <c r="AN1255" s="32" t="n">
        <f aca="false">SUM(AL1255:AM1255)</f>
        <v>38913.8</v>
      </c>
      <c r="AO1255" s="32"/>
      <c r="AP1255" s="32" t="n">
        <f aca="false">SUM(AN1255:AO1255)</f>
        <v>38913.8</v>
      </c>
      <c r="AQ1255" s="32"/>
      <c r="AR1255" s="32"/>
      <c r="AS1255" s="32" t="n">
        <f aca="false">SUM(AP1255:AR1255)</f>
        <v>38913.8</v>
      </c>
      <c r="AT1255" s="32"/>
      <c r="AU1255" s="32" t="n">
        <f aca="false">SUM(AS1255:AT1255)</f>
        <v>38913.8</v>
      </c>
      <c r="AV1255" s="32"/>
      <c r="AW1255" s="32" t="n">
        <f aca="false">SUM(AU1255:AV1255)</f>
        <v>38913.8</v>
      </c>
    </row>
    <row r="1256" customFormat="false" ht="18.75" hidden="true" customHeight="true" outlineLevel="0" collapsed="false">
      <c r="A1256" s="30"/>
      <c r="B1256" s="101" t="n">
        <v>1105</v>
      </c>
      <c r="C1256" s="48"/>
      <c r="D1256" s="48"/>
      <c r="E1256" s="82" t="s">
        <v>877</v>
      </c>
      <c r="F1256" s="81" t="n">
        <f aca="false">F1257</f>
        <v>4589.8</v>
      </c>
      <c r="G1256" s="81" t="n">
        <f aca="false">G1257</f>
        <v>-92.76</v>
      </c>
      <c r="H1256" s="81" t="n">
        <f aca="false">H1257</f>
        <v>4497.04</v>
      </c>
      <c r="I1256" s="81" t="n">
        <f aca="false">I1257</f>
        <v>0</v>
      </c>
      <c r="J1256" s="81" t="n">
        <f aca="false">J1257</f>
        <v>4497.04</v>
      </c>
      <c r="K1256" s="81" t="n">
        <f aca="false">K1257</f>
        <v>0</v>
      </c>
      <c r="L1256" s="81" t="n">
        <f aca="false">L1257</f>
        <v>4497.04</v>
      </c>
      <c r="M1256" s="81" t="n">
        <f aca="false">M1257</f>
        <v>0</v>
      </c>
      <c r="N1256" s="81" t="n">
        <f aca="false">N1257</f>
        <v>0</v>
      </c>
      <c r="O1256" s="81" t="n">
        <f aca="false">O1257</f>
        <v>0</v>
      </c>
      <c r="P1256" s="81" t="n">
        <f aca="false">P1257</f>
        <v>4497.04</v>
      </c>
      <c r="Q1256" s="81" t="n">
        <f aca="false">Q1257</f>
        <v>0</v>
      </c>
      <c r="R1256" s="81" t="n">
        <f aca="false">R1257</f>
        <v>4497.04</v>
      </c>
      <c r="S1256" s="81" t="n">
        <f aca="false">S1257</f>
        <v>0</v>
      </c>
      <c r="T1256" s="81" t="n">
        <f aca="false">T1257</f>
        <v>4497.04</v>
      </c>
      <c r="U1256" s="81" t="n">
        <f aca="false">U1257</f>
        <v>0</v>
      </c>
      <c r="V1256" s="81" t="n">
        <f aca="false">V1257</f>
        <v>4497.04</v>
      </c>
      <c r="W1256" s="81" t="n">
        <f aca="false">W1257</f>
        <v>4429.1</v>
      </c>
      <c r="X1256" s="81" t="n">
        <f aca="false">X1257</f>
        <v>0</v>
      </c>
      <c r="Y1256" s="81" t="n">
        <f aca="false">Y1257</f>
        <v>4429.1</v>
      </c>
      <c r="Z1256" s="81" t="n">
        <f aca="false">Z1257</f>
        <v>0</v>
      </c>
      <c r="AA1256" s="81" t="n">
        <f aca="false">AA1257</f>
        <v>4429.1</v>
      </c>
      <c r="AB1256" s="81" t="n">
        <f aca="false">AB1257</f>
        <v>0</v>
      </c>
      <c r="AC1256" s="81" t="n">
        <f aca="false">AC1257</f>
        <v>4429.1</v>
      </c>
      <c r="AD1256" s="81" t="n">
        <f aca="false">AD1257</f>
        <v>0</v>
      </c>
      <c r="AE1256" s="81" t="n">
        <f aca="false">AE1257</f>
        <v>4429.1</v>
      </c>
      <c r="AF1256" s="81" t="n">
        <f aca="false">AF1257</f>
        <v>0</v>
      </c>
      <c r="AG1256" s="81" t="n">
        <f aca="false">AG1257</f>
        <v>4429.1</v>
      </c>
      <c r="AH1256" s="81" t="n">
        <f aca="false">AH1257</f>
        <v>0</v>
      </c>
      <c r="AI1256" s="81" t="n">
        <f aca="false">AI1257</f>
        <v>4429.1</v>
      </c>
      <c r="AJ1256" s="81" t="n">
        <f aca="false">AJ1257</f>
        <v>3986</v>
      </c>
      <c r="AK1256" s="81" t="n">
        <f aca="false">AK1257</f>
        <v>0</v>
      </c>
      <c r="AL1256" s="81" t="n">
        <f aca="false">AL1257</f>
        <v>3986</v>
      </c>
      <c r="AM1256" s="81" t="n">
        <f aca="false">AM1257</f>
        <v>0</v>
      </c>
      <c r="AN1256" s="81" t="n">
        <f aca="false">AN1257</f>
        <v>3986</v>
      </c>
      <c r="AO1256" s="81" t="n">
        <f aca="false">AO1257</f>
        <v>0</v>
      </c>
      <c r="AP1256" s="81" t="n">
        <f aca="false">AP1257</f>
        <v>3986</v>
      </c>
      <c r="AQ1256" s="81" t="n">
        <f aca="false">AQ1257</f>
        <v>0</v>
      </c>
      <c r="AR1256" s="81" t="n">
        <f aca="false">AR1257</f>
        <v>0</v>
      </c>
      <c r="AS1256" s="81" t="n">
        <f aca="false">AS1257</f>
        <v>3986</v>
      </c>
      <c r="AT1256" s="81" t="n">
        <f aca="false">AT1257</f>
        <v>0</v>
      </c>
      <c r="AU1256" s="81" t="n">
        <f aca="false">AU1257</f>
        <v>3986</v>
      </c>
      <c r="AV1256" s="81" t="n">
        <f aca="false">AV1257</f>
        <v>0</v>
      </c>
      <c r="AW1256" s="81" t="n">
        <f aca="false">AW1257</f>
        <v>3986</v>
      </c>
    </row>
    <row r="1257" customFormat="false" ht="18.75" hidden="true" customHeight="true" outlineLevel="0" collapsed="false">
      <c r="A1257" s="27"/>
      <c r="B1257" s="27"/>
      <c r="C1257" s="27" t="s">
        <v>452</v>
      </c>
      <c r="D1257" s="27"/>
      <c r="E1257" s="28" t="s">
        <v>453</v>
      </c>
      <c r="F1257" s="81" t="n">
        <f aca="false">F1258</f>
        <v>4589.8</v>
      </c>
      <c r="G1257" s="81" t="n">
        <f aca="false">G1258</f>
        <v>-92.76</v>
      </c>
      <c r="H1257" s="81" t="n">
        <f aca="false">H1258</f>
        <v>4497.04</v>
      </c>
      <c r="I1257" s="81" t="n">
        <f aca="false">I1258</f>
        <v>0</v>
      </c>
      <c r="J1257" s="81" t="n">
        <f aca="false">J1258</f>
        <v>4497.04</v>
      </c>
      <c r="K1257" s="81" t="n">
        <f aca="false">K1258</f>
        <v>0</v>
      </c>
      <c r="L1257" s="81" t="n">
        <f aca="false">L1258</f>
        <v>4497.04</v>
      </c>
      <c r="M1257" s="81" t="n">
        <f aca="false">M1258</f>
        <v>0</v>
      </c>
      <c r="N1257" s="81" t="n">
        <f aca="false">N1258</f>
        <v>0</v>
      </c>
      <c r="O1257" s="81" t="n">
        <f aca="false">O1258</f>
        <v>0</v>
      </c>
      <c r="P1257" s="81" t="n">
        <f aca="false">P1258</f>
        <v>4497.04</v>
      </c>
      <c r="Q1257" s="81" t="n">
        <f aca="false">Q1258</f>
        <v>0</v>
      </c>
      <c r="R1257" s="81" t="n">
        <f aca="false">R1258</f>
        <v>4497.04</v>
      </c>
      <c r="S1257" s="81" t="n">
        <f aca="false">S1258</f>
        <v>0</v>
      </c>
      <c r="T1257" s="81" t="n">
        <f aca="false">T1258</f>
        <v>4497.04</v>
      </c>
      <c r="U1257" s="81" t="n">
        <f aca="false">U1258</f>
        <v>0</v>
      </c>
      <c r="V1257" s="81" t="n">
        <f aca="false">V1258</f>
        <v>4497.04</v>
      </c>
      <c r="W1257" s="81" t="n">
        <f aca="false">W1258</f>
        <v>4429.1</v>
      </c>
      <c r="X1257" s="81" t="n">
        <f aca="false">X1258</f>
        <v>0</v>
      </c>
      <c r="Y1257" s="81" t="n">
        <f aca="false">Y1258</f>
        <v>4429.1</v>
      </c>
      <c r="Z1257" s="81" t="n">
        <f aca="false">Z1258</f>
        <v>0</v>
      </c>
      <c r="AA1257" s="81" t="n">
        <f aca="false">AA1258</f>
        <v>4429.1</v>
      </c>
      <c r="AB1257" s="81" t="n">
        <f aca="false">AB1258</f>
        <v>0</v>
      </c>
      <c r="AC1257" s="81" t="n">
        <f aca="false">AC1258</f>
        <v>4429.1</v>
      </c>
      <c r="AD1257" s="81" t="n">
        <f aca="false">AD1258</f>
        <v>0</v>
      </c>
      <c r="AE1257" s="81" t="n">
        <f aca="false">AE1258</f>
        <v>4429.1</v>
      </c>
      <c r="AF1257" s="81" t="n">
        <f aca="false">AF1258</f>
        <v>0</v>
      </c>
      <c r="AG1257" s="81" t="n">
        <f aca="false">AG1258</f>
        <v>4429.1</v>
      </c>
      <c r="AH1257" s="81" t="n">
        <f aca="false">AH1258</f>
        <v>0</v>
      </c>
      <c r="AI1257" s="81" t="n">
        <f aca="false">AI1258</f>
        <v>4429.1</v>
      </c>
      <c r="AJ1257" s="81" t="n">
        <f aca="false">AJ1258</f>
        <v>3986</v>
      </c>
      <c r="AK1257" s="81" t="n">
        <f aca="false">AK1258</f>
        <v>0</v>
      </c>
      <c r="AL1257" s="81" t="n">
        <f aca="false">AL1258</f>
        <v>3986</v>
      </c>
      <c r="AM1257" s="81" t="n">
        <f aca="false">AM1258</f>
        <v>0</v>
      </c>
      <c r="AN1257" s="81" t="n">
        <f aca="false">AN1258</f>
        <v>3986</v>
      </c>
      <c r="AO1257" s="81" t="n">
        <f aca="false">AO1258</f>
        <v>0</v>
      </c>
      <c r="AP1257" s="81" t="n">
        <f aca="false">AP1258</f>
        <v>3986</v>
      </c>
      <c r="AQ1257" s="81" t="n">
        <f aca="false">AQ1258</f>
        <v>0</v>
      </c>
      <c r="AR1257" s="81" t="n">
        <f aca="false">AR1258</f>
        <v>0</v>
      </c>
      <c r="AS1257" s="81" t="n">
        <f aca="false">AS1258</f>
        <v>3986</v>
      </c>
      <c r="AT1257" s="81" t="n">
        <f aca="false">AT1258</f>
        <v>0</v>
      </c>
      <c r="AU1257" s="81" t="n">
        <f aca="false">AU1258</f>
        <v>3986</v>
      </c>
      <c r="AV1257" s="81" t="n">
        <f aca="false">AV1258</f>
        <v>0</v>
      </c>
      <c r="AW1257" s="81" t="n">
        <f aca="false">AW1258</f>
        <v>3986</v>
      </c>
    </row>
    <row r="1258" customFormat="false" ht="24.75" hidden="true" customHeight="true" outlineLevel="0" collapsed="false">
      <c r="A1258" s="27"/>
      <c r="B1258" s="27"/>
      <c r="C1258" s="27" t="s">
        <v>496</v>
      </c>
      <c r="D1258" s="27"/>
      <c r="E1258" s="28" t="s">
        <v>497</v>
      </c>
      <c r="F1258" s="81" t="n">
        <f aca="false">F1259</f>
        <v>4589.8</v>
      </c>
      <c r="G1258" s="81" t="n">
        <f aca="false">G1259</f>
        <v>-92.76</v>
      </c>
      <c r="H1258" s="81" t="n">
        <f aca="false">H1259</f>
        <v>4497.04</v>
      </c>
      <c r="I1258" s="81" t="n">
        <f aca="false">I1259</f>
        <v>0</v>
      </c>
      <c r="J1258" s="81" t="n">
        <f aca="false">J1259</f>
        <v>4497.04</v>
      </c>
      <c r="K1258" s="81" t="n">
        <f aca="false">K1259</f>
        <v>0</v>
      </c>
      <c r="L1258" s="81" t="n">
        <f aca="false">L1259</f>
        <v>4497.04</v>
      </c>
      <c r="M1258" s="81" t="n">
        <f aca="false">M1259</f>
        <v>0</v>
      </c>
      <c r="N1258" s="81" t="n">
        <f aca="false">N1259</f>
        <v>0</v>
      </c>
      <c r="O1258" s="81" t="n">
        <f aca="false">O1259</f>
        <v>0</v>
      </c>
      <c r="P1258" s="81" t="n">
        <f aca="false">P1259</f>
        <v>4497.04</v>
      </c>
      <c r="Q1258" s="81" t="n">
        <f aca="false">Q1259</f>
        <v>0</v>
      </c>
      <c r="R1258" s="81" t="n">
        <f aca="false">R1259</f>
        <v>4497.04</v>
      </c>
      <c r="S1258" s="81" t="n">
        <f aca="false">S1259</f>
        <v>0</v>
      </c>
      <c r="T1258" s="81" t="n">
        <f aca="false">T1259</f>
        <v>4497.04</v>
      </c>
      <c r="U1258" s="81" t="n">
        <f aca="false">U1259</f>
        <v>0</v>
      </c>
      <c r="V1258" s="81" t="n">
        <f aca="false">V1259</f>
        <v>4497.04</v>
      </c>
      <c r="W1258" s="81" t="n">
        <f aca="false">W1259</f>
        <v>4429.1</v>
      </c>
      <c r="X1258" s="81" t="n">
        <f aca="false">X1259</f>
        <v>0</v>
      </c>
      <c r="Y1258" s="81" t="n">
        <f aca="false">Y1259</f>
        <v>4429.1</v>
      </c>
      <c r="Z1258" s="81" t="n">
        <f aca="false">Z1259</f>
        <v>0</v>
      </c>
      <c r="AA1258" s="81" t="n">
        <f aca="false">AA1259</f>
        <v>4429.1</v>
      </c>
      <c r="AB1258" s="81" t="n">
        <f aca="false">AB1259</f>
        <v>0</v>
      </c>
      <c r="AC1258" s="81" t="n">
        <f aca="false">AC1259</f>
        <v>4429.1</v>
      </c>
      <c r="AD1258" s="81" t="n">
        <f aca="false">AD1259</f>
        <v>0</v>
      </c>
      <c r="AE1258" s="81" t="n">
        <f aca="false">AE1259</f>
        <v>4429.1</v>
      </c>
      <c r="AF1258" s="81" t="n">
        <f aca="false">AF1259</f>
        <v>0</v>
      </c>
      <c r="AG1258" s="81" t="n">
        <f aca="false">AG1259</f>
        <v>4429.1</v>
      </c>
      <c r="AH1258" s="81" t="n">
        <f aca="false">AH1259</f>
        <v>0</v>
      </c>
      <c r="AI1258" s="81" t="n">
        <f aca="false">AI1259</f>
        <v>4429.1</v>
      </c>
      <c r="AJ1258" s="81" t="n">
        <f aca="false">AJ1259</f>
        <v>3986</v>
      </c>
      <c r="AK1258" s="81" t="n">
        <f aca="false">AK1259</f>
        <v>0</v>
      </c>
      <c r="AL1258" s="81" t="n">
        <f aca="false">AL1259</f>
        <v>3986</v>
      </c>
      <c r="AM1258" s="81" t="n">
        <f aca="false">AM1259</f>
        <v>0</v>
      </c>
      <c r="AN1258" s="81" t="n">
        <f aca="false">AN1259</f>
        <v>3986</v>
      </c>
      <c r="AO1258" s="81" t="n">
        <f aca="false">AO1259</f>
        <v>0</v>
      </c>
      <c r="AP1258" s="81" t="n">
        <f aca="false">AP1259</f>
        <v>3986</v>
      </c>
      <c r="AQ1258" s="81" t="n">
        <f aca="false">AQ1259</f>
        <v>0</v>
      </c>
      <c r="AR1258" s="81" t="n">
        <f aca="false">AR1259</f>
        <v>0</v>
      </c>
      <c r="AS1258" s="81" t="n">
        <f aca="false">AS1259</f>
        <v>3986</v>
      </c>
      <c r="AT1258" s="81" t="n">
        <f aca="false">AT1259</f>
        <v>0</v>
      </c>
      <c r="AU1258" s="81" t="n">
        <f aca="false">AU1259</f>
        <v>3986</v>
      </c>
      <c r="AV1258" s="81" t="n">
        <f aca="false">AV1259</f>
        <v>0</v>
      </c>
      <c r="AW1258" s="81" t="n">
        <f aca="false">AW1259</f>
        <v>3986</v>
      </c>
    </row>
    <row r="1259" customFormat="false" ht="27" hidden="true" customHeight="true" outlineLevel="0" collapsed="false">
      <c r="A1259" s="27"/>
      <c r="B1259" s="27"/>
      <c r="C1259" s="27" t="s">
        <v>498</v>
      </c>
      <c r="D1259" s="27"/>
      <c r="E1259" s="28" t="s">
        <v>83</v>
      </c>
      <c r="F1259" s="81" t="n">
        <f aca="false">F1260</f>
        <v>4589.8</v>
      </c>
      <c r="G1259" s="81" t="n">
        <f aca="false">G1260</f>
        <v>-92.76</v>
      </c>
      <c r="H1259" s="81" t="n">
        <f aca="false">H1260</f>
        <v>4497.04</v>
      </c>
      <c r="I1259" s="81" t="n">
        <f aca="false">I1260</f>
        <v>0</v>
      </c>
      <c r="J1259" s="81" t="n">
        <f aca="false">J1260</f>
        <v>4497.04</v>
      </c>
      <c r="K1259" s="81" t="n">
        <f aca="false">K1260</f>
        <v>0</v>
      </c>
      <c r="L1259" s="81" t="n">
        <f aca="false">L1260</f>
        <v>4497.04</v>
      </c>
      <c r="M1259" s="81" t="n">
        <f aca="false">M1260</f>
        <v>0</v>
      </c>
      <c r="N1259" s="81" t="n">
        <f aca="false">N1260</f>
        <v>0</v>
      </c>
      <c r="O1259" s="81" t="n">
        <f aca="false">O1260</f>
        <v>0</v>
      </c>
      <c r="P1259" s="81" t="n">
        <f aca="false">P1260</f>
        <v>4497.04</v>
      </c>
      <c r="Q1259" s="81" t="n">
        <f aca="false">Q1260</f>
        <v>0</v>
      </c>
      <c r="R1259" s="81" t="n">
        <f aca="false">R1260</f>
        <v>4497.04</v>
      </c>
      <c r="S1259" s="81" t="n">
        <f aca="false">S1260</f>
        <v>0</v>
      </c>
      <c r="T1259" s="81" t="n">
        <f aca="false">T1260</f>
        <v>4497.04</v>
      </c>
      <c r="U1259" s="81" t="n">
        <f aca="false">U1260</f>
        <v>0</v>
      </c>
      <c r="V1259" s="81" t="n">
        <f aca="false">V1260</f>
        <v>4497.04</v>
      </c>
      <c r="W1259" s="81" t="n">
        <f aca="false">W1260</f>
        <v>4429.1</v>
      </c>
      <c r="X1259" s="81" t="n">
        <f aca="false">X1260</f>
        <v>0</v>
      </c>
      <c r="Y1259" s="81" t="n">
        <f aca="false">Y1260</f>
        <v>4429.1</v>
      </c>
      <c r="Z1259" s="81" t="n">
        <f aca="false">Z1260</f>
        <v>0</v>
      </c>
      <c r="AA1259" s="81" t="n">
        <f aca="false">AA1260</f>
        <v>4429.1</v>
      </c>
      <c r="AB1259" s="81" t="n">
        <f aca="false">AB1260</f>
        <v>0</v>
      </c>
      <c r="AC1259" s="81" t="n">
        <f aca="false">AC1260</f>
        <v>4429.1</v>
      </c>
      <c r="AD1259" s="81" t="n">
        <f aca="false">AD1260</f>
        <v>0</v>
      </c>
      <c r="AE1259" s="81" t="n">
        <f aca="false">AE1260</f>
        <v>4429.1</v>
      </c>
      <c r="AF1259" s="81" t="n">
        <f aca="false">AF1260</f>
        <v>0</v>
      </c>
      <c r="AG1259" s="81" t="n">
        <f aca="false">AG1260</f>
        <v>4429.1</v>
      </c>
      <c r="AH1259" s="81" t="n">
        <f aca="false">AH1260</f>
        <v>0</v>
      </c>
      <c r="AI1259" s="81" t="n">
        <f aca="false">AI1260</f>
        <v>4429.1</v>
      </c>
      <c r="AJ1259" s="81" t="n">
        <f aca="false">AJ1260</f>
        <v>3986</v>
      </c>
      <c r="AK1259" s="81" t="n">
        <f aca="false">AK1260</f>
        <v>0</v>
      </c>
      <c r="AL1259" s="81" t="n">
        <f aca="false">AL1260</f>
        <v>3986</v>
      </c>
      <c r="AM1259" s="81" t="n">
        <f aca="false">AM1260</f>
        <v>0</v>
      </c>
      <c r="AN1259" s="81" t="n">
        <f aca="false">AN1260</f>
        <v>3986</v>
      </c>
      <c r="AO1259" s="81" t="n">
        <f aca="false">AO1260</f>
        <v>0</v>
      </c>
      <c r="AP1259" s="81" t="n">
        <f aca="false">AP1260</f>
        <v>3986</v>
      </c>
      <c r="AQ1259" s="81" t="n">
        <f aca="false">AQ1260</f>
        <v>0</v>
      </c>
      <c r="AR1259" s="81" t="n">
        <f aca="false">AR1260</f>
        <v>0</v>
      </c>
      <c r="AS1259" s="81" t="n">
        <f aca="false">AS1260</f>
        <v>3986</v>
      </c>
      <c r="AT1259" s="81" t="n">
        <f aca="false">AT1260</f>
        <v>0</v>
      </c>
      <c r="AU1259" s="81" t="n">
        <f aca="false">AU1260</f>
        <v>3986</v>
      </c>
      <c r="AV1259" s="81" t="n">
        <f aca="false">AV1260</f>
        <v>0</v>
      </c>
      <c r="AW1259" s="81" t="n">
        <f aca="false">AW1260</f>
        <v>3986</v>
      </c>
    </row>
    <row r="1260" customFormat="false" ht="18.75" hidden="true" customHeight="true" outlineLevel="0" collapsed="false">
      <c r="A1260" s="27"/>
      <c r="B1260" s="27"/>
      <c r="C1260" s="30" t="s">
        <v>499</v>
      </c>
      <c r="D1260" s="30"/>
      <c r="E1260" s="31" t="s">
        <v>85</v>
      </c>
      <c r="F1260" s="77" t="n">
        <f aca="false">F1261+F1262+F1263</f>
        <v>4589.8</v>
      </c>
      <c r="G1260" s="77" t="n">
        <f aca="false">G1261+G1262+G1263</f>
        <v>-92.76</v>
      </c>
      <c r="H1260" s="77" t="n">
        <f aca="false">H1261+H1262+H1263</f>
        <v>4497.04</v>
      </c>
      <c r="I1260" s="77" t="n">
        <f aca="false">I1261+I1262+I1263</f>
        <v>0</v>
      </c>
      <c r="J1260" s="77" t="n">
        <f aca="false">J1261+J1262+J1263</f>
        <v>4497.04</v>
      </c>
      <c r="K1260" s="77" t="n">
        <f aca="false">K1261+K1262+K1263</f>
        <v>0</v>
      </c>
      <c r="L1260" s="77" t="n">
        <f aca="false">L1261+L1262+L1263</f>
        <v>4497.04</v>
      </c>
      <c r="M1260" s="77" t="n">
        <f aca="false">M1261+M1262+M1263</f>
        <v>0</v>
      </c>
      <c r="N1260" s="77" t="n">
        <f aca="false">N1261+N1262+N1263</f>
        <v>0</v>
      </c>
      <c r="O1260" s="77" t="n">
        <f aca="false">O1261+O1262+O1263</f>
        <v>0</v>
      </c>
      <c r="P1260" s="77" t="n">
        <f aca="false">P1261+P1262+P1263</f>
        <v>4497.04</v>
      </c>
      <c r="Q1260" s="77" t="n">
        <f aca="false">Q1261+Q1262+Q1263</f>
        <v>0</v>
      </c>
      <c r="R1260" s="77" t="n">
        <f aca="false">R1261+R1262+R1263</f>
        <v>4497.04</v>
      </c>
      <c r="S1260" s="77" t="n">
        <f aca="false">S1261+S1262+S1263</f>
        <v>0</v>
      </c>
      <c r="T1260" s="77" t="n">
        <f aca="false">T1261+T1262+T1263</f>
        <v>4497.04</v>
      </c>
      <c r="U1260" s="77" t="n">
        <f aca="false">U1261+U1262+U1263</f>
        <v>0</v>
      </c>
      <c r="V1260" s="77" t="n">
        <f aca="false">V1261+V1262+V1263</f>
        <v>4497.04</v>
      </c>
      <c r="W1260" s="77" t="n">
        <f aca="false">W1261+W1262+W1263</f>
        <v>4429.1</v>
      </c>
      <c r="X1260" s="77" t="n">
        <f aca="false">X1261+X1262+X1263</f>
        <v>0</v>
      </c>
      <c r="Y1260" s="77" t="n">
        <f aca="false">Y1261+Y1262+Y1263</f>
        <v>4429.1</v>
      </c>
      <c r="Z1260" s="77" t="n">
        <f aca="false">Z1261+Z1262+Z1263</f>
        <v>0</v>
      </c>
      <c r="AA1260" s="77" t="n">
        <f aca="false">AA1261+AA1262+AA1263</f>
        <v>4429.1</v>
      </c>
      <c r="AB1260" s="77" t="n">
        <f aca="false">AB1261+AB1262+AB1263</f>
        <v>0</v>
      </c>
      <c r="AC1260" s="77" t="n">
        <f aca="false">AC1261+AC1262+AC1263</f>
        <v>4429.1</v>
      </c>
      <c r="AD1260" s="77" t="n">
        <f aca="false">AD1261+AD1262+AD1263</f>
        <v>0</v>
      </c>
      <c r="AE1260" s="77" t="n">
        <f aca="false">AE1261+AE1262+AE1263</f>
        <v>4429.1</v>
      </c>
      <c r="AF1260" s="77" t="n">
        <f aca="false">AF1261+AF1262+AF1263</f>
        <v>0</v>
      </c>
      <c r="AG1260" s="77" t="n">
        <f aca="false">AG1261+AG1262+AG1263</f>
        <v>4429.1</v>
      </c>
      <c r="AH1260" s="77" t="n">
        <f aca="false">AH1261+AH1262+AH1263</f>
        <v>0</v>
      </c>
      <c r="AI1260" s="77" t="n">
        <f aca="false">AI1261+AI1262+AI1263</f>
        <v>4429.1</v>
      </c>
      <c r="AJ1260" s="77" t="n">
        <f aca="false">AJ1261+AJ1262+AJ1263</f>
        <v>3986</v>
      </c>
      <c r="AK1260" s="77" t="n">
        <f aca="false">AK1261+AK1262+AK1263</f>
        <v>0</v>
      </c>
      <c r="AL1260" s="77" t="n">
        <f aca="false">AL1261+AL1262+AL1263</f>
        <v>3986</v>
      </c>
      <c r="AM1260" s="77" t="n">
        <f aca="false">AM1261+AM1262+AM1263</f>
        <v>0</v>
      </c>
      <c r="AN1260" s="77" t="n">
        <f aca="false">AN1261+AN1262+AN1263</f>
        <v>3986</v>
      </c>
      <c r="AO1260" s="77" t="n">
        <f aca="false">AO1261+AO1262+AO1263</f>
        <v>0</v>
      </c>
      <c r="AP1260" s="77" t="n">
        <f aca="false">AP1261+AP1262+AP1263</f>
        <v>3986</v>
      </c>
      <c r="AQ1260" s="77" t="n">
        <f aca="false">AQ1261+AQ1262+AQ1263</f>
        <v>0</v>
      </c>
      <c r="AR1260" s="77" t="n">
        <f aca="false">AR1261+AR1262+AR1263</f>
        <v>0</v>
      </c>
      <c r="AS1260" s="77" t="n">
        <f aca="false">AS1261+AS1262+AS1263</f>
        <v>3986</v>
      </c>
      <c r="AT1260" s="77" t="n">
        <f aca="false">AT1261+AT1262+AT1263</f>
        <v>0</v>
      </c>
      <c r="AU1260" s="77" t="n">
        <f aca="false">AU1261+AU1262+AU1263</f>
        <v>3986</v>
      </c>
      <c r="AV1260" s="77" t="n">
        <f aca="false">AV1261+AV1262+AV1263</f>
        <v>0</v>
      </c>
      <c r="AW1260" s="77" t="n">
        <f aca="false">AW1261+AW1262+AW1263</f>
        <v>3986</v>
      </c>
    </row>
    <row r="1261" customFormat="false" ht="37.5" hidden="true" customHeight="true" outlineLevel="0" collapsed="false">
      <c r="A1261" s="30"/>
      <c r="B1261" s="30"/>
      <c r="C1261" s="30"/>
      <c r="D1261" s="30" t="s">
        <v>86</v>
      </c>
      <c r="E1261" s="33" t="s">
        <v>87</v>
      </c>
      <c r="F1261" s="32" t="n">
        <v>4181.3</v>
      </c>
      <c r="G1261" s="32"/>
      <c r="H1261" s="32" t="n">
        <f aca="false">SUM(F1261:G1261)</f>
        <v>4181.3</v>
      </c>
      <c r="I1261" s="32"/>
      <c r="J1261" s="32" t="n">
        <f aca="false">SUM(H1261:I1261)</f>
        <v>4181.3</v>
      </c>
      <c r="K1261" s="32"/>
      <c r="L1261" s="32" t="n">
        <f aca="false">SUM(J1261:K1261)</f>
        <v>4181.3</v>
      </c>
      <c r="M1261" s="32"/>
      <c r="N1261" s="32"/>
      <c r="O1261" s="32"/>
      <c r="P1261" s="32" t="n">
        <f aca="false">SUM(L1261:O1261)</f>
        <v>4181.3</v>
      </c>
      <c r="Q1261" s="32"/>
      <c r="R1261" s="32" t="n">
        <f aca="false">SUM(P1261:Q1261)</f>
        <v>4181.3</v>
      </c>
      <c r="S1261" s="32"/>
      <c r="T1261" s="32" t="n">
        <f aca="false">SUM(R1261:S1261)</f>
        <v>4181.3</v>
      </c>
      <c r="U1261" s="32"/>
      <c r="V1261" s="32" t="n">
        <f aca="false">SUM(T1261:U1261)</f>
        <v>4181.3</v>
      </c>
      <c r="W1261" s="32" t="n">
        <v>4020.5</v>
      </c>
      <c r="X1261" s="32"/>
      <c r="Y1261" s="32" t="n">
        <f aca="false">SUM(W1261:X1261)</f>
        <v>4020.5</v>
      </c>
      <c r="Z1261" s="32"/>
      <c r="AA1261" s="32" t="n">
        <f aca="false">SUM(Y1261:Z1261)</f>
        <v>4020.5</v>
      </c>
      <c r="AB1261" s="32"/>
      <c r="AC1261" s="32" t="n">
        <f aca="false">SUM(AA1261:AB1261)</f>
        <v>4020.5</v>
      </c>
      <c r="AD1261" s="32"/>
      <c r="AE1261" s="32" t="n">
        <f aca="false">SUM(AC1261:AD1261)</f>
        <v>4020.5</v>
      </c>
      <c r="AF1261" s="32"/>
      <c r="AG1261" s="32" t="n">
        <f aca="false">SUM(AE1261:AF1261)</f>
        <v>4020.5</v>
      </c>
      <c r="AH1261" s="32"/>
      <c r="AI1261" s="32" t="n">
        <f aca="false">SUM(AG1261:AH1261)</f>
        <v>4020.5</v>
      </c>
      <c r="AJ1261" s="32" t="n">
        <v>3618.5</v>
      </c>
      <c r="AK1261" s="32"/>
      <c r="AL1261" s="32" t="n">
        <f aca="false">SUM(AJ1261:AK1261)</f>
        <v>3618.5</v>
      </c>
      <c r="AM1261" s="32"/>
      <c r="AN1261" s="32" t="n">
        <f aca="false">SUM(AL1261:AM1261)</f>
        <v>3618.5</v>
      </c>
      <c r="AO1261" s="32"/>
      <c r="AP1261" s="32" t="n">
        <f aca="false">SUM(AN1261:AO1261)</f>
        <v>3618.5</v>
      </c>
      <c r="AQ1261" s="32"/>
      <c r="AR1261" s="32"/>
      <c r="AS1261" s="32" t="n">
        <f aca="false">SUM(AP1261:AR1261)</f>
        <v>3618.5</v>
      </c>
      <c r="AT1261" s="32"/>
      <c r="AU1261" s="32" t="n">
        <f aca="false">SUM(AS1261:AT1261)</f>
        <v>3618.5</v>
      </c>
      <c r="AV1261" s="32"/>
      <c r="AW1261" s="32" t="n">
        <f aca="false">SUM(AU1261:AV1261)</f>
        <v>3618.5</v>
      </c>
    </row>
    <row r="1262" customFormat="false" ht="18.75" hidden="true" customHeight="true" outlineLevel="0" collapsed="false">
      <c r="A1262" s="30"/>
      <c r="B1262" s="30"/>
      <c r="C1262" s="30"/>
      <c r="D1262" s="30" t="s">
        <v>53</v>
      </c>
      <c r="E1262" s="33" t="s">
        <v>54</v>
      </c>
      <c r="F1262" s="32" t="n">
        <v>404.8</v>
      </c>
      <c r="G1262" s="32" t="n">
        <v>-92.76</v>
      </c>
      <c r="H1262" s="32" t="n">
        <f aca="false">SUM(F1262:G1262)</f>
        <v>312.04</v>
      </c>
      <c r="I1262" s="32"/>
      <c r="J1262" s="32" t="n">
        <f aca="false">SUM(H1262:I1262)</f>
        <v>312.04</v>
      </c>
      <c r="K1262" s="32"/>
      <c r="L1262" s="32" t="n">
        <f aca="false">SUM(J1262:K1262)</f>
        <v>312.04</v>
      </c>
      <c r="M1262" s="32"/>
      <c r="N1262" s="32"/>
      <c r="O1262" s="32"/>
      <c r="P1262" s="32" t="n">
        <f aca="false">SUM(L1262:O1262)</f>
        <v>312.04</v>
      </c>
      <c r="Q1262" s="32"/>
      <c r="R1262" s="32" t="n">
        <f aca="false">SUM(P1262:Q1262)</f>
        <v>312.04</v>
      </c>
      <c r="S1262" s="32"/>
      <c r="T1262" s="32" t="n">
        <f aca="false">SUM(R1262:S1262)</f>
        <v>312.04</v>
      </c>
      <c r="U1262" s="32"/>
      <c r="V1262" s="32" t="n">
        <f aca="false">SUM(T1262:U1262)</f>
        <v>312.04</v>
      </c>
      <c r="W1262" s="32" t="n">
        <v>404.9</v>
      </c>
      <c r="X1262" s="32"/>
      <c r="Y1262" s="32" t="n">
        <f aca="false">SUM(W1262:X1262)</f>
        <v>404.9</v>
      </c>
      <c r="Z1262" s="32"/>
      <c r="AA1262" s="32" t="n">
        <f aca="false">SUM(Y1262:Z1262)</f>
        <v>404.9</v>
      </c>
      <c r="AB1262" s="32"/>
      <c r="AC1262" s="32" t="n">
        <f aca="false">SUM(AA1262:AB1262)</f>
        <v>404.9</v>
      </c>
      <c r="AD1262" s="32"/>
      <c r="AE1262" s="32" t="n">
        <f aca="false">SUM(AC1262:AD1262)</f>
        <v>404.9</v>
      </c>
      <c r="AF1262" s="32"/>
      <c r="AG1262" s="32" t="n">
        <f aca="false">SUM(AE1262:AF1262)</f>
        <v>404.9</v>
      </c>
      <c r="AH1262" s="32"/>
      <c r="AI1262" s="32" t="n">
        <f aca="false">SUM(AG1262:AH1262)</f>
        <v>404.9</v>
      </c>
      <c r="AJ1262" s="32" t="n">
        <v>364.2</v>
      </c>
      <c r="AK1262" s="32"/>
      <c r="AL1262" s="32" t="n">
        <f aca="false">SUM(AJ1262:AK1262)</f>
        <v>364.2</v>
      </c>
      <c r="AM1262" s="32"/>
      <c r="AN1262" s="32" t="n">
        <f aca="false">SUM(AL1262:AM1262)</f>
        <v>364.2</v>
      </c>
      <c r="AO1262" s="32"/>
      <c r="AP1262" s="32" t="n">
        <f aca="false">SUM(AN1262:AO1262)</f>
        <v>364.2</v>
      </c>
      <c r="AQ1262" s="32"/>
      <c r="AR1262" s="32"/>
      <c r="AS1262" s="32" t="n">
        <f aca="false">SUM(AP1262:AR1262)</f>
        <v>364.2</v>
      </c>
      <c r="AT1262" s="32"/>
      <c r="AU1262" s="32" t="n">
        <f aca="false">SUM(AS1262:AT1262)</f>
        <v>364.2</v>
      </c>
      <c r="AV1262" s="32"/>
      <c r="AW1262" s="32" t="n">
        <f aca="false">SUM(AU1262:AV1262)</f>
        <v>364.2</v>
      </c>
    </row>
    <row r="1263" customFormat="false" ht="18.75" hidden="true" customHeight="true" outlineLevel="0" collapsed="false">
      <c r="A1263" s="30"/>
      <c r="B1263" s="30"/>
      <c r="C1263" s="30"/>
      <c r="D1263" s="30" t="s">
        <v>37</v>
      </c>
      <c r="E1263" s="33" t="s">
        <v>38</v>
      </c>
      <c r="F1263" s="32" t="n">
        <v>3.7</v>
      </c>
      <c r="G1263" s="32"/>
      <c r="H1263" s="32" t="n">
        <f aca="false">SUM(F1263:G1263)</f>
        <v>3.7</v>
      </c>
      <c r="I1263" s="32"/>
      <c r="J1263" s="32" t="n">
        <f aca="false">SUM(H1263:I1263)</f>
        <v>3.7</v>
      </c>
      <c r="K1263" s="32"/>
      <c r="L1263" s="32" t="n">
        <f aca="false">SUM(J1263:K1263)</f>
        <v>3.7</v>
      </c>
      <c r="M1263" s="32"/>
      <c r="N1263" s="32"/>
      <c r="O1263" s="32"/>
      <c r="P1263" s="32" t="n">
        <f aca="false">SUM(L1263:O1263)</f>
        <v>3.7</v>
      </c>
      <c r="Q1263" s="32"/>
      <c r="R1263" s="32" t="n">
        <f aca="false">SUM(P1263:Q1263)</f>
        <v>3.7</v>
      </c>
      <c r="S1263" s="32"/>
      <c r="T1263" s="32" t="n">
        <f aca="false">SUM(R1263:S1263)</f>
        <v>3.7</v>
      </c>
      <c r="U1263" s="32"/>
      <c r="V1263" s="32" t="n">
        <f aca="false">SUM(T1263:U1263)</f>
        <v>3.7</v>
      </c>
      <c r="W1263" s="32" t="n">
        <v>3.7</v>
      </c>
      <c r="X1263" s="32"/>
      <c r="Y1263" s="32" t="n">
        <f aca="false">SUM(W1263:X1263)</f>
        <v>3.7</v>
      </c>
      <c r="Z1263" s="32"/>
      <c r="AA1263" s="32" t="n">
        <f aca="false">SUM(Y1263:Z1263)</f>
        <v>3.7</v>
      </c>
      <c r="AB1263" s="32"/>
      <c r="AC1263" s="32" t="n">
        <f aca="false">SUM(AA1263:AB1263)</f>
        <v>3.7</v>
      </c>
      <c r="AD1263" s="32"/>
      <c r="AE1263" s="32" t="n">
        <f aca="false">SUM(AC1263:AD1263)</f>
        <v>3.7</v>
      </c>
      <c r="AF1263" s="32"/>
      <c r="AG1263" s="32" t="n">
        <f aca="false">SUM(AE1263:AF1263)</f>
        <v>3.7</v>
      </c>
      <c r="AH1263" s="32"/>
      <c r="AI1263" s="32" t="n">
        <f aca="false">SUM(AG1263:AH1263)</f>
        <v>3.7</v>
      </c>
      <c r="AJ1263" s="32" t="n">
        <v>3.3</v>
      </c>
      <c r="AK1263" s="32"/>
      <c r="AL1263" s="32" t="n">
        <f aca="false">SUM(AJ1263:AK1263)</f>
        <v>3.3</v>
      </c>
      <c r="AM1263" s="32"/>
      <c r="AN1263" s="32" t="n">
        <f aca="false">SUM(AL1263:AM1263)</f>
        <v>3.3</v>
      </c>
      <c r="AO1263" s="32"/>
      <c r="AP1263" s="32" t="n">
        <f aca="false">SUM(AN1263:AO1263)</f>
        <v>3.3</v>
      </c>
      <c r="AQ1263" s="32"/>
      <c r="AR1263" s="32"/>
      <c r="AS1263" s="32" t="n">
        <f aca="false">SUM(AP1263:AR1263)</f>
        <v>3.3</v>
      </c>
      <c r="AT1263" s="32"/>
      <c r="AU1263" s="32" t="n">
        <f aca="false">SUM(AS1263:AT1263)</f>
        <v>3.3</v>
      </c>
      <c r="AV1263" s="32"/>
      <c r="AW1263" s="32" t="n">
        <f aca="false">SUM(AU1263:AV1263)</f>
        <v>3.3</v>
      </c>
    </row>
    <row r="1264" customFormat="false" ht="18.75" hidden="false" customHeight="true" outlineLevel="0" collapsed="false">
      <c r="A1264" s="30"/>
      <c r="B1264" s="30"/>
      <c r="C1264" s="30"/>
      <c r="D1264" s="30"/>
      <c r="E1264" s="31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</row>
    <row r="1265" customFormat="false" ht="18.75" hidden="false" customHeight="true" outlineLevel="0" collapsed="false">
      <c r="A1265" s="27" t="s">
        <v>878</v>
      </c>
      <c r="B1265" s="27"/>
      <c r="C1265" s="27"/>
      <c r="D1265" s="27"/>
      <c r="E1265" s="28" t="s">
        <v>879</v>
      </c>
      <c r="F1265" s="29" t="n">
        <f aca="false">F1266+F1295</f>
        <v>36716.6</v>
      </c>
      <c r="G1265" s="29" t="n">
        <f aca="false">G1266+G1295</f>
        <v>-280</v>
      </c>
      <c r="H1265" s="29" t="n">
        <f aca="false">H1266+H1295</f>
        <v>36436.6</v>
      </c>
      <c r="I1265" s="29" t="n">
        <f aca="false">I1266+I1295</f>
        <v>0</v>
      </c>
      <c r="J1265" s="29" t="n">
        <f aca="false">J1266+J1295</f>
        <v>36436.6</v>
      </c>
      <c r="K1265" s="29" t="n">
        <f aca="false">K1266+K1295</f>
        <v>0</v>
      </c>
      <c r="L1265" s="29" t="n">
        <f aca="false">L1266+L1295</f>
        <v>36436.6</v>
      </c>
      <c r="M1265" s="29" t="n">
        <f aca="false">M1266+M1295</f>
        <v>0</v>
      </c>
      <c r="N1265" s="29" t="n">
        <f aca="false">N1266+N1295</f>
        <v>0</v>
      </c>
      <c r="O1265" s="29" t="n">
        <f aca="false">O1266+O1295</f>
        <v>-13400.6</v>
      </c>
      <c r="P1265" s="29" t="n">
        <f aca="false">P1266+P1295</f>
        <v>23036</v>
      </c>
      <c r="Q1265" s="29" t="n">
        <f aca="false">Q1266+Q1295</f>
        <v>9800</v>
      </c>
      <c r="R1265" s="29" t="n">
        <f aca="false">R1266+R1295</f>
        <v>32836</v>
      </c>
      <c r="S1265" s="29" t="n">
        <f aca="false">S1266+S1295</f>
        <v>0</v>
      </c>
      <c r="T1265" s="29" t="n">
        <f aca="false">T1266+T1295</f>
        <v>32836</v>
      </c>
      <c r="U1265" s="29" t="n">
        <f aca="false">U1266+U1295</f>
        <v>39511.8</v>
      </c>
      <c r="V1265" s="29" t="n">
        <f aca="false">V1266+V1295</f>
        <v>72347.8</v>
      </c>
      <c r="W1265" s="29" t="n">
        <f aca="false">W1266+W1295</f>
        <v>79852.5</v>
      </c>
      <c r="X1265" s="29" t="n">
        <f aca="false">X1266+X1295</f>
        <v>0</v>
      </c>
      <c r="Y1265" s="29" t="n">
        <f aca="false">Y1266+Y1295</f>
        <v>79852.5</v>
      </c>
      <c r="Z1265" s="29" t="n">
        <f aca="false">Z1266+Z1295</f>
        <v>0</v>
      </c>
      <c r="AA1265" s="29" t="n">
        <f aca="false">AA1266+AA1295</f>
        <v>79852.5</v>
      </c>
      <c r="AB1265" s="29" t="n">
        <f aca="false">AB1266+AB1295</f>
        <v>0</v>
      </c>
      <c r="AC1265" s="29" t="n">
        <f aca="false">AC1266+AC1295</f>
        <v>79852.5</v>
      </c>
      <c r="AD1265" s="29" t="n">
        <f aca="false">AD1266+AD1295</f>
        <v>0</v>
      </c>
      <c r="AE1265" s="29" t="n">
        <f aca="false">AE1266+AE1295</f>
        <v>79852.5</v>
      </c>
      <c r="AF1265" s="29" t="n">
        <f aca="false">AF1266+AF1295</f>
        <v>0</v>
      </c>
      <c r="AG1265" s="29" t="n">
        <f aca="false">AG1266+AG1295</f>
        <v>79852.5</v>
      </c>
      <c r="AH1265" s="29" t="n">
        <f aca="false">AH1266+AH1295</f>
        <v>72078.47154</v>
      </c>
      <c r="AI1265" s="29" t="n">
        <f aca="false">AI1266+AI1295</f>
        <v>151930.97154</v>
      </c>
      <c r="AJ1265" s="29" t="n">
        <f aca="false">AJ1266+AJ1295</f>
        <v>161043.2</v>
      </c>
      <c r="AK1265" s="29" t="n">
        <f aca="false">AK1266+AK1295</f>
        <v>0</v>
      </c>
      <c r="AL1265" s="29" t="n">
        <f aca="false">AL1266+AL1295</f>
        <v>161043.2</v>
      </c>
      <c r="AM1265" s="29" t="n">
        <f aca="false">AM1266+AM1295</f>
        <v>0</v>
      </c>
      <c r="AN1265" s="29" t="n">
        <f aca="false">AN1266+AN1295</f>
        <v>161043.2</v>
      </c>
      <c r="AO1265" s="29" t="n">
        <f aca="false">AO1266+AO1295</f>
        <v>0</v>
      </c>
      <c r="AP1265" s="29" t="n">
        <f aca="false">AP1266+AP1295</f>
        <v>161043.2</v>
      </c>
      <c r="AQ1265" s="29" t="n">
        <f aca="false">AQ1266+AQ1295</f>
        <v>0</v>
      </c>
      <c r="AR1265" s="29" t="n">
        <f aca="false">AR1266+AR1295</f>
        <v>0</v>
      </c>
      <c r="AS1265" s="29" t="n">
        <f aca="false">AS1266+AS1295</f>
        <v>161043.2</v>
      </c>
      <c r="AT1265" s="29" t="n">
        <f aca="false">AT1266+AT1295</f>
        <v>0</v>
      </c>
      <c r="AU1265" s="29" t="n">
        <f aca="false">AU1266+AU1295</f>
        <v>104139.5</v>
      </c>
      <c r="AV1265" s="29" t="n">
        <f aca="false">AV1266+AV1295</f>
        <v>51920.64294</v>
      </c>
      <c r="AW1265" s="29" t="n">
        <f aca="false">AW1266+AW1295</f>
        <v>156060.14294</v>
      </c>
    </row>
    <row r="1266" customFormat="false" ht="18.75" hidden="false" customHeight="true" outlineLevel="0" collapsed="false">
      <c r="A1266" s="30"/>
      <c r="B1266" s="48" t="s">
        <v>735</v>
      </c>
      <c r="C1266" s="48"/>
      <c r="D1266" s="48"/>
      <c r="E1266" s="82" t="s">
        <v>736</v>
      </c>
      <c r="F1266" s="29" t="n">
        <f aca="false">F1267+F1277</f>
        <v>36665.7</v>
      </c>
      <c r="G1266" s="29" t="n">
        <f aca="false">G1267+G1277</f>
        <v>-280</v>
      </c>
      <c r="H1266" s="29" t="n">
        <f aca="false">H1267+H1277</f>
        <v>36385.7</v>
      </c>
      <c r="I1266" s="29" t="n">
        <f aca="false">I1267+I1277</f>
        <v>0</v>
      </c>
      <c r="J1266" s="29" t="n">
        <f aca="false">J1267+J1277</f>
        <v>36385.7</v>
      </c>
      <c r="K1266" s="29" t="n">
        <f aca="false">K1267+K1277</f>
        <v>0</v>
      </c>
      <c r="L1266" s="29" t="n">
        <f aca="false">L1267+L1277</f>
        <v>36385.7</v>
      </c>
      <c r="M1266" s="29" t="n">
        <f aca="false">M1267+M1277</f>
        <v>0</v>
      </c>
      <c r="N1266" s="29" t="n">
        <f aca="false">N1267+N1277</f>
        <v>0</v>
      </c>
      <c r="O1266" s="29" t="n">
        <f aca="false">O1267+O1277</f>
        <v>-13400.6</v>
      </c>
      <c r="P1266" s="29" t="n">
        <f aca="false">P1267+P1277</f>
        <v>22985.1</v>
      </c>
      <c r="Q1266" s="29" t="n">
        <f aca="false">Q1267+Q1277</f>
        <v>9800</v>
      </c>
      <c r="R1266" s="29" t="n">
        <f aca="false">R1267+R1277</f>
        <v>32785.1</v>
      </c>
      <c r="S1266" s="29" t="n">
        <f aca="false">S1267+S1277</f>
        <v>0</v>
      </c>
      <c r="T1266" s="29" t="n">
        <f aca="false">T1267+T1277</f>
        <v>32785.1</v>
      </c>
      <c r="U1266" s="29" t="n">
        <f aca="false">U1267+U1277</f>
        <v>39511.8</v>
      </c>
      <c r="V1266" s="29" t="n">
        <f aca="false">V1267+V1277</f>
        <v>72296.9</v>
      </c>
      <c r="W1266" s="29" t="n">
        <f aca="false">W1267+W1277</f>
        <v>79809.2</v>
      </c>
      <c r="X1266" s="29" t="n">
        <f aca="false">X1267+X1277</f>
        <v>0</v>
      </c>
      <c r="Y1266" s="29" t="n">
        <f aca="false">Y1267+Y1277</f>
        <v>79809.2</v>
      </c>
      <c r="Z1266" s="29" t="n">
        <f aca="false">Z1267+Z1277</f>
        <v>0</v>
      </c>
      <c r="AA1266" s="29" t="n">
        <f aca="false">AA1267+AA1277</f>
        <v>79809.2</v>
      </c>
      <c r="AB1266" s="29" t="n">
        <f aca="false">AB1267+AB1277</f>
        <v>0</v>
      </c>
      <c r="AC1266" s="29" t="n">
        <f aca="false">AC1267+AC1277</f>
        <v>79809.2</v>
      </c>
      <c r="AD1266" s="29" t="n">
        <f aca="false">AD1267+AD1277</f>
        <v>0</v>
      </c>
      <c r="AE1266" s="29" t="n">
        <f aca="false">AE1267+AE1277</f>
        <v>79809.2</v>
      </c>
      <c r="AF1266" s="29" t="n">
        <f aca="false">AF1267+AF1277</f>
        <v>0</v>
      </c>
      <c r="AG1266" s="29" t="n">
        <f aca="false">AG1267+AG1277</f>
        <v>79809.2</v>
      </c>
      <c r="AH1266" s="29" t="n">
        <f aca="false">AH1267+AH1277</f>
        <v>71993.47154</v>
      </c>
      <c r="AI1266" s="29" t="n">
        <f aca="false">AI1267+AI1277</f>
        <v>151802.67154</v>
      </c>
      <c r="AJ1266" s="29" t="n">
        <f aca="false">AJ1267+AJ1277</f>
        <v>160999.9</v>
      </c>
      <c r="AK1266" s="29" t="n">
        <f aca="false">AK1267+AK1277</f>
        <v>0</v>
      </c>
      <c r="AL1266" s="29" t="n">
        <f aca="false">AL1267+AL1277</f>
        <v>160999.9</v>
      </c>
      <c r="AM1266" s="29" t="n">
        <f aca="false">AM1267+AM1277</f>
        <v>0</v>
      </c>
      <c r="AN1266" s="29" t="n">
        <f aca="false">AN1267+AN1277</f>
        <v>160999.9</v>
      </c>
      <c r="AO1266" s="29" t="n">
        <f aca="false">AO1267+AO1277</f>
        <v>0</v>
      </c>
      <c r="AP1266" s="29" t="n">
        <f aca="false">AP1267+AP1277</f>
        <v>160999.9</v>
      </c>
      <c r="AQ1266" s="29" t="n">
        <f aca="false">AQ1267+AQ1277</f>
        <v>0</v>
      </c>
      <c r="AR1266" s="29" t="n">
        <f aca="false">AR1267+AR1277</f>
        <v>0</v>
      </c>
      <c r="AS1266" s="29" t="n">
        <f aca="false">AS1267+AS1277</f>
        <v>160999.9</v>
      </c>
      <c r="AT1266" s="29" t="n">
        <f aca="false">AT1267+AT1277</f>
        <v>0</v>
      </c>
      <c r="AU1266" s="29" t="n">
        <f aca="false">AU1267+AU1277</f>
        <v>104096.2</v>
      </c>
      <c r="AV1266" s="29" t="n">
        <f aca="false">AV1267+AV1277</f>
        <v>51835.64294</v>
      </c>
      <c r="AW1266" s="29" t="n">
        <f aca="false">AW1267+AW1277</f>
        <v>155931.84294</v>
      </c>
    </row>
    <row r="1267" customFormat="false" ht="22.5" hidden="true" customHeight="true" outlineLevel="0" collapsed="false">
      <c r="A1267" s="30"/>
      <c r="B1267" s="48" t="s">
        <v>737</v>
      </c>
      <c r="C1267" s="48"/>
      <c r="D1267" s="48"/>
      <c r="E1267" s="82" t="s">
        <v>880</v>
      </c>
      <c r="F1267" s="29" t="n">
        <f aca="false">F1268</f>
        <v>22800.9</v>
      </c>
      <c r="G1267" s="29" t="n">
        <f aca="false">G1268</f>
        <v>-280</v>
      </c>
      <c r="H1267" s="29" t="n">
        <f aca="false">H1268</f>
        <v>22520.9</v>
      </c>
      <c r="I1267" s="29" t="n">
        <f aca="false">I1268</f>
        <v>0</v>
      </c>
      <c r="J1267" s="29" t="n">
        <f aca="false">J1268</f>
        <v>22520.9</v>
      </c>
      <c r="K1267" s="29" t="n">
        <f aca="false">K1268</f>
        <v>0</v>
      </c>
      <c r="L1267" s="29" t="n">
        <f aca="false">L1268</f>
        <v>22520.9</v>
      </c>
      <c r="M1267" s="29" t="n">
        <f aca="false">M1268</f>
        <v>0</v>
      </c>
      <c r="N1267" s="29" t="n">
        <f aca="false">N1268</f>
        <v>0</v>
      </c>
      <c r="O1267" s="29" t="n">
        <f aca="false">O1268</f>
        <v>0</v>
      </c>
      <c r="P1267" s="29" t="n">
        <f aca="false">P1268</f>
        <v>22520.9</v>
      </c>
      <c r="Q1267" s="29" t="n">
        <f aca="false">Q1268</f>
        <v>0</v>
      </c>
      <c r="R1267" s="29" t="n">
        <f aca="false">R1268</f>
        <v>22520.9</v>
      </c>
      <c r="S1267" s="29" t="n">
        <f aca="false">S1268</f>
        <v>0</v>
      </c>
      <c r="T1267" s="29" t="n">
        <f aca="false">T1268</f>
        <v>22520.9</v>
      </c>
      <c r="U1267" s="29" t="n">
        <f aca="false">U1268</f>
        <v>0</v>
      </c>
      <c r="V1267" s="29" t="n">
        <f aca="false">V1268</f>
        <v>22520.9</v>
      </c>
      <c r="W1267" s="29" t="n">
        <f aca="false">W1268</f>
        <v>22045.6</v>
      </c>
      <c r="X1267" s="29" t="n">
        <f aca="false">X1268</f>
        <v>0</v>
      </c>
      <c r="Y1267" s="29" t="n">
        <f aca="false">Y1268</f>
        <v>22045.6</v>
      </c>
      <c r="Z1267" s="29" t="n">
        <f aca="false">Z1268</f>
        <v>0</v>
      </c>
      <c r="AA1267" s="29" t="n">
        <f aca="false">AA1268</f>
        <v>22045.6</v>
      </c>
      <c r="AB1267" s="29" t="n">
        <f aca="false">AB1268</f>
        <v>0</v>
      </c>
      <c r="AC1267" s="29" t="n">
        <f aca="false">AC1268</f>
        <v>22045.6</v>
      </c>
      <c r="AD1267" s="29" t="n">
        <f aca="false">AD1268</f>
        <v>0</v>
      </c>
      <c r="AE1267" s="29" t="n">
        <f aca="false">AE1268</f>
        <v>22045.6</v>
      </c>
      <c r="AF1267" s="29" t="n">
        <f aca="false">AF1268</f>
        <v>0</v>
      </c>
      <c r="AG1267" s="29" t="n">
        <f aca="false">AG1268</f>
        <v>22045.6</v>
      </c>
      <c r="AH1267" s="29" t="n">
        <f aca="false">AH1268</f>
        <v>0</v>
      </c>
      <c r="AI1267" s="29" t="n">
        <f aca="false">AI1268</f>
        <v>22045.6</v>
      </c>
      <c r="AJ1267" s="29" t="n">
        <f aca="false">AJ1268</f>
        <v>19850.3</v>
      </c>
      <c r="AK1267" s="29" t="n">
        <f aca="false">AK1268</f>
        <v>0</v>
      </c>
      <c r="AL1267" s="29" t="n">
        <f aca="false">AL1268</f>
        <v>19850.3</v>
      </c>
      <c r="AM1267" s="29" t="n">
        <f aca="false">AM1268</f>
        <v>0</v>
      </c>
      <c r="AN1267" s="29" t="n">
        <f aca="false">AN1268</f>
        <v>19850.3</v>
      </c>
      <c r="AO1267" s="29" t="n">
        <f aca="false">AO1268</f>
        <v>0</v>
      </c>
      <c r="AP1267" s="29" t="n">
        <f aca="false">AP1268</f>
        <v>19850.3</v>
      </c>
      <c r="AQ1267" s="29" t="n">
        <f aca="false">AQ1268</f>
        <v>0</v>
      </c>
      <c r="AR1267" s="29" t="n">
        <f aca="false">AR1268</f>
        <v>0</v>
      </c>
      <c r="AS1267" s="29" t="n">
        <f aca="false">AS1268</f>
        <v>19850.3</v>
      </c>
      <c r="AT1267" s="29" t="n">
        <f aca="false">AT1268</f>
        <v>0</v>
      </c>
      <c r="AU1267" s="29" t="n">
        <f aca="false">AU1268</f>
        <v>19850.3</v>
      </c>
      <c r="AV1267" s="29" t="n">
        <f aca="false">AV1268</f>
        <v>0</v>
      </c>
      <c r="AW1267" s="29" t="n">
        <f aca="false">AW1268</f>
        <v>19850.3</v>
      </c>
    </row>
    <row r="1268" customFormat="false" ht="26.25" hidden="true" customHeight="true" outlineLevel="0" collapsed="false">
      <c r="A1268" s="27"/>
      <c r="B1268" s="27"/>
      <c r="C1268" s="27" t="s">
        <v>583</v>
      </c>
      <c r="D1268" s="27"/>
      <c r="E1268" s="28" t="s">
        <v>584</v>
      </c>
      <c r="F1268" s="29" t="n">
        <f aca="false">F1269</f>
        <v>22800.9</v>
      </c>
      <c r="G1268" s="29" t="n">
        <f aca="false">G1269</f>
        <v>-280</v>
      </c>
      <c r="H1268" s="29" t="n">
        <f aca="false">H1269</f>
        <v>22520.9</v>
      </c>
      <c r="I1268" s="29" t="n">
        <f aca="false">I1269</f>
        <v>0</v>
      </c>
      <c r="J1268" s="29" t="n">
        <f aca="false">J1269</f>
        <v>22520.9</v>
      </c>
      <c r="K1268" s="29" t="n">
        <f aca="false">K1269</f>
        <v>0</v>
      </c>
      <c r="L1268" s="29" t="n">
        <f aca="false">L1269</f>
        <v>22520.9</v>
      </c>
      <c r="M1268" s="29" t="n">
        <f aca="false">M1269</f>
        <v>0</v>
      </c>
      <c r="N1268" s="29" t="n">
        <f aca="false">N1269</f>
        <v>0</v>
      </c>
      <c r="O1268" s="29" t="n">
        <f aca="false">O1269</f>
        <v>0</v>
      </c>
      <c r="P1268" s="29" t="n">
        <f aca="false">P1269</f>
        <v>22520.9</v>
      </c>
      <c r="Q1268" s="29" t="n">
        <f aca="false">Q1269</f>
        <v>0</v>
      </c>
      <c r="R1268" s="29" t="n">
        <f aca="false">R1269</f>
        <v>22520.9</v>
      </c>
      <c r="S1268" s="29" t="n">
        <f aca="false">S1269</f>
        <v>0</v>
      </c>
      <c r="T1268" s="29" t="n">
        <f aca="false">T1269</f>
        <v>22520.9</v>
      </c>
      <c r="U1268" s="29" t="n">
        <f aca="false">U1269</f>
        <v>0</v>
      </c>
      <c r="V1268" s="29" t="n">
        <f aca="false">V1269</f>
        <v>22520.9</v>
      </c>
      <c r="W1268" s="29" t="n">
        <f aca="false">W1269</f>
        <v>22045.6</v>
      </c>
      <c r="X1268" s="29" t="n">
        <f aca="false">X1269</f>
        <v>0</v>
      </c>
      <c r="Y1268" s="29" t="n">
        <f aca="false">Y1269</f>
        <v>22045.6</v>
      </c>
      <c r="Z1268" s="29" t="n">
        <f aca="false">Z1269</f>
        <v>0</v>
      </c>
      <c r="AA1268" s="29" t="n">
        <f aca="false">AA1269</f>
        <v>22045.6</v>
      </c>
      <c r="AB1268" s="29" t="n">
        <f aca="false">AB1269</f>
        <v>0</v>
      </c>
      <c r="AC1268" s="29" t="n">
        <f aca="false">AC1269</f>
        <v>22045.6</v>
      </c>
      <c r="AD1268" s="29" t="n">
        <f aca="false">AD1269</f>
        <v>0</v>
      </c>
      <c r="AE1268" s="29" t="n">
        <f aca="false">AE1269</f>
        <v>22045.6</v>
      </c>
      <c r="AF1268" s="29" t="n">
        <f aca="false">AF1269</f>
        <v>0</v>
      </c>
      <c r="AG1268" s="29" t="n">
        <f aca="false">AG1269</f>
        <v>22045.6</v>
      </c>
      <c r="AH1268" s="29" t="n">
        <f aca="false">AH1269</f>
        <v>0</v>
      </c>
      <c r="AI1268" s="29" t="n">
        <f aca="false">AI1269</f>
        <v>22045.6</v>
      </c>
      <c r="AJ1268" s="29" t="n">
        <f aca="false">AJ1269</f>
        <v>19850.3</v>
      </c>
      <c r="AK1268" s="29" t="n">
        <f aca="false">AK1269</f>
        <v>0</v>
      </c>
      <c r="AL1268" s="29" t="n">
        <f aca="false">AL1269</f>
        <v>19850.3</v>
      </c>
      <c r="AM1268" s="29" t="n">
        <f aca="false">AM1269</f>
        <v>0</v>
      </c>
      <c r="AN1268" s="29" t="n">
        <f aca="false">AN1269</f>
        <v>19850.3</v>
      </c>
      <c r="AO1268" s="29" t="n">
        <f aca="false">AO1269</f>
        <v>0</v>
      </c>
      <c r="AP1268" s="29" t="n">
        <f aca="false">AP1269</f>
        <v>19850.3</v>
      </c>
      <c r="AQ1268" s="29" t="n">
        <f aca="false">AQ1269</f>
        <v>0</v>
      </c>
      <c r="AR1268" s="29" t="n">
        <f aca="false">AR1269</f>
        <v>0</v>
      </c>
      <c r="AS1268" s="29" t="n">
        <f aca="false">AS1269</f>
        <v>19850.3</v>
      </c>
      <c r="AT1268" s="29" t="n">
        <f aca="false">AT1269</f>
        <v>0</v>
      </c>
      <c r="AU1268" s="29" t="n">
        <f aca="false">AU1269</f>
        <v>19850.3</v>
      </c>
      <c r="AV1268" s="29" t="n">
        <f aca="false">AV1269</f>
        <v>0</v>
      </c>
      <c r="AW1268" s="29" t="n">
        <f aca="false">AW1269</f>
        <v>19850.3</v>
      </c>
    </row>
    <row r="1269" customFormat="false" ht="37.5" hidden="true" customHeight="true" outlineLevel="0" collapsed="false">
      <c r="A1269" s="27"/>
      <c r="B1269" s="27"/>
      <c r="C1269" s="27" t="s">
        <v>591</v>
      </c>
      <c r="D1269" s="27"/>
      <c r="E1269" s="28" t="s">
        <v>592</v>
      </c>
      <c r="F1269" s="29" t="n">
        <f aca="false">F1270+F1275</f>
        <v>22800.9</v>
      </c>
      <c r="G1269" s="29" t="n">
        <f aca="false">G1270+G1275</f>
        <v>-280</v>
      </c>
      <c r="H1269" s="29" t="n">
        <f aca="false">H1270+H1275</f>
        <v>22520.9</v>
      </c>
      <c r="I1269" s="29" t="n">
        <f aca="false">I1270+I1275</f>
        <v>0</v>
      </c>
      <c r="J1269" s="29" t="n">
        <f aca="false">J1270+J1275</f>
        <v>22520.9</v>
      </c>
      <c r="K1269" s="29" t="n">
        <f aca="false">K1270+K1275</f>
        <v>0</v>
      </c>
      <c r="L1269" s="29" t="n">
        <f aca="false">L1270+L1275</f>
        <v>22520.9</v>
      </c>
      <c r="M1269" s="29" t="n">
        <f aca="false">M1270+M1275</f>
        <v>0</v>
      </c>
      <c r="N1269" s="29" t="n">
        <f aca="false">N1270+N1275</f>
        <v>0</v>
      </c>
      <c r="O1269" s="29" t="n">
        <f aca="false">O1270+O1275</f>
        <v>0</v>
      </c>
      <c r="P1269" s="29" t="n">
        <f aca="false">P1270+P1275</f>
        <v>22520.9</v>
      </c>
      <c r="Q1269" s="29" t="n">
        <f aca="false">Q1270+Q1275</f>
        <v>0</v>
      </c>
      <c r="R1269" s="29" t="n">
        <f aca="false">R1270+R1275</f>
        <v>22520.9</v>
      </c>
      <c r="S1269" s="29" t="n">
        <f aca="false">S1270+S1275</f>
        <v>0</v>
      </c>
      <c r="T1269" s="29" t="n">
        <f aca="false">T1270+T1275</f>
        <v>22520.9</v>
      </c>
      <c r="U1269" s="29" t="n">
        <f aca="false">U1270+U1275</f>
        <v>0</v>
      </c>
      <c r="V1269" s="29" t="n">
        <f aca="false">V1270+V1275</f>
        <v>22520.9</v>
      </c>
      <c r="W1269" s="29" t="n">
        <f aca="false">W1270+W1275</f>
        <v>22045.6</v>
      </c>
      <c r="X1269" s="29" t="n">
        <f aca="false">X1270+X1275</f>
        <v>0</v>
      </c>
      <c r="Y1269" s="29" t="n">
        <f aca="false">Y1270+Y1275</f>
        <v>22045.6</v>
      </c>
      <c r="Z1269" s="29" t="n">
        <f aca="false">Z1270+Z1275</f>
        <v>0</v>
      </c>
      <c r="AA1269" s="29" t="n">
        <f aca="false">AA1270+AA1275</f>
        <v>22045.6</v>
      </c>
      <c r="AB1269" s="29" t="n">
        <f aca="false">AB1270+AB1275</f>
        <v>0</v>
      </c>
      <c r="AC1269" s="29" t="n">
        <f aca="false">AC1270+AC1275</f>
        <v>22045.6</v>
      </c>
      <c r="AD1269" s="29" t="n">
        <f aca="false">AD1270+AD1275</f>
        <v>0</v>
      </c>
      <c r="AE1269" s="29" t="n">
        <f aca="false">AE1270+AE1275</f>
        <v>22045.6</v>
      </c>
      <c r="AF1269" s="29" t="n">
        <f aca="false">AF1270+AF1275</f>
        <v>0</v>
      </c>
      <c r="AG1269" s="29" t="n">
        <f aca="false">AG1270+AG1275</f>
        <v>22045.6</v>
      </c>
      <c r="AH1269" s="29" t="n">
        <f aca="false">AH1270+AH1275</f>
        <v>0</v>
      </c>
      <c r="AI1269" s="29" t="n">
        <f aca="false">AI1270+AI1275</f>
        <v>22045.6</v>
      </c>
      <c r="AJ1269" s="29" t="n">
        <f aca="false">AJ1270+AJ1275</f>
        <v>19850.3</v>
      </c>
      <c r="AK1269" s="29" t="n">
        <f aca="false">AK1270+AK1275</f>
        <v>0</v>
      </c>
      <c r="AL1269" s="29" t="n">
        <f aca="false">AL1270+AL1275</f>
        <v>19850.3</v>
      </c>
      <c r="AM1269" s="29" t="n">
        <f aca="false">AM1270+AM1275</f>
        <v>0</v>
      </c>
      <c r="AN1269" s="29" t="n">
        <f aca="false">AN1270+AN1275</f>
        <v>19850.3</v>
      </c>
      <c r="AO1269" s="29" t="n">
        <f aca="false">AO1270+AO1275</f>
        <v>0</v>
      </c>
      <c r="AP1269" s="29" t="n">
        <f aca="false">AP1270+AP1275</f>
        <v>19850.3</v>
      </c>
      <c r="AQ1269" s="29" t="n">
        <f aca="false">AQ1270+AQ1275</f>
        <v>0</v>
      </c>
      <c r="AR1269" s="29" t="n">
        <f aca="false">AR1270+AR1275</f>
        <v>0</v>
      </c>
      <c r="AS1269" s="29" t="n">
        <f aca="false">AS1270+AS1275</f>
        <v>19850.3</v>
      </c>
      <c r="AT1269" s="29" t="n">
        <f aca="false">AT1270+AT1275</f>
        <v>0</v>
      </c>
      <c r="AU1269" s="29" t="n">
        <f aca="false">AU1270+AU1275</f>
        <v>19850.3</v>
      </c>
      <c r="AV1269" s="29" t="n">
        <f aca="false">AV1270+AV1275</f>
        <v>0</v>
      </c>
      <c r="AW1269" s="29" t="n">
        <f aca="false">AW1270+AW1275</f>
        <v>19850.3</v>
      </c>
    </row>
    <row r="1270" customFormat="false" ht="37.5" hidden="true" customHeight="true" outlineLevel="0" collapsed="false">
      <c r="A1270" s="27"/>
      <c r="B1270" s="27"/>
      <c r="C1270" s="27" t="s">
        <v>622</v>
      </c>
      <c r="D1270" s="27"/>
      <c r="E1270" s="28" t="s">
        <v>623</v>
      </c>
      <c r="F1270" s="29" t="n">
        <f aca="false">F1271</f>
        <v>22708.4</v>
      </c>
      <c r="G1270" s="29" t="n">
        <f aca="false">G1271</f>
        <v>-280</v>
      </c>
      <c r="H1270" s="29" t="n">
        <f aca="false">H1271</f>
        <v>22428.4</v>
      </c>
      <c r="I1270" s="29" t="n">
        <f aca="false">I1271</f>
        <v>0</v>
      </c>
      <c r="J1270" s="29" t="n">
        <f aca="false">J1271</f>
        <v>22428.4</v>
      </c>
      <c r="K1270" s="29" t="n">
        <f aca="false">K1271</f>
        <v>0</v>
      </c>
      <c r="L1270" s="29" t="n">
        <f aca="false">L1271</f>
        <v>22428.4</v>
      </c>
      <c r="M1270" s="29" t="n">
        <f aca="false">M1271</f>
        <v>0</v>
      </c>
      <c r="N1270" s="29" t="n">
        <f aca="false">N1271</f>
        <v>0</v>
      </c>
      <c r="O1270" s="29" t="n">
        <f aca="false">O1271</f>
        <v>0</v>
      </c>
      <c r="P1270" s="29" t="n">
        <f aca="false">P1271</f>
        <v>22428.4</v>
      </c>
      <c r="Q1270" s="29" t="n">
        <f aca="false">Q1271</f>
        <v>0</v>
      </c>
      <c r="R1270" s="29" t="n">
        <f aca="false">R1271</f>
        <v>22428.4</v>
      </c>
      <c r="S1270" s="29" t="n">
        <f aca="false">S1271</f>
        <v>0</v>
      </c>
      <c r="T1270" s="29" t="n">
        <f aca="false">T1271</f>
        <v>22428.4</v>
      </c>
      <c r="U1270" s="29" t="n">
        <f aca="false">U1271</f>
        <v>0</v>
      </c>
      <c r="V1270" s="29" t="n">
        <f aca="false">V1271</f>
        <v>22428.4</v>
      </c>
      <c r="W1270" s="29" t="n">
        <f aca="false">W1271</f>
        <v>21953.1</v>
      </c>
      <c r="X1270" s="29" t="n">
        <f aca="false">X1271</f>
        <v>0</v>
      </c>
      <c r="Y1270" s="29" t="n">
        <f aca="false">Y1271</f>
        <v>21953.1</v>
      </c>
      <c r="Z1270" s="29" t="n">
        <f aca="false">Z1271</f>
        <v>0</v>
      </c>
      <c r="AA1270" s="29" t="n">
        <f aca="false">AA1271</f>
        <v>21953.1</v>
      </c>
      <c r="AB1270" s="29" t="n">
        <f aca="false">AB1271</f>
        <v>0</v>
      </c>
      <c r="AC1270" s="29" t="n">
        <f aca="false">AC1271</f>
        <v>21953.1</v>
      </c>
      <c r="AD1270" s="29" t="n">
        <f aca="false">AD1271</f>
        <v>0</v>
      </c>
      <c r="AE1270" s="29" t="n">
        <f aca="false">AE1271</f>
        <v>21953.1</v>
      </c>
      <c r="AF1270" s="29" t="n">
        <f aca="false">AF1271</f>
        <v>0</v>
      </c>
      <c r="AG1270" s="29" t="n">
        <f aca="false">AG1271</f>
        <v>21953.1</v>
      </c>
      <c r="AH1270" s="29" t="n">
        <f aca="false">AH1271</f>
        <v>0</v>
      </c>
      <c r="AI1270" s="29" t="n">
        <f aca="false">AI1271</f>
        <v>21953.1</v>
      </c>
      <c r="AJ1270" s="29" t="n">
        <f aca="false">AJ1271</f>
        <v>19757.8</v>
      </c>
      <c r="AK1270" s="29" t="n">
        <f aca="false">AK1271</f>
        <v>0</v>
      </c>
      <c r="AL1270" s="29" t="n">
        <f aca="false">AL1271</f>
        <v>19757.8</v>
      </c>
      <c r="AM1270" s="29" t="n">
        <f aca="false">AM1271</f>
        <v>0</v>
      </c>
      <c r="AN1270" s="29" t="n">
        <f aca="false">AN1271</f>
        <v>19757.8</v>
      </c>
      <c r="AO1270" s="29" t="n">
        <f aca="false">AO1271</f>
        <v>0</v>
      </c>
      <c r="AP1270" s="29" t="n">
        <f aca="false">AP1271</f>
        <v>19757.8</v>
      </c>
      <c r="AQ1270" s="29" t="n">
        <f aca="false">AQ1271</f>
        <v>0</v>
      </c>
      <c r="AR1270" s="29" t="n">
        <f aca="false">AR1271</f>
        <v>0</v>
      </c>
      <c r="AS1270" s="29" t="n">
        <f aca="false">AS1271</f>
        <v>19757.8</v>
      </c>
      <c r="AT1270" s="29" t="n">
        <f aca="false">AT1271</f>
        <v>0</v>
      </c>
      <c r="AU1270" s="29" t="n">
        <f aca="false">AU1271</f>
        <v>19757.8</v>
      </c>
      <c r="AV1270" s="29" t="n">
        <f aca="false">AV1271</f>
        <v>0</v>
      </c>
      <c r="AW1270" s="29" t="n">
        <f aca="false">AW1271</f>
        <v>19757.8</v>
      </c>
    </row>
    <row r="1271" customFormat="false" ht="18.75" hidden="true" customHeight="true" outlineLevel="0" collapsed="false">
      <c r="A1271" s="27"/>
      <c r="B1271" s="30"/>
      <c r="C1271" s="30" t="s">
        <v>624</v>
      </c>
      <c r="D1271" s="30"/>
      <c r="E1271" s="31" t="s">
        <v>85</v>
      </c>
      <c r="F1271" s="32" t="n">
        <f aca="false">F1272+F1273+F1274</f>
        <v>22708.4</v>
      </c>
      <c r="G1271" s="32" t="n">
        <f aca="false">G1272+G1273+G1274</f>
        <v>-280</v>
      </c>
      <c r="H1271" s="32" t="n">
        <f aca="false">H1272+H1273+H1274</f>
        <v>22428.4</v>
      </c>
      <c r="I1271" s="32" t="n">
        <f aca="false">I1272+I1273+I1274</f>
        <v>0</v>
      </c>
      <c r="J1271" s="32" t="n">
        <f aca="false">J1272+J1273+J1274</f>
        <v>22428.4</v>
      </c>
      <c r="K1271" s="32" t="n">
        <f aca="false">K1272+K1273+K1274</f>
        <v>0</v>
      </c>
      <c r="L1271" s="32" t="n">
        <f aca="false">L1272+L1273+L1274</f>
        <v>22428.4</v>
      </c>
      <c r="M1271" s="32" t="n">
        <f aca="false">M1272+M1273+M1274</f>
        <v>0</v>
      </c>
      <c r="N1271" s="32" t="n">
        <f aca="false">N1272+N1273+N1274</f>
        <v>0</v>
      </c>
      <c r="O1271" s="32" t="n">
        <f aca="false">O1272+O1273+O1274</f>
        <v>0</v>
      </c>
      <c r="P1271" s="32" t="n">
        <f aca="false">P1272+P1273+P1274</f>
        <v>22428.4</v>
      </c>
      <c r="Q1271" s="32" t="n">
        <f aca="false">Q1272+Q1273+Q1274</f>
        <v>0</v>
      </c>
      <c r="R1271" s="32" t="n">
        <f aca="false">R1272+R1273+R1274</f>
        <v>22428.4</v>
      </c>
      <c r="S1271" s="32" t="n">
        <f aca="false">S1272+S1273+S1274</f>
        <v>0</v>
      </c>
      <c r="T1271" s="32" t="n">
        <f aca="false">T1272+T1273+T1274</f>
        <v>22428.4</v>
      </c>
      <c r="U1271" s="32" t="n">
        <f aca="false">U1272+U1273+U1274</f>
        <v>0</v>
      </c>
      <c r="V1271" s="32" t="n">
        <f aca="false">V1272+V1273+V1274</f>
        <v>22428.4</v>
      </c>
      <c r="W1271" s="32" t="n">
        <f aca="false">W1272+W1273+W1274</f>
        <v>21953.1</v>
      </c>
      <c r="X1271" s="32" t="n">
        <f aca="false">X1272+X1273+X1274</f>
        <v>0</v>
      </c>
      <c r="Y1271" s="32" t="n">
        <f aca="false">Y1272+Y1273+Y1274</f>
        <v>21953.1</v>
      </c>
      <c r="Z1271" s="32" t="n">
        <f aca="false">Z1272+Z1273+Z1274</f>
        <v>0</v>
      </c>
      <c r="AA1271" s="32" t="n">
        <f aca="false">AA1272+AA1273+AA1274</f>
        <v>21953.1</v>
      </c>
      <c r="AB1271" s="32" t="n">
        <f aca="false">AB1272+AB1273+AB1274</f>
        <v>0</v>
      </c>
      <c r="AC1271" s="32" t="n">
        <f aca="false">AC1272+AC1273+AC1274</f>
        <v>21953.1</v>
      </c>
      <c r="AD1271" s="32" t="n">
        <f aca="false">AD1272+AD1273+AD1274</f>
        <v>0</v>
      </c>
      <c r="AE1271" s="32" t="n">
        <f aca="false">AE1272+AE1273+AE1274</f>
        <v>21953.1</v>
      </c>
      <c r="AF1271" s="32" t="n">
        <f aca="false">AF1272+AF1273+AF1274</f>
        <v>0</v>
      </c>
      <c r="AG1271" s="32" t="n">
        <f aca="false">AG1272+AG1273+AG1274</f>
        <v>21953.1</v>
      </c>
      <c r="AH1271" s="32" t="n">
        <f aca="false">AH1272+AH1273+AH1274</f>
        <v>0</v>
      </c>
      <c r="AI1271" s="32" t="n">
        <f aca="false">AI1272+AI1273+AI1274</f>
        <v>21953.1</v>
      </c>
      <c r="AJ1271" s="32" t="n">
        <f aca="false">AJ1272+AJ1273+AJ1274</f>
        <v>19757.8</v>
      </c>
      <c r="AK1271" s="32" t="n">
        <f aca="false">AK1272+AK1273+AK1274</f>
        <v>0</v>
      </c>
      <c r="AL1271" s="32" t="n">
        <f aca="false">AL1272+AL1273+AL1274</f>
        <v>19757.8</v>
      </c>
      <c r="AM1271" s="32" t="n">
        <f aca="false">AM1272+AM1273+AM1274</f>
        <v>0</v>
      </c>
      <c r="AN1271" s="32" t="n">
        <f aca="false">AN1272+AN1273+AN1274</f>
        <v>19757.8</v>
      </c>
      <c r="AO1271" s="32" t="n">
        <f aca="false">AO1272+AO1273+AO1274</f>
        <v>0</v>
      </c>
      <c r="AP1271" s="32" t="n">
        <f aca="false">AP1272+AP1273+AP1274</f>
        <v>19757.8</v>
      </c>
      <c r="AQ1271" s="32" t="n">
        <f aca="false">AQ1272+AQ1273+AQ1274</f>
        <v>0</v>
      </c>
      <c r="AR1271" s="32" t="n">
        <f aca="false">AR1272+AR1273+AR1274</f>
        <v>0</v>
      </c>
      <c r="AS1271" s="32" t="n">
        <f aca="false">AS1272+AS1273+AS1274</f>
        <v>19757.8</v>
      </c>
      <c r="AT1271" s="32" t="n">
        <f aca="false">AT1272+AT1273+AT1274</f>
        <v>0</v>
      </c>
      <c r="AU1271" s="32" t="n">
        <f aca="false">AU1272+AU1273+AU1274</f>
        <v>19757.8</v>
      </c>
      <c r="AV1271" s="32" t="n">
        <f aca="false">AV1272+AV1273+AV1274</f>
        <v>0</v>
      </c>
      <c r="AW1271" s="32" t="n">
        <f aca="false">AW1272+AW1273+AW1274</f>
        <v>19757.8</v>
      </c>
    </row>
    <row r="1272" customFormat="false" ht="37.5" hidden="true" customHeight="true" outlineLevel="0" collapsed="false">
      <c r="A1272" s="30"/>
      <c r="B1272" s="30"/>
      <c r="C1272" s="30"/>
      <c r="D1272" s="30" t="s">
        <v>86</v>
      </c>
      <c r="E1272" s="33" t="s">
        <v>87</v>
      </c>
      <c r="F1272" s="32" t="n">
        <f aca="false">18799.7+837.8</f>
        <v>19637.5</v>
      </c>
      <c r="G1272" s="32"/>
      <c r="H1272" s="32" t="n">
        <f aca="false">SUM(F1272:G1272)</f>
        <v>19637.5</v>
      </c>
      <c r="I1272" s="32"/>
      <c r="J1272" s="32" t="n">
        <f aca="false">SUM(H1272:I1272)</f>
        <v>19637.5</v>
      </c>
      <c r="K1272" s="32"/>
      <c r="L1272" s="32" t="n">
        <f aca="false">SUM(J1272:K1272)</f>
        <v>19637.5</v>
      </c>
      <c r="M1272" s="32"/>
      <c r="N1272" s="32"/>
      <c r="O1272" s="32"/>
      <c r="P1272" s="32" t="n">
        <f aca="false">SUM(L1272:O1272)</f>
        <v>19637.5</v>
      </c>
      <c r="Q1272" s="32"/>
      <c r="R1272" s="32" t="n">
        <f aca="false">SUM(P1272:Q1272)</f>
        <v>19637.5</v>
      </c>
      <c r="S1272" s="32"/>
      <c r="T1272" s="32" t="n">
        <f aca="false">SUM(R1272:S1272)</f>
        <v>19637.5</v>
      </c>
      <c r="U1272" s="32"/>
      <c r="V1272" s="32" t="n">
        <f aca="false">SUM(T1272:U1272)</f>
        <v>19637.5</v>
      </c>
      <c r="W1272" s="32" t="n">
        <f aca="false">18076.6+805.6</f>
        <v>18882.2</v>
      </c>
      <c r="X1272" s="32"/>
      <c r="Y1272" s="32" t="n">
        <f aca="false">SUM(W1272:X1272)</f>
        <v>18882.2</v>
      </c>
      <c r="Z1272" s="32"/>
      <c r="AA1272" s="32" t="n">
        <f aca="false">SUM(Y1272:Z1272)</f>
        <v>18882.2</v>
      </c>
      <c r="AB1272" s="32"/>
      <c r="AC1272" s="32" t="n">
        <f aca="false">SUM(AA1272:AB1272)</f>
        <v>18882.2</v>
      </c>
      <c r="AD1272" s="32"/>
      <c r="AE1272" s="32" t="n">
        <f aca="false">SUM(AC1272:AD1272)</f>
        <v>18882.2</v>
      </c>
      <c r="AF1272" s="32"/>
      <c r="AG1272" s="32" t="n">
        <f aca="false">SUM(AE1272:AF1272)</f>
        <v>18882.2</v>
      </c>
      <c r="AH1272" s="32"/>
      <c r="AI1272" s="32" t="n">
        <f aca="false">SUM(AG1272:AH1272)</f>
        <v>18882.2</v>
      </c>
      <c r="AJ1272" s="32" t="n">
        <f aca="false">16268.9+725</f>
        <v>16993.9</v>
      </c>
      <c r="AK1272" s="32"/>
      <c r="AL1272" s="32" t="n">
        <f aca="false">SUM(AJ1272:AK1272)</f>
        <v>16993.9</v>
      </c>
      <c r="AM1272" s="32"/>
      <c r="AN1272" s="32" t="n">
        <f aca="false">SUM(AL1272:AM1272)</f>
        <v>16993.9</v>
      </c>
      <c r="AO1272" s="32"/>
      <c r="AP1272" s="32" t="n">
        <f aca="false">SUM(AN1272:AO1272)</f>
        <v>16993.9</v>
      </c>
      <c r="AQ1272" s="32"/>
      <c r="AR1272" s="32"/>
      <c r="AS1272" s="32" t="n">
        <f aca="false">SUM(AP1272:AR1272)</f>
        <v>16993.9</v>
      </c>
      <c r="AT1272" s="32"/>
      <c r="AU1272" s="32" t="n">
        <f aca="false">SUM(AS1272:AT1272)</f>
        <v>16993.9</v>
      </c>
      <c r="AV1272" s="32"/>
      <c r="AW1272" s="32" t="n">
        <f aca="false">SUM(AU1272:AV1272)</f>
        <v>16993.9</v>
      </c>
    </row>
    <row r="1273" customFormat="false" ht="18.75" hidden="true" customHeight="true" outlineLevel="0" collapsed="false">
      <c r="A1273" s="30"/>
      <c r="B1273" s="30"/>
      <c r="C1273" s="30"/>
      <c r="D1273" s="30" t="s">
        <v>53</v>
      </c>
      <c r="E1273" s="33" t="s">
        <v>54</v>
      </c>
      <c r="F1273" s="32" t="n">
        <v>2977.1</v>
      </c>
      <c r="G1273" s="32" t="n">
        <v>-280</v>
      </c>
      <c r="H1273" s="32" t="n">
        <f aca="false">SUM(F1273:G1273)</f>
        <v>2697.1</v>
      </c>
      <c r="I1273" s="32"/>
      <c r="J1273" s="32" t="n">
        <f aca="false">SUM(H1273:I1273)</f>
        <v>2697.1</v>
      </c>
      <c r="K1273" s="32"/>
      <c r="L1273" s="32" t="n">
        <f aca="false">SUM(J1273:K1273)</f>
        <v>2697.1</v>
      </c>
      <c r="M1273" s="32"/>
      <c r="N1273" s="32"/>
      <c r="O1273" s="32"/>
      <c r="P1273" s="32" t="n">
        <f aca="false">SUM(L1273:O1273)</f>
        <v>2697.1</v>
      </c>
      <c r="Q1273" s="32"/>
      <c r="R1273" s="32" t="n">
        <f aca="false">SUM(P1273:Q1273)</f>
        <v>2697.1</v>
      </c>
      <c r="S1273" s="32"/>
      <c r="T1273" s="32" t="n">
        <f aca="false">SUM(R1273:S1273)</f>
        <v>2697.1</v>
      </c>
      <c r="U1273" s="32"/>
      <c r="V1273" s="32" t="n">
        <f aca="false">SUM(T1273:U1273)</f>
        <v>2697.1</v>
      </c>
      <c r="W1273" s="32" t="n">
        <v>2977.1</v>
      </c>
      <c r="X1273" s="32"/>
      <c r="Y1273" s="32" t="n">
        <f aca="false">SUM(W1273:X1273)</f>
        <v>2977.1</v>
      </c>
      <c r="Z1273" s="32"/>
      <c r="AA1273" s="32" t="n">
        <f aca="false">SUM(Y1273:Z1273)</f>
        <v>2977.1</v>
      </c>
      <c r="AB1273" s="32"/>
      <c r="AC1273" s="32" t="n">
        <f aca="false">SUM(AA1273:AB1273)</f>
        <v>2977.1</v>
      </c>
      <c r="AD1273" s="32"/>
      <c r="AE1273" s="32" t="n">
        <f aca="false">SUM(AC1273:AD1273)</f>
        <v>2977.1</v>
      </c>
      <c r="AF1273" s="32"/>
      <c r="AG1273" s="32" t="n">
        <f aca="false">SUM(AE1273:AF1273)</f>
        <v>2977.1</v>
      </c>
      <c r="AH1273" s="32"/>
      <c r="AI1273" s="32" t="n">
        <f aca="false">SUM(AG1273:AH1273)</f>
        <v>2977.1</v>
      </c>
      <c r="AJ1273" s="32" t="n">
        <v>2679.5</v>
      </c>
      <c r="AK1273" s="32"/>
      <c r="AL1273" s="32" t="n">
        <f aca="false">SUM(AJ1273:AK1273)</f>
        <v>2679.5</v>
      </c>
      <c r="AM1273" s="32"/>
      <c r="AN1273" s="32" t="n">
        <f aca="false">SUM(AL1273:AM1273)</f>
        <v>2679.5</v>
      </c>
      <c r="AO1273" s="32"/>
      <c r="AP1273" s="32" t="n">
        <f aca="false">SUM(AN1273:AO1273)</f>
        <v>2679.5</v>
      </c>
      <c r="AQ1273" s="32"/>
      <c r="AR1273" s="32"/>
      <c r="AS1273" s="32" t="n">
        <f aca="false">SUM(AP1273:AR1273)</f>
        <v>2679.5</v>
      </c>
      <c r="AT1273" s="32"/>
      <c r="AU1273" s="32" t="n">
        <f aca="false">SUM(AS1273:AT1273)</f>
        <v>2679.5</v>
      </c>
      <c r="AV1273" s="32"/>
      <c r="AW1273" s="32" t="n">
        <f aca="false">SUM(AU1273:AV1273)</f>
        <v>2679.5</v>
      </c>
    </row>
    <row r="1274" customFormat="false" ht="18.75" hidden="true" customHeight="true" outlineLevel="0" collapsed="false">
      <c r="A1274" s="30"/>
      <c r="B1274" s="30"/>
      <c r="C1274" s="30"/>
      <c r="D1274" s="30" t="s">
        <v>37</v>
      </c>
      <c r="E1274" s="33" t="s">
        <v>38</v>
      </c>
      <c r="F1274" s="32" t="n">
        <v>93.8</v>
      </c>
      <c r="G1274" s="32"/>
      <c r="H1274" s="32" t="n">
        <f aca="false">SUM(F1274:G1274)</f>
        <v>93.8</v>
      </c>
      <c r="I1274" s="32"/>
      <c r="J1274" s="32" t="n">
        <f aca="false">SUM(H1274:I1274)</f>
        <v>93.8</v>
      </c>
      <c r="K1274" s="32"/>
      <c r="L1274" s="32" t="n">
        <f aca="false">SUM(J1274:K1274)</f>
        <v>93.8</v>
      </c>
      <c r="M1274" s="32"/>
      <c r="N1274" s="32"/>
      <c r="O1274" s="32"/>
      <c r="P1274" s="32" t="n">
        <f aca="false">SUM(L1274:O1274)</f>
        <v>93.8</v>
      </c>
      <c r="Q1274" s="32"/>
      <c r="R1274" s="32" t="n">
        <f aca="false">SUM(P1274:Q1274)</f>
        <v>93.8</v>
      </c>
      <c r="S1274" s="32"/>
      <c r="T1274" s="32" t="n">
        <f aca="false">SUM(R1274:S1274)</f>
        <v>93.8</v>
      </c>
      <c r="U1274" s="32"/>
      <c r="V1274" s="32" t="n">
        <f aca="false">SUM(T1274:U1274)</f>
        <v>93.8</v>
      </c>
      <c r="W1274" s="32" t="n">
        <v>93.8</v>
      </c>
      <c r="X1274" s="32"/>
      <c r="Y1274" s="32" t="n">
        <f aca="false">SUM(W1274:X1274)</f>
        <v>93.8</v>
      </c>
      <c r="Z1274" s="32"/>
      <c r="AA1274" s="32" t="n">
        <f aca="false">SUM(Y1274:Z1274)</f>
        <v>93.8</v>
      </c>
      <c r="AB1274" s="32"/>
      <c r="AC1274" s="32" t="n">
        <f aca="false">SUM(AA1274:AB1274)</f>
        <v>93.8</v>
      </c>
      <c r="AD1274" s="32"/>
      <c r="AE1274" s="32" t="n">
        <f aca="false">SUM(AC1274:AD1274)</f>
        <v>93.8</v>
      </c>
      <c r="AF1274" s="32"/>
      <c r="AG1274" s="32" t="n">
        <f aca="false">SUM(AE1274:AF1274)</f>
        <v>93.8</v>
      </c>
      <c r="AH1274" s="32"/>
      <c r="AI1274" s="32" t="n">
        <f aca="false">SUM(AG1274:AH1274)</f>
        <v>93.8</v>
      </c>
      <c r="AJ1274" s="32" t="n">
        <v>84.4</v>
      </c>
      <c r="AK1274" s="32"/>
      <c r="AL1274" s="32" t="n">
        <f aca="false">SUM(AJ1274:AK1274)</f>
        <v>84.4</v>
      </c>
      <c r="AM1274" s="32"/>
      <c r="AN1274" s="32" t="n">
        <f aca="false">SUM(AL1274:AM1274)</f>
        <v>84.4</v>
      </c>
      <c r="AO1274" s="32"/>
      <c r="AP1274" s="32" t="n">
        <f aca="false">SUM(AN1274:AO1274)</f>
        <v>84.4</v>
      </c>
      <c r="AQ1274" s="32"/>
      <c r="AR1274" s="32"/>
      <c r="AS1274" s="32" t="n">
        <f aca="false">SUM(AP1274:AR1274)</f>
        <v>84.4</v>
      </c>
      <c r="AT1274" s="32"/>
      <c r="AU1274" s="32" t="n">
        <f aca="false">SUM(AS1274:AT1274)</f>
        <v>84.4</v>
      </c>
      <c r="AV1274" s="32"/>
      <c r="AW1274" s="32" t="n">
        <f aca="false">SUM(AU1274:AV1274)</f>
        <v>84.4</v>
      </c>
    </row>
    <row r="1275" s="78" customFormat="true" ht="27.75" hidden="true" customHeight="true" outlineLevel="0" collapsed="false">
      <c r="A1275" s="40"/>
      <c r="B1275" s="40"/>
      <c r="C1275" s="52" t="s">
        <v>625</v>
      </c>
      <c r="D1275" s="52"/>
      <c r="E1275" s="145" t="s">
        <v>626</v>
      </c>
      <c r="F1275" s="42" t="n">
        <f aca="false">F1276</f>
        <v>92.5</v>
      </c>
      <c r="G1275" s="42" t="n">
        <f aca="false">G1276</f>
        <v>0</v>
      </c>
      <c r="H1275" s="42" t="n">
        <f aca="false">H1276</f>
        <v>92.5</v>
      </c>
      <c r="I1275" s="42" t="n">
        <f aca="false">I1276</f>
        <v>0</v>
      </c>
      <c r="J1275" s="42" t="n">
        <f aca="false">J1276</f>
        <v>92.5</v>
      </c>
      <c r="K1275" s="42" t="n">
        <f aca="false">K1276</f>
        <v>0</v>
      </c>
      <c r="L1275" s="42" t="n">
        <f aca="false">L1276</f>
        <v>92.5</v>
      </c>
      <c r="M1275" s="42" t="n">
        <f aca="false">M1276</f>
        <v>0</v>
      </c>
      <c r="N1275" s="42" t="n">
        <f aca="false">N1276</f>
        <v>0</v>
      </c>
      <c r="O1275" s="42" t="n">
        <f aca="false">O1276</f>
        <v>0</v>
      </c>
      <c r="P1275" s="42" t="n">
        <f aca="false">P1276</f>
        <v>92.5</v>
      </c>
      <c r="Q1275" s="42" t="n">
        <f aca="false">Q1276</f>
        <v>0</v>
      </c>
      <c r="R1275" s="42" t="n">
        <f aca="false">R1276</f>
        <v>92.5</v>
      </c>
      <c r="S1275" s="42" t="n">
        <f aca="false">S1276</f>
        <v>0</v>
      </c>
      <c r="T1275" s="42" t="n">
        <f aca="false">T1276</f>
        <v>92.5</v>
      </c>
      <c r="U1275" s="42" t="n">
        <f aca="false">U1276</f>
        <v>0</v>
      </c>
      <c r="V1275" s="42" t="n">
        <f aca="false">V1276</f>
        <v>92.5</v>
      </c>
      <c r="W1275" s="42" t="n">
        <f aca="false">W1276</f>
        <v>92.5</v>
      </c>
      <c r="X1275" s="42" t="n">
        <f aca="false">X1276</f>
        <v>0</v>
      </c>
      <c r="Y1275" s="42" t="n">
        <f aca="false">Y1276</f>
        <v>92.5</v>
      </c>
      <c r="Z1275" s="42" t="n">
        <f aca="false">Z1276</f>
        <v>0</v>
      </c>
      <c r="AA1275" s="42" t="n">
        <f aca="false">AA1276</f>
        <v>92.5</v>
      </c>
      <c r="AB1275" s="42" t="n">
        <f aca="false">AB1276</f>
        <v>0</v>
      </c>
      <c r="AC1275" s="42" t="n">
        <f aca="false">AC1276</f>
        <v>92.5</v>
      </c>
      <c r="AD1275" s="42" t="n">
        <f aca="false">AD1276</f>
        <v>0</v>
      </c>
      <c r="AE1275" s="42" t="n">
        <f aca="false">AE1276</f>
        <v>92.5</v>
      </c>
      <c r="AF1275" s="42" t="n">
        <f aca="false">AF1276</f>
        <v>0</v>
      </c>
      <c r="AG1275" s="42" t="n">
        <f aca="false">AG1276</f>
        <v>92.5</v>
      </c>
      <c r="AH1275" s="42" t="n">
        <f aca="false">AH1276</f>
        <v>0</v>
      </c>
      <c r="AI1275" s="42" t="n">
        <f aca="false">AI1276</f>
        <v>92.5</v>
      </c>
      <c r="AJ1275" s="42" t="n">
        <f aca="false">AJ1276</f>
        <v>92.5</v>
      </c>
      <c r="AK1275" s="42" t="n">
        <f aca="false">AK1276</f>
        <v>0</v>
      </c>
      <c r="AL1275" s="42" t="n">
        <f aca="false">AL1276</f>
        <v>92.5</v>
      </c>
      <c r="AM1275" s="42" t="n">
        <f aca="false">AM1276</f>
        <v>0</v>
      </c>
      <c r="AN1275" s="42" t="n">
        <f aca="false">AN1276</f>
        <v>92.5</v>
      </c>
      <c r="AO1275" s="42" t="n">
        <f aca="false">AO1276</f>
        <v>0</v>
      </c>
      <c r="AP1275" s="42" t="n">
        <f aca="false">AP1276</f>
        <v>92.5</v>
      </c>
      <c r="AQ1275" s="42" t="n">
        <f aca="false">AQ1276</f>
        <v>0</v>
      </c>
      <c r="AR1275" s="42" t="n">
        <f aca="false">AR1276</f>
        <v>0</v>
      </c>
      <c r="AS1275" s="42" t="n">
        <f aca="false">AS1276</f>
        <v>92.5</v>
      </c>
      <c r="AT1275" s="42" t="n">
        <f aca="false">AT1276</f>
        <v>0</v>
      </c>
      <c r="AU1275" s="42" t="n">
        <f aca="false">AU1276</f>
        <v>92.5</v>
      </c>
      <c r="AV1275" s="42" t="n">
        <f aca="false">AV1276</f>
        <v>0</v>
      </c>
      <c r="AW1275" s="42" t="n">
        <f aca="false">AW1276</f>
        <v>92.5</v>
      </c>
    </row>
    <row r="1276" s="78" customFormat="true" ht="37.5" hidden="true" customHeight="true" outlineLevel="0" collapsed="false">
      <c r="A1276" s="40"/>
      <c r="B1276" s="40"/>
      <c r="C1276" s="52"/>
      <c r="D1276" s="40" t="s">
        <v>86</v>
      </c>
      <c r="E1276" s="41" t="s">
        <v>87</v>
      </c>
      <c r="F1276" s="42" t="n">
        <v>92.5</v>
      </c>
      <c r="G1276" s="42"/>
      <c r="H1276" s="42" t="n">
        <f aca="false">SUM(F1276:G1276)</f>
        <v>92.5</v>
      </c>
      <c r="I1276" s="42"/>
      <c r="J1276" s="42" t="n">
        <f aca="false">SUM(H1276:I1276)</f>
        <v>92.5</v>
      </c>
      <c r="K1276" s="42"/>
      <c r="L1276" s="42" t="n">
        <f aca="false">SUM(J1276:K1276)</f>
        <v>92.5</v>
      </c>
      <c r="M1276" s="42"/>
      <c r="N1276" s="42"/>
      <c r="O1276" s="42"/>
      <c r="P1276" s="42" t="n">
        <f aca="false">SUM(L1276:O1276)</f>
        <v>92.5</v>
      </c>
      <c r="Q1276" s="42"/>
      <c r="R1276" s="42" t="n">
        <f aca="false">SUM(P1276:Q1276)</f>
        <v>92.5</v>
      </c>
      <c r="S1276" s="42"/>
      <c r="T1276" s="42" t="n">
        <f aca="false">SUM(R1276:S1276)</f>
        <v>92.5</v>
      </c>
      <c r="U1276" s="42"/>
      <c r="V1276" s="42" t="n">
        <f aca="false">SUM(T1276:U1276)</f>
        <v>92.5</v>
      </c>
      <c r="W1276" s="42" t="n">
        <v>92.5</v>
      </c>
      <c r="X1276" s="42"/>
      <c r="Y1276" s="42" t="n">
        <f aca="false">SUM(W1276:X1276)</f>
        <v>92.5</v>
      </c>
      <c r="Z1276" s="42"/>
      <c r="AA1276" s="42" t="n">
        <f aca="false">SUM(Y1276:Z1276)</f>
        <v>92.5</v>
      </c>
      <c r="AB1276" s="42"/>
      <c r="AC1276" s="42" t="n">
        <f aca="false">SUM(AA1276:AB1276)</f>
        <v>92.5</v>
      </c>
      <c r="AD1276" s="42"/>
      <c r="AE1276" s="42" t="n">
        <f aca="false">SUM(AC1276:AD1276)</f>
        <v>92.5</v>
      </c>
      <c r="AF1276" s="42"/>
      <c r="AG1276" s="42" t="n">
        <f aca="false">SUM(AE1276:AF1276)</f>
        <v>92.5</v>
      </c>
      <c r="AH1276" s="42"/>
      <c r="AI1276" s="42" t="n">
        <f aca="false">SUM(AG1276:AH1276)</f>
        <v>92.5</v>
      </c>
      <c r="AJ1276" s="42" t="n">
        <v>92.5</v>
      </c>
      <c r="AK1276" s="42"/>
      <c r="AL1276" s="42" t="n">
        <f aca="false">SUM(AJ1276:AK1276)</f>
        <v>92.5</v>
      </c>
      <c r="AM1276" s="42"/>
      <c r="AN1276" s="42" t="n">
        <f aca="false">SUM(AL1276:AM1276)</f>
        <v>92.5</v>
      </c>
      <c r="AO1276" s="42"/>
      <c r="AP1276" s="42" t="n">
        <f aca="false">SUM(AN1276:AO1276)</f>
        <v>92.5</v>
      </c>
      <c r="AQ1276" s="42"/>
      <c r="AR1276" s="42"/>
      <c r="AS1276" s="42" t="n">
        <f aca="false">SUM(AP1276:AR1276)</f>
        <v>92.5</v>
      </c>
      <c r="AT1276" s="42"/>
      <c r="AU1276" s="42" t="n">
        <f aca="false">SUM(AS1276:AT1276)</f>
        <v>92.5</v>
      </c>
      <c r="AV1276" s="42"/>
      <c r="AW1276" s="42" t="n">
        <f aca="false">SUM(AU1276:AV1276)</f>
        <v>92.5</v>
      </c>
    </row>
    <row r="1277" customFormat="false" ht="18.75" hidden="false" customHeight="true" outlineLevel="0" collapsed="false">
      <c r="A1277" s="30"/>
      <c r="B1277" s="101" t="s">
        <v>738</v>
      </c>
      <c r="C1277" s="48"/>
      <c r="D1277" s="48"/>
      <c r="E1277" s="82" t="s">
        <v>739</v>
      </c>
      <c r="F1277" s="29" t="n">
        <f aca="false">F1278+F1290</f>
        <v>13864.8</v>
      </c>
      <c r="G1277" s="29" t="n">
        <f aca="false">G1278+G1290</f>
        <v>0</v>
      </c>
      <c r="H1277" s="29" t="n">
        <f aca="false">H1278+H1290</f>
        <v>13864.8</v>
      </c>
      <c r="I1277" s="29" t="n">
        <f aca="false">I1278+I1290</f>
        <v>0</v>
      </c>
      <c r="J1277" s="29" t="n">
        <f aca="false">J1278+J1290</f>
        <v>13864.8</v>
      </c>
      <c r="K1277" s="29" t="n">
        <f aca="false">K1278+K1290</f>
        <v>0</v>
      </c>
      <c r="L1277" s="29" t="n">
        <f aca="false">L1278+L1290</f>
        <v>13864.8</v>
      </c>
      <c r="M1277" s="29" t="n">
        <f aca="false">M1278+M1290</f>
        <v>0</v>
      </c>
      <c r="N1277" s="29" t="n">
        <f aca="false">N1278+N1290</f>
        <v>0</v>
      </c>
      <c r="O1277" s="29" t="n">
        <f aca="false">O1278+O1290</f>
        <v>-13400.6</v>
      </c>
      <c r="P1277" s="29" t="n">
        <f aca="false">P1278+P1290</f>
        <v>464.199999999999</v>
      </c>
      <c r="Q1277" s="29" t="n">
        <f aca="false">Q1278+Q1290</f>
        <v>9800</v>
      </c>
      <c r="R1277" s="29" t="n">
        <f aca="false">R1278+R1290</f>
        <v>10264.2</v>
      </c>
      <c r="S1277" s="29" t="n">
        <f aca="false">S1278+S1290</f>
        <v>0</v>
      </c>
      <c r="T1277" s="29" t="n">
        <f aca="false">T1278+T1290</f>
        <v>10264.2</v>
      </c>
      <c r="U1277" s="29" t="n">
        <f aca="false">U1278+U1290</f>
        <v>39511.8</v>
      </c>
      <c r="V1277" s="29" t="n">
        <f aca="false">V1278+V1290</f>
        <v>49776</v>
      </c>
      <c r="W1277" s="29" t="n">
        <f aca="false">W1278+W1290</f>
        <v>57763.6</v>
      </c>
      <c r="X1277" s="29" t="n">
        <f aca="false">X1278+X1290</f>
        <v>0</v>
      </c>
      <c r="Y1277" s="29" t="n">
        <f aca="false">Y1278+Y1290</f>
        <v>57763.6</v>
      </c>
      <c r="Z1277" s="29" t="n">
        <f aca="false">Z1278+Z1290</f>
        <v>0</v>
      </c>
      <c r="AA1277" s="29" t="n">
        <f aca="false">AA1278+AA1290</f>
        <v>57763.6</v>
      </c>
      <c r="AB1277" s="29" t="n">
        <f aca="false">AB1278+AB1290</f>
        <v>0</v>
      </c>
      <c r="AC1277" s="29" t="n">
        <f aca="false">AC1278+AC1290</f>
        <v>57763.6</v>
      </c>
      <c r="AD1277" s="29" t="n">
        <f aca="false">AD1278+AD1290</f>
        <v>0</v>
      </c>
      <c r="AE1277" s="29" t="n">
        <f aca="false">AE1278+AE1290</f>
        <v>57763.6</v>
      </c>
      <c r="AF1277" s="29" t="n">
        <f aca="false">AF1278+AF1290</f>
        <v>0</v>
      </c>
      <c r="AG1277" s="29" t="n">
        <f aca="false">AG1278+AG1290</f>
        <v>57763.6</v>
      </c>
      <c r="AH1277" s="29" t="n">
        <f aca="false">AH1278+AH1290</f>
        <v>71993.47154</v>
      </c>
      <c r="AI1277" s="29" t="n">
        <f aca="false">AI1278+AI1290</f>
        <v>129757.07154</v>
      </c>
      <c r="AJ1277" s="29" t="n">
        <f aca="false">AJ1278+AJ1290</f>
        <v>141149.6</v>
      </c>
      <c r="AK1277" s="29" t="n">
        <f aca="false">AK1278+AK1290</f>
        <v>0</v>
      </c>
      <c r="AL1277" s="29" t="n">
        <f aca="false">AL1278+AL1290</f>
        <v>141149.6</v>
      </c>
      <c r="AM1277" s="29" t="n">
        <f aca="false">AM1278+AM1290</f>
        <v>0</v>
      </c>
      <c r="AN1277" s="29" t="n">
        <f aca="false">AN1278+AN1290</f>
        <v>141149.6</v>
      </c>
      <c r="AO1277" s="29" t="n">
        <f aca="false">AO1278+AO1290</f>
        <v>0</v>
      </c>
      <c r="AP1277" s="29" t="n">
        <f aca="false">AP1278+AP1290</f>
        <v>141149.6</v>
      </c>
      <c r="AQ1277" s="29" t="n">
        <f aca="false">AQ1278+AQ1290</f>
        <v>0</v>
      </c>
      <c r="AR1277" s="29" t="n">
        <f aca="false">AR1278+AR1290</f>
        <v>0</v>
      </c>
      <c r="AS1277" s="29" t="n">
        <f aca="false">AS1278+AS1290</f>
        <v>141149.6</v>
      </c>
      <c r="AT1277" s="29" t="n">
        <f aca="false">AT1278+AT1290</f>
        <v>0</v>
      </c>
      <c r="AU1277" s="29" t="n">
        <f aca="false">AU1278+AU1290</f>
        <v>84245.9</v>
      </c>
      <c r="AV1277" s="29" t="n">
        <f aca="false">AV1278+AV1290</f>
        <v>51835.64294</v>
      </c>
      <c r="AW1277" s="29" t="n">
        <f aca="false">AW1278+AW1290</f>
        <v>136081.54294</v>
      </c>
    </row>
    <row r="1278" customFormat="false" ht="30" hidden="false" customHeight="true" outlineLevel="0" collapsed="false">
      <c r="A1278" s="27"/>
      <c r="B1278" s="27"/>
      <c r="C1278" s="27" t="s">
        <v>583</v>
      </c>
      <c r="D1278" s="27"/>
      <c r="E1278" s="28" t="s">
        <v>584</v>
      </c>
      <c r="F1278" s="29" t="n">
        <f aca="false">F1279</f>
        <v>181</v>
      </c>
      <c r="G1278" s="29" t="n">
        <f aca="false">G1279</f>
        <v>0</v>
      </c>
      <c r="H1278" s="29" t="n">
        <f aca="false">H1279</f>
        <v>181</v>
      </c>
      <c r="I1278" s="29" t="n">
        <f aca="false">I1279</f>
        <v>0</v>
      </c>
      <c r="J1278" s="29" t="n">
        <f aca="false">J1279</f>
        <v>181</v>
      </c>
      <c r="K1278" s="29" t="n">
        <f aca="false">K1279</f>
        <v>0</v>
      </c>
      <c r="L1278" s="29" t="n">
        <f aca="false">L1279</f>
        <v>181</v>
      </c>
      <c r="M1278" s="29" t="n">
        <f aca="false">M1279</f>
        <v>0</v>
      </c>
      <c r="N1278" s="29" t="n">
        <f aca="false">N1279</f>
        <v>0</v>
      </c>
      <c r="O1278" s="29" t="n">
        <f aca="false">O1279</f>
        <v>0</v>
      </c>
      <c r="P1278" s="29" t="n">
        <f aca="false">P1279</f>
        <v>181</v>
      </c>
      <c r="Q1278" s="29" t="n">
        <f aca="false">Q1279</f>
        <v>0</v>
      </c>
      <c r="R1278" s="29" t="n">
        <f aca="false">R1279</f>
        <v>181</v>
      </c>
      <c r="S1278" s="29" t="n">
        <f aca="false">S1279</f>
        <v>0</v>
      </c>
      <c r="T1278" s="29" t="n">
        <f aca="false">T1279</f>
        <v>181</v>
      </c>
      <c r="U1278" s="29" t="n">
        <f aca="false">U1279+U1284</f>
        <v>39511.8</v>
      </c>
      <c r="V1278" s="29" t="n">
        <f aca="false">V1279+V1284</f>
        <v>39692.8</v>
      </c>
      <c r="W1278" s="29" t="n">
        <f aca="false">W1279+W1284</f>
        <v>153.9</v>
      </c>
      <c r="X1278" s="29" t="n">
        <f aca="false">X1279+X1284</f>
        <v>0</v>
      </c>
      <c r="Y1278" s="29" t="n">
        <f aca="false">Y1279+Y1284</f>
        <v>153.9</v>
      </c>
      <c r="Z1278" s="29" t="n">
        <f aca="false">Z1279+Z1284</f>
        <v>0</v>
      </c>
      <c r="AA1278" s="29" t="n">
        <f aca="false">AA1279+AA1284</f>
        <v>153.9</v>
      </c>
      <c r="AB1278" s="29" t="n">
        <f aca="false">AB1279+AB1284</f>
        <v>0</v>
      </c>
      <c r="AC1278" s="29" t="n">
        <f aca="false">AC1279+AC1284</f>
        <v>153.9</v>
      </c>
      <c r="AD1278" s="29" t="n">
        <f aca="false">AD1279+AD1284</f>
        <v>0</v>
      </c>
      <c r="AE1278" s="29" t="n">
        <f aca="false">AE1279+AE1284</f>
        <v>153.9</v>
      </c>
      <c r="AF1278" s="29" t="n">
        <f aca="false">AF1279+AF1284</f>
        <v>0</v>
      </c>
      <c r="AG1278" s="29" t="n">
        <f aca="false">AG1279+AG1284</f>
        <v>153.9</v>
      </c>
      <c r="AH1278" s="29" t="n">
        <f aca="false">AH1279+AH1284</f>
        <v>63226.5</v>
      </c>
      <c r="AI1278" s="29" t="n">
        <f aca="false">AI1279+AI1284</f>
        <v>63380.4</v>
      </c>
      <c r="AJ1278" s="29" t="n">
        <f aca="false">AJ1279+AJ1284</f>
        <v>57057.6</v>
      </c>
      <c r="AK1278" s="29" t="n">
        <f aca="false">AK1279+AK1284</f>
        <v>0</v>
      </c>
      <c r="AL1278" s="29" t="n">
        <f aca="false">AL1279+AL1284</f>
        <v>57057.6</v>
      </c>
      <c r="AM1278" s="29" t="n">
        <f aca="false">AM1279+AM1284</f>
        <v>0</v>
      </c>
      <c r="AN1278" s="29" t="n">
        <f aca="false">AN1279+AN1284</f>
        <v>57057.6</v>
      </c>
      <c r="AO1278" s="29" t="n">
        <f aca="false">AO1279+AO1284</f>
        <v>0</v>
      </c>
      <c r="AP1278" s="29" t="n">
        <f aca="false">AP1279+AP1284</f>
        <v>57057.6</v>
      </c>
      <c r="AQ1278" s="29" t="n">
        <f aca="false">AQ1279+AQ1284</f>
        <v>0</v>
      </c>
      <c r="AR1278" s="29" t="n">
        <f aca="false">AR1279+AR1284</f>
        <v>0</v>
      </c>
      <c r="AS1278" s="29" t="n">
        <f aca="false">AS1279+AS1284</f>
        <v>57057.6</v>
      </c>
      <c r="AT1278" s="29" t="n">
        <f aca="false">AT1279+AT1284</f>
        <v>0</v>
      </c>
      <c r="AU1278" s="29" t="n">
        <f aca="false">AU1279+AU1284</f>
        <v>153.9</v>
      </c>
      <c r="AV1278" s="29" t="n">
        <f aca="false">AV1279+AV1284</f>
        <v>56903.7</v>
      </c>
      <c r="AW1278" s="29" t="n">
        <f aca="false">AW1279+AW1284</f>
        <v>57057.6</v>
      </c>
    </row>
    <row r="1279" customFormat="false" ht="18.75" hidden="true" customHeight="true" outlineLevel="0" collapsed="false">
      <c r="A1279" s="27"/>
      <c r="B1279" s="27"/>
      <c r="C1279" s="27" t="s">
        <v>585</v>
      </c>
      <c r="D1279" s="27"/>
      <c r="E1279" s="28" t="s">
        <v>586</v>
      </c>
      <c r="F1279" s="29" t="n">
        <f aca="false">F1280</f>
        <v>181</v>
      </c>
      <c r="G1279" s="29" t="n">
        <f aca="false">G1280</f>
        <v>0</v>
      </c>
      <c r="H1279" s="29" t="n">
        <f aca="false">H1280</f>
        <v>181</v>
      </c>
      <c r="I1279" s="29" t="n">
        <f aca="false">I1280</f>
        <v>0</v>
      </c>
      <c r="J1279" s="29" t="n">
        <f aca="false">J1280</f>
        <v>181</v>
      </c>
      <c r="K1279" s="29" t="n">
        <f aca="false">K1280</f>
        <v>0</v>
      </c>
      <c r="L1279" s="29" t="n">
        <f aca="false">L1280</f>
        <v>181</v>
      </c>
      <c r="M1279" s="29" t="n">
        <f aca="false">M1280</f>
        <v>0</v>
      </c>
      <c r="N1279" s="29" t="n">
        <f aca="false">N1280</f>
        <v>0</v>
      </c>
      <c r="O1279" s="29" t="n">
        <f aca="false">O1280</f>
        <v>0</v>
      </c>
      <c r="P1279" s="29" t="n">
        <f aca="false">P1280</f>
        <v>181</v>
      </c>
      <c r="Q1279" s="29" t="n">
        <f aca="false">Q1280</f>
        <v>0</v>
      </c>
      <c r="R1279" s="29" t="n">
        <f aca="false">R1280</f>
        <v>181</v>
      </c>
      <c r="S1279" s="29" t="n">
        <f aca="false">S1280</f>
        <v>0</v>
      </c>
      <c r="T1279" s="29" t="n">
        <f aca="false">T1280</f>
        <v>181</v>
      </c>
      <c r="U1279" s="29" t="n">
        <f aca="false">U1280</f>
        <v>0</v>
      </c>
      <c r="V1279" s="29" t="n">
        <f aca="false">V1280</f>
        <v>181</v>
      </c>
      <c r="W1279" s="29" t="n">
        <f aca="false">W1280</f>
        <v>153.9</v>
      </c>
      <c r="X1279" s="29" t="n">
        <f aca="false">X1280</f>
        <v>0</v>
      </c>
      <c r="Y1279" s="29" t="n">
        <f aca="false">Y1280</f>
        <v>153.9</v>
      </c>
      <c r="Z1279" s="29" t="n">
        <f aca="false">Z1280</f>
        <v>0</v>
      </c>
      <c r="AA1279" s="29" t="n">
        <f aca="false">AA1280</f>
        <v>153.9</v>
      </c>
      <c r="AB1279" s="29" t="n">
        <f aca="false">AB1280</f>
        <v>0</v>
      </c>
      <c r="AC1279" s="29" t="n">
        <f aca="false">AC1280</f>
        <v>153.9</v>
      </c>
      <c r="AD1279" s="29" t="n">
        <f aca="false">AD1280</f>
        <v>0</v>
      </c>
      <c r="AE1279" s="29" t="n">
        <f aca="false">AE1280</f>
        <v>153.9</v>
      </c>
      <c r="AF1279" s="29" t="n">
        <f aca="false">AF1280</f>
        <v>0</v>
      </c>
      <c r="AG1279" s="29" t="n">
        <f aca="false">AG1280</f>
        <v>153.9</v>
      </c>
      <c r="AH1279" s="29" t="n">
        <f aca="false">AH1280</f>
        <v>0</v>
      </c>
      <c r="AI1279" s="29" t="n">
        <f aca="false">AI1280</f>
        <v>153.9</v>
      </c>
      <c r="AJ1279" s="29" t="n">
        <f aca="false">AJ1280</f>
        <v>153.9</v>
      </c>
      <c r="AK1279" s="29" t="n">
        <f aca="false">AK1280</f>
        <v>0</v>
      </c>
      <c r="AL1279" s="29" t="n">
        <f aca="false">AL1280</f>
        <v>153.9</v>
      </c>
      <c r="AM1279" s="29" t="n">
        <f aca="false">AM1280</f>
        <v>0</v>
      </c>
      <c r="AN1279" s="29" t="n">
        <f aca="false">AN1280</f>
        <v>153.9</v>
      </c>
      <c r="AO1279" s="29" t="n">
        <f aca="false">AO1280</f>
        <v>0</v>
      </c>
      <c r="AP1279" s="29" t="n">
        <f aca="false">AP1280</f>
        <v>153.9</v>
      </c>
      <c r="AQ1279" s="29" t="n">
        <f aca="false">AQ1280</f>
        <v>0</v>
      </c>
      <c r="AR1279" s="29" t="n">
        <f aca="false">AR1280</f>
        <v>0</v>
      </c>
      <c r="AS1279" s="29" t="n">
        <f aca="false">AS1280</f>
        <v>153.9</v>
      </c>
      <c r="AT1279" s="29" t="n">
        <f aca="false">AT1280</f>
        <v>0</v>
      </c>
      <c r="AU1279" s="29" t="n">
        <f aca="false">AU1280</f>
        <v>153.9</v>
      </c>
      <c r="AV1279" s="29" t="n">
        <f aca="false">AV1280</f>
        <v>0</v>
      </c>
      <c r="AW1279" s="29" t="n">
        <f aca="false">AW1280</f>
        <v>153.9</v>
      </c>
    </row>
    <row r="1280" customFormat="false" ht="37.5" hidden="true" customHeight="true" outlineLevel="0" collapsed="false">
      <c r="A1280" s="27"/>
      <c r="B1280" s="27"/>
      <c r="C1280" s="27" t="s">
        <v>587</v>
      </c>
      <c r="D1280" s="27"/>
      <c r="E1280" s="28" t="s">
        <v>588</v>
      </c>
      <c r="F1280" s="29" t="n">
        <f aca="false">F1281</f>
        <v>181</v>
      </c>
      <c r="G1280" s="29" t="n">
        <f aca="false">G1281</f>
        <v>0</v>
      </c>
      <c r="H1280" s="29" t="n">
        <f aca="false">H1281</f>
        <v>181</v>
      </c>
      <c r="I1280" s="29" t="n">
        <f aca="false">I1281</f>
        <v>0</v>
      </c>
      <c r="J1280" s="29" t="n">
        <f aca="false">J1281</f>
        <v>181</v>
      </c>
      <c r="K1280" s="29" t="n">
        <f aca="false">K1281</f>
        <v>0</v>
      </c>
      <c r="L1280" s="29" t="n">
        <f aca="false">L1281</f>
        <v>181</v>
      </c>
      <c r="M1280" s="29" t="n">
        <f aca="false">M1281</f>
        <v>0</v>
      </c>
      <c r="N1280" s="29" t="n">
        <f aca="false">N1281</f>
        <v>0</v>
      </c>
      <c r="O1280" s="29" t="n">
        <f aca="false">O1281</f>
        <v>0</v>
      </c>
      <c r="P1280" s="29" t="n">
        <f aca="false">P1281</f>
        <v>181</v>
      </c>
      <c r="Q1280" s="29" t="n">
        <f aca="false">Q1281</f>
        <v>0</v>
      </c>
      <c r="R1280" s="29" t="n">
        <f aca="false">R1281</f>
        <v>181</v>
      </c>
      <c r="S1280" s="29" t="n">
        <f aca="false">S1281</f>
        <v>0</v>
      </c>
      <c r="T1280" s="29" t="n">
        <f aca="false">T1281</f>
        <v>181</v>
      </c>
      <c r="U1280" s="29" t="n">
        <f aca="false">U1281</f>
        <v>0</v>
      </c>
      <c r="V1280" s="29" t="n">
        <f aca="false">V1281</f>
        <v>181</v>
      </c>
      <c r="W1280" s="29" t="n">
        <f aca="false">W1281</f>
        <v>153.9</v>
      </c>
      <c r="X1280" s="29" t="n">
        <f aca="false">X1281</f>
        <v>0</v>
      </c>
      <c r="Y1280" s="29" t="n">
        <f aca="false">Y1281</f>
        <v>153.9</v>
      </c>
      <c r="Z1280" s="29" t="n">
        <f aca="false">Z1281</f>
        <v>0</v>
      </c>
      <c r="AA1280" s="29" t="n">
        <f aca="false">AA1281</f>
        <v>153.9</v>
      </c>
      <c r="AB1280" s="29" t="n">
        <f aca="false">AB1281</f>
        <v>0</v>
      </c>
      <c r="AC1280" s="29" t="n">
        <f aca="false">AC1281</f>
        <v>153.9</v>
      </c>
      <c r="AD1280" s="29" t="n">
        <f aca="false">AD1281</f>
        <v>0</v>
      </c>
      <c r="AE1280" s="29" t="n">
        <f aca="false">AE1281</f>
        <v>153.9</v>
      </c>
      <c r="AF1280" s="29" t="n">
        <f aca="false">AF1281</f>
        <v>0</v>
      </c>
      <c r="AG1280" s="29" t="n">
        <f aca="false">AG1281</f>
        <v>153.9</v>
      </c>
      <c r="AH1280" s="29" t="n">
        <f aca="false">AH1281</f>
        <v>0</v>
      </c>
      <c r="AI1280" s="29" t="n">
        <f aca="false">AI1281</f>
        <v>153.9</v>
      </c>
      <c r="AJ1280" s="29" t="n">
        <f aca="false">AJ1281</f>
        <v>153.9</v>
      </c>
      <c r="AK1280" s="29" t="n">
        <f aca="false">AK1281</f>
        <v>0</v>
      </c>
      <c r="AL1280" s="29" t="n">
        <f aca="false">AL1281</f>
        <v>153.9</v>
      </c>
      <c r="AM1280" s="29" t="n">
        <f aca="false">AM1281</f>
        <v>0</v>
      </c>
      <c r="AN1280" s="29" t="n">
        <f aca="false">AN1281</f>
        <v>153.9</v>
      </c>
      <c r="AO1280" s="29" t="n">
        <f aca="false">AO1281</f>
        <v>0</v>
      </c>
      <c r="AP1280" s="29" t="n">
        <f aca="false">AP1281</f>
        <v>153.9</v>
      </c>
      <c r="AQ1280" s="29" t="n">
        <f aca="false">AQ1281</f>
        <v>0</v>
      </c>
      <c r="AR1280" s="29" t="n">
        <f aca="false">AR1281</f>
        <v>0</v>
      </c>
      <c r="AS1280" s="29" t="n">
        <f aca="false">AS1281</f>
        <v>153.9</v>
      </c>
      <c r="AT1280" s="29" t="n">
        <f aca="false">AT1281</f>
        <v>0</v>
      </c>
      <c r="AU1280" s="29" t="n">
        <f aca="false">AU1281</f>
        <v>153.9</v>
      </c>
      <c r="AV1280" s="29" t="n">
        <f aca="false">AV1281</f>
        <v>0</v>
      </c>
      <c r="AW1280" s="29" t="n">
        <f aca="false">AW1281</f>
        <v>153.9</v>
      </c>
    </row>
    <row r="1281" customFormat="false" ht="18.75" hidden="true" customHeight="true" outlineLevel="0" collapsed="false">
      <c r="A1281" s="27"/>
      <c r="B1281" s="27"/>
      <c r="C1281" s="30" t="s">
        <v>589</v>
      </c>
      <c r="D1281" s="30"/>
      <c r="E1281" s="31" t="s">
        <v>590</v>
      </c>
      <c r="F1281" s="32" t="n">
        <f aca="false">F1282+F1283</f>
        <v>181</v>
      </c>
      <c r="G1281" s="32" t="n">
        <f aca="false">G1282+G1283</f>
        <v>0</v>
      </c>
      <c r="H1281" s="32" t="n">
        <f aca="false">H1282+H1283</f>
        <v>181</v>
      </c>
      <c r="I1281" s="32" t="n">
        <f aca="false">I1282+I1283</f>
        <v>0</v>
      </c>
      <c r="J1281" s="32" t="n">
        <f aca="false">J1282+J1283</f>
        <v>181</v>
      </c>
      <c r="K1281" s="32" t="n">
        <f aca="false">K1282+K1283</f>
        <v>0</v>
      </c>
      <c r="L1281" s="32" t="n">
        <f aca="false">L1282+L1283</f>
        <v>181</v>
      </c>
      <c r="M1281" s="32" t="n">
        <f aca="false">M1282+M1283</f>
        <v>0</v>
      </c>
      <c r="N1281" s="32" t="n">
        <f aca="false">N1282+N1283</f>
        <v>0</v>
      </c>
      <c r="O1281" s="32" t="n">
        <f aca="false">O1282+O1283</f>
        <v>0</v>
      </c>
      <c r="P1281" s="32" t="n">
        <f aca="false">P1282+P1283</f>
        <v>181</v>
      </c>
      <c r="Q1281" s="32" t="n">
        <f aca="false">Q1282+Q1283</f>
        <v>0</v>
      </c>
      <c r="R1281" s="32" t="n">
        <f aca="false">R1282+R1283</f>
        <v>181</v>
      </c>
      <c r="S1281" s="32" t="n">
        <f aca="false">S1282+S1283</f>
        <v>0</v>
      </c>
      <c r="T1281" s="32" t="n">
        <f aca="false">T1282+T1283</f>
        <v>181</v>
      </c>
      <c r="U1281" s="32" t="n">
        <f aca="false">U1282+U1283</f>
        <v>0</v>
      </c>
      <c r="V1281" s="32" t="n">
        <f aca="false">V1282+V1283</f>
        <v>181</v>
      </c>
      <c r="W1281" s="32" t="n">
        <f aca="false">W1282+W1283</f>
        <v>153.9</v>
      </c>
      <c r="X1281" s="32" t="n">
        <f aca="false">X1282+X1283</f>
        <v>0</v>
      </c>
      <c r="Y1281" s="32" t="n">
        <f aca="false">Y1282+Y1283</f>
        <v>153.9</v>
      </c>
      <c r="Z1281" s="32" t="n">
        <f aca="false">Z1282+Z1283</f>
        <v>0</v>
      </c>
      <c r="AA1281" s="32" t="n">
        <f aca="false">AA1282+AA1283</f>
        <v>153.9</v>
      </c>
      <c r="AB1281" s="32" t="n">
        <f aca="false">AB1282+AB1283</f>
        <v>0</v>
      </c>
      <c r="AC1281" s="32" t="n">
        <f aca="false">AC1282+AC1283</f>
        <v>153.9</v>
      </c>
      <c r="AD1281" s="32" t="n">
        <f aca="false">AD1282+AD1283</f>
        <v>0</v>
      </c>
      <c r="AE1281" s="32" t="n">
        <f aca="false">AE1282+AE1283</f>
        <v>153.9</v>
      </c>
      <c r="AF1281" s="32" t="n">
        <f aca="false">AF1282+AF1283</f>
        <v>0</v>
      </c>
      <c r="AG1281" s="32" t="n">
        <f aca="false">AG1282+AG1283</f>
        <v>153.9</v>
      </c>
      <c r="AH1281" s="32" t="n">
        <f aca="false">AH1282+AH1283</f>
        <v>0</v>
      </c>
      <c r="AI1281" s="32" t="n">
        <f aca="false">AI1282+AI1283</f>
        <v>153.9</v>
      </c>
      <c r="AJ1281" s="32" t="n">
        <f aca="false">AJ1282+AJ1283</f>
        <v>153.9</v>
      </c>
      <c r="AK1281" s="32" t="n">
        <f aca="false">AK1282+AK1283</f>
        <v>0</v>
      </c>
      <c r="AL1281" s="32" t="n">
        <f aca="false">AL1282+AL1283</f>
        <v>153.9</v>
      </c>
      <c r="AM1281" s="32" t="n">
        <f aca="false">AM1282+AM1283</f>
        <v>0</v>
      </c>
      <c r="AN1281" s="32" t="n">
        <f aca="false">AN1282+AN1283</f>
        <v>153.9</v>
      </c>
      <c r="AO1281" s="32" t="n">
        <f aca="false">AO1282+AO1283</f>
        <v>0</v>
      </c>
      <c r="AP1281" s="32" t="n">
        <f aca="false">AP1282+AP1283</f>
        <v>153.9</v>
      </c>
      <c r="AQ1281" s="32" t="n">
        <f aca="false">AQ1282+AQ1283</f>
        <v>0</v>
      </c>
      <c r="AR1281" s="32" t="n">
        <f aca="false">AR1282+AR1283</f>
        <v>0</v>
      </c>
      <c r="AS1281" s="32" t="n">
        <f aca="false">AS1282+AS1283</f>
        <v>153.9</v>
      </c>
      <c r="AT1281" s="32" t="n">
        <f aca="false">AT1282+AT1283</f>
        <v>0</v>
      </c>
      <c r="AU1281" s="32" t="n">
        <f aca="false">AU1282+AU1283</f>
        <v>153.9</v>
      </c>
      <c r="AV1281" s="32" t="n">
        <f aca="false">AV1282+AV1283</f>
        <v>0</v>
      </c>
      <c r="AW1281" s="32" t="n">
        <f aca="false">AW1282+AW1283</f>
        <v>153.9</v>
      </c>
    </row>
    <row r="1282" customFormat="false" ht="37.5" hidden="true" customHeight="true" outlineLevel="0" collapsed="false">
      <c r="A1282" s="30"/>
      <c r="B1282" s="30"/>
      <c r="C1282" s="30"/>
      <c r="D1282" s="30" t="s">
        <v>86</v>
      </c>
      <c r="E1282" s="33" t="s">
        <v>87</v>
      </c>
      <c r="F1282" s="32" t="n">
        <v>78</v>
      </c>
      <c r="G1282" s="32"/>
      <c r="H1282" s="32" t="n">
        <f aca="false">SUM(F1282:G1282)</f>
        <v>78</v>
      </c>
      <c r="I1282" s="32"/>
      <c r="J1282" s="32" t="n">
        <f aca="false">SUM(H1282:I1282)</f>
        <v>78</v>
      </c>
      <c r="K1282" s="32"/>
      <c r="L1282" s="32" t="n">
        <f aca="false">SUM(J1282:K1282)</f>
        <v>78</v>
      </c>
      <c r="M1282" s="32"/>
      <c r="N1282" s="32"/>
      <c r="O1282" s="32"/>
      <c r="P1282" s="32" t="n">
        <f aca="false">SUM(L1282:O1282)</f>
        <v>78</v>
      </c>
      <c r="Q1282" s="32"/>
      <c r="R1282" s="32" t="n">
        <f aca="false">SUM(P1282:Q1282)</f>
        <v>78</v>
      </c>
      <c r="S1282" s="32"/>
      <c r="T1282" s="32" t="n">
        <f aca="false">SUM(R1282:S1282)</f>
        <v>78</v>
      </c>
      <c r="U1282" s="32"/>
      <c r="V1282" s="32" t="n">
        <f aca="false">SUM(T1282:U1282)</f>
        <v>78</v>
      </c>
      <c r="W1282" s="32" t="n">
        <v>66.3</v>
      </c>
      <c r="X1282" s="32"/>
      <c r="Y1282" s="32" t="n">
        <f aca="false">SUM(W1282:X1282)</f>
        <v>66.3</v>
      </c>
      <c r="Z1282" s="32"/>
      <c r="AA1282" s="32" t="n">
        <f aca="false">SUM(Y1282:Z1282)</f>
        <v>66.3</v>
      </c>
      <c r="AB1282" s="32"/>
      <c r="AC1282" s="32" t="n">
        <f aca="false">SUM(AA1282:AB1282)</f>
        <v>66.3</v>
      </c>
      <c r="AD1282" s="32"/>
      <c r="AE1282" s="32" t="n">
        <f aca="false">SUM(AC1282:AD1282)</f>
        <v>66.3</v>
      </c>
      <c r="AF1282" s="32"/>
      <c r="AG1282" s="32" t="n">
        <f aca="false">SUM(AE1282:AF1282)</f>
        <v>66.3</v>
      </c>
      <c r="AH1282" s="32"/>
      <c r="AI1282" s="32" t="n">
        <f aca="false">SUM(AG1282:AH1282)</f>
        <v>66.3</v>
      </c>
      <c r="AJ1282" s="32" t="n">
        <v>66.3</v>
      </c>
      <c r="AK1282" s="32"/>
      <c r="AL1282" s="32" t="n">
        <f aca="false">SUM(AJ1282:AK1282)</f>
        <v>66.3</v>
      </c>
      <c r="AM1282" s="32"/>
      <c r="AN1282" s="32" t="n">
        <f aca="false">SUM(AL1282:AM1282)</f>
        <v>66.3</v>
      </c>
      <c r="AO1282" s="32"/>
      <c r="AP1282" s="32" t="n">
        <f aca="false">SUM(AN1282:AO1282)</f>
        <v>66.3</v>
      </c>
      <c r="AQ1282" s="32"/>
      <c r="AR1282" s="32"/>
      <c r="AS1282" s="32" t="n">
        <f aca="false">SUM(AP1282:AR1282)</f>
        <v>66.3</v>
      </c>
      <c r="AT1282" s="32"/>
      <c r="AU1282" s="32" t="n">
        <f aca="false">SUM(AS1282:AT1282)</f>
        <v>66.3</v>
      </c>
      <c r="AV1282" s="32"/>
      <c r="AW1282" s="32" t="n">
        <f aca="false">SUM(AU1282:AV1282)</f>
        <v>66.3</v>
      </c>
    </row>
    <row r="1283" customFormat="false" ht="18.75" hidden="true" customHeight="true" outlineLevel="0" collapsed="false">
      <c r="A1283" s="30"/>
      <c r="B1283" s="30"/>
      <c r="C1283" s="30"/>
      <c r="D1283" s="30" t="s">
        <v>53</v>
      </c>
      <c r="E1283" s="33" t="s">
        <v>54</v>
      </c>
      <c r="F1283" s="32" t="n">
        <v>103</v>
      </c>
      <c r="G1283" s="32"/>
      <c r="H1283" s="32" t="n">
        <f aca="false">SUM(F1283:G1283)</f>
        <v>103</v>
      </c>
      <c r="I1283" s="32"/>
      <c r="J1283" s="32" t="n">
        <f aca="false">SUM(H1283:I1283)</f>
        <v>103</v>
      </c>
      <c r="K1283" s="32"/>
      <c r="L1283" s="32" t="n">
        <f aca="false">SUM(J1283:K1283)</f>
        <v>103</v>
      </c>
      <c r="M1283" s="32"/>
      <c r="N1283" s="32"/>
      <c r="O1283" s="32"/>
      <c r="P1283" s="32" t="n">
        <f aca="false">SUM(L1283:O1283)</f>
        <v>103</v>
      </c>
      <c r="Q1283" s="32"/>
      <c r="R1283" s="32" t="n">
        <f aca="false">SUM(P1283:Q1283)</f>
        <v>103</v>
      </c>
      <c r="S1283" s="32"/>
      <c r="T1283" s="32" t="n">
        <f aca="false">SUM(R1283:S1283)</f>
        <v>103</v>
      </c>
      <c r="U1283" s="32"/>
      <c r="V1283" s="32" t="n">
        <f aca="false">SUM(T1283:U1283)</f>
        <v>103</v>
      </c>
      <c r="W1283" s="32" t="n">
        <v>87.6</v>
      </c>
      <c r="X1283" s="32"/>
      <c r="Y1283" s="32" t="n">
        <f aca="false">SUM(W1283:X1283)</f>
        <v>87.6</v>
      </c>
      <c r="Z1283" s="32"/>
      <c r="AA1283" s="32" t="n">
        <f aca="false">SUM(Y1283:Z1283)</f>
        <v>87.6</v>
      </c>
      <c r="AB1283" s="32"/>
      <c r="AC1283" s="32" t="n">
        <f aca="false">SUM(AA1283:AB1283)</f>
        <v>87.6</v>
      </c>
      <c r="AD1283" s="32"/>
      <c r="AE1283" s="32" t="n">
        <f aca="false">SUM(AC1283:AD1283)</f>
        <v>87.6</v>
      </c>
      <c r="AF1283" s="32"/>
      <c r="AG1283" s="32" t="n">
        <f aca="false">SUM(AE1283:AF1283)</f>
        <v>87.6</v>
      </c>
      <c r="AH1283" s="32"/>
      <c r="AI1283" s="32" t="n">
        <f aca="false">SUM(AG1283:AH1283)</f>
        <v>87.6</v>
      </c>
      <c r="AJ1283" s="32" t="n">
        <v>87.6</v>
      </c>
      <c r="AK1283" s="32"/>
      <c r="AL1283" s="32" t="n">
        <f aca="false">SUM(AJ1283:AK1283)</f>
        <v>87.6</v>
      </c>
      <c r="AM1283" s="32"/>
      <c r="AN1283" s="32" t="n">
        <f aca="false">SUM(AL1283:AM1283)</f>
        <v>87.6</v>
      </c>
      <c r="AO1283" s="32"/>
      <c r="AP1283" s="32" t="n">
        <f aca="false">SUM(AN1283:AO1283)</f>
        <v>87.6</v>
      </c>
      <c r="AQ1283" s="32"/>
      <c r="AR1283" s="32"/>
      <c r="AS1283" s="32" t="n">
        <f aca="false">SUM(AP1283:AR1283)</f>
        <v>87.6</v>
      </c>
      <c r="AT1283" s="32"/>
      <c r="AU1283" s="32" t="n">
        <f aca="false">SUM(AS1283:AT1283)</f>
        <v>87.6</v>
      </c>
      <c r="AV1283" s="32"/>
      <c r="AW1283" s="32" t="n">
        <f aca="false">SUM(AU1283:AV1283)</f>
        <v>87.6</v>
      </c>
    </row>
    <row r="1284" customFormat="false" ht="18.75" hidden="false" customHeight="true" outlineLevel="0" collapsed="false">
      <c r="A1284" s="30"/>
      <c r="B1284" s="30"/>
      <c r="C1284" s="27" t="s">
        <v>591</v>
      </c>
      <c r="D1284" s="27"/>
      <c r="E1284" s="28" t="s">
        <v>592</v>
      </c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29" t="n">
        <f aca="false">U1285</f>
        <v>39511.8</v>
      </c>
      <c r="V1284" s="29" t="n">
        <f aca="false">V1285</f>
        <v>39511.8</v>
      </c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29" t="n">
        <f aca="false">AH1285+AH1286+AH1287</f>
        <v>63226.5</v>
      </c>
      <c r="AI1284" s="29" t="n">
        <f aca="false">AI1285+AI1286+AI1287</f>
        <v>63226.5</v>
      </c>
      <c r="AJ1284" s="29" t="n">
        <f aca="false">AJ1285+AJ1286+AJ1287</f>
        <v>56903.7</v>
      </c>
      <c r="AK1284" s="29" t="n">
        <f aca="false">AK1285+AK1286+AK1287</f>
        <v>0</v>
      </c>
      <c r="AL1284" s="29" t="n">
        <f aca="false">AL1285+AL1286+AL1287</f>
        <v>56903.7</v>
      </c>
      <c r="AM1284" s="29" t="n">
        <f aca="false">AM1285+AM1286+AM1287</f>
        <v>0</v>
      </c>
      <c r="AN1284" s="29" t="n">
        <f aca="false">SUM(AL1284:AM1284)</f>
        <v>56903.7</v>
      </c>
      <c r="AO1284" s="29" t="n">
        <f aca="false">AO1285+AO1286+AO1287</f>
        <v>0</v>
      </c>
      <c r="AP1284" s="29" t="n">
        <f aca="false">SUM(AN1284:AO1284)</f>
        <v>56903.7</v>
      </c>
      <c r="AQ1284" s="29" t="n">
        <f aca="false">AQ1285+AQ1286+AQ1287</f>
        <v>0</v>
      </c>
      <c r="AR1284" s="29" t="n">
        <f aca="false">AR1285+AR1286+AR1287</f>
        <v>0</v>
      </c>
      <c r="AS1284" s="29" t="n">
        <f aca="false">SUM(AP1284:AR1284)</f>
        <v>56903.7</v>
      </c>
      <c r="AT1284" s="29" t="n">
        <f aca="false">AT1285+AT1286+AT1287</f>
        <v>0</v>
      </c>
      <c r="AU1284" s="29"/>
      <c r="AV1284" s="29" t="n">
        <f aca="false">AV1285+AV1286+AV1287</f>
        <v>56903.7</v>
      </c>
      <c r="AW1284" s="29" t="n">
        <f aca="false">SUM(AU1284:AV1284)</f>
        <v>56903.7</v>
      </c>
    </row>
    <row r="1285" customFormat="false" ht="18.75" hidden="false" customHeight="true" outlineLevel="0" collapsed="false">
      <c r="A1285" s="30"/>
      <c r="B1285" s="30"/>
      <c r="C1285" s="48" t="s">
        <v>627</v>
      </c>
      <c r="D1285" s="27"/>
      <c r="E1285" s="56" t="s">
        <v>628</v>
      </c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29" t="n">
        <f aca="false">U1286</f>
        <v>39511.8</v>
      </c>
      <c r="V1285" s="29" t="n">
        <f aca="false">V1286</f>
        <v>39511.8</v>
      </c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29" t="n">
        <v>56907.7</v>
      </c>
      <c r="AI1285" s="29" t="n">
        <f aca="false">SUM(AG1285:AH1285)</f>
        <v>56907.7</v>
      </c>
      <c r="AJ1285" s="29" t="n">
        <v>51216.9</v>
      </c>
      <c r="AK1285" s="29"/>
      <c r="AL1285" s="29" t="n">
        <f aca="false">SUM(AJ1285:AK1285)</f>
        <v>51216.9</v>
      </c>
      <c r="AM1285" s="29"/>
      <c r="AN1285" s="29" t="n">
        <f aca="false">SUM(AL1285:AM1285)</f>
        <v>51216.9</v>
      </c>
      <c r="AO1285" s="29"/>
      <c r="AP1285" s="29" t="n">
        <f aca="false">SUM(AN1285:AO1285)</f>
        <v>51216.9</v>
      </c>
      <c r="AQ1285" s="29"/>
      <c r="AR1285" s="29"/>
      <c r="AS1285" s="29" t="n">
        <f aca="false">SUM(AP1285:AR1285)</f>
        <v>51216.9</v>
      </c>
      <c r="AT1285" s="29"/>
      <c r="AU1285" s="29"/>
      <c r="AV1285" s="29" t="n">
        <v>51216.9</v>
      </c>
      <c r="AW1285" s="29" t="n">
        <f aca="false">SUM(AU1285:AV1285)</f>
        <v>51216.9</v>
      </c>
    </row>
    <row r="1286" customFormat="false" ht="18.75" hidden="false" customHeight="true" outlineLevel="0" collapsed="false">
      <c r="A1286" s="30"/>
      <c r="B1286" s="30"/>
      <c r="C1286" s="30" t="s">
        <v>629</v>
      </c>
      <c r="D1286" s="30"/>
      <c r="E1286" s="33" t="s">
        <v>267</v>
      </c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 t="n">
        <f aca="false">U1287+U1288+U1289</f>
        <v>39511.8</v>
      </c>
      <c r="V1286" s="32" t="n">
        <f aca="false">V1287+V1288+V1289</f>
        <v>39511.8</v>
      </c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 t="n">
        <v>6162.6</v>
      </c>
      <c r="AI1286" s="32" t="n">
        <f aca="false">SUM(AG1286:AH1286)</f>
        <v>6162.6</v>
      </c>
      <c r="AJ1286" s="32" t="n">
        <v>5546.3</v>
      </c>
      <c r="AK1286" s="32"/>
      <c r="AL1286" s="32" t="n">
        <f aca="false">SUM(AJ1286:AK1286)</f>
        <v>5546.3</v>
      </c>
      <c r="AM1286" s="32"/>
      <c r="AN1286" s="32" t="n">
        <f aca="false">SUM(AL1286:AM1286)</f>
        <v>5546.3</v>
      </c>
      <c r="AO1286" s="32"/>
      <c r="AP1286" s="32" t="n">
        <f aca="false">SUM(AN1286:AO1286)</f>
        <v>5546.3</v>
      </c>
      <c r="AQ1286" s="32"/>
      <c r="AR1286" s="32"/>
      <c r="AS1286" s="32" t="n">
        <f aca="false">SUM(AP1286:AR1286)</f>
        <v>5546.3</v>
      </c>
      <c r="AT1286" s="32"/>
      <c r="AU1286" s="32"/>
      <c r="AV1286" s="32" t="n">
        <v>5546.3</v>
      </c>
      <c r="AW1286" s="32" t="n">
        <f aca="false">SUM(AU1286:AV1286)</f>
        <v>5546.3</v>
      </c>
    </row>
    <row r="1287" customFormat="false" ht="18.75" hidden="false" customHeight="true" outlineLevel="0" collapsed="false">
      <c r="A1287" s="30"/>
      <c r="B1287" s="30"/>
      <c r="C1287" s="30"/>
      <c r="D1287" s="30" t="s">
        <v>86</v>
      </c>
      <c r="E1287" s="33" t="s">
        <v>87</v>
      </c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 t="n">
        <v>33572.1</v>
      </c>
      <c r="V1287" s="32" t="n">
        <f aca="false">SUM(T1287:U1287)</f>
        <v>33572.1</v>
      </c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 t="n">
        <v>156.2</v>
      </c>
      <c r="AI1287" s="32" t="n">
        <f aca="false">SUM(AG1287:AH1287)</f>
        <v>156.2</v>
      </c>
      <c r="AJ1287" s="32" t="n">
        <v>140.5</v>
      </c>
      <c r="AK1287" s="32"/>
      <c r="AL1287" s="32" t="n">
        <f aca="false">SUM(AJ1287:AK1287)</f>
        <v>140.5</v>
      </c>
      <c r="AM1287" s="32"/>
      <c r="AN1287" s="32" t="n">
        <f aca="false">SUM(AL1287:AM1287)</f>
        <v>140.5</v>
      </c>
      <c r="AO1287" s="32"/>
      <c r="AP1287" s="32" t="n">
        <f aca="false">SUM(AN1287:AO1287)</f>
        <v>140.5</v>
      </c>
      <c r="AQ1287" s="32"/>
      <c r="AR1287" s="32"/>
      <c r="AS1287" s="32" t="n">
        <f aca="false">SUM(AP1287:AR1287)</f>
        <v>140.5</v>
      </c>
      <c r="AT1287" s="32"/>
      <c r="AU1287" s="32"/>
      <c r="AV1287" s="32" t="n">
        <v>140.5</v>
      </c>
      <c r="AW1287" s="32" t="n">
        <f aca="false">SUM(AU1287:AV1287)</f>
        <v>140.5</v>
      </c>
    </row>
    <row r="1288" customFormat="false" ht="18.75" hidden="false" customHeight="true" outlineLevel="0" collapsed="false">
      <c r="A1288" s="30"/>
      <c r="B1288" s="30"/>
      <c r="C1288" s="30"/>
      <c r="D1288" s="30" t="s">
        <v>53</v>
      </c>
      <c r="E1288" s="33" t="s">
        <v>54</v>
      </c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 t="n">
        <v>5832.1</v>
      </c>
      <c r="V1288" s="32" t="n">
        <f aca="false">SUM(T1288:U1288)</f>
        <v>5832.1</v>
      </c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 t="n">
        <v>5832.1</v>
      </c>
      <c r="AI1288" s="32" t="n">
        <f aca="false">SUM(AG1288:AH1288)</f>
        <v>5832.1</v>
      </c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 t="n">
        <v>5832.1</v>
      </c>
      <c r="AW1288" s="32" t="n">
        <v>5832.1</v>
      </c>
    </row>
    <row r="1289" customFormat="false" ht="18.75" hidden="false" customHeight="true" outlineLevel="0" collapsed="false">
      <c r="A1289" s="30"/>
      <c r="B1289" s="30"/>
      <c r="C1289" s="30"/>
      <c r="D1289" s="30" t="s">
        <v>37</v>
      </c>
      <c r="E1289" s="33" t="s">
        <v>38</v>
      </c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 t="n">
        <v>107.6</v>
      </c>
      <c r="V1289" s="32" t="n">
        <f aca="false">SUM(T1289:U1289)</f>
        <v>107.6</v>
      </c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 t="n">
        <v>107.6</v>
      </c>
      <c r="AI1289" s="32" t="n">
        <f aca="false">SUM(AG1289:AH1289)</f>
        <v>107.6</v>
      </c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 t="n">
        <v>107.6</v>
      </c>
      <c r="AW1289" s="32" t="n">
        <v>107.6</v>
      </c>
    </row>
    <row r="1290" s="15" customFormat="true" ht="18.75" hidden="false" customHeight="true" outlineLevel="0" collapsed="false">
      <c r="A1290" s="27"/>
      <c r="B1290" s="27"/>
      <c r="C1290" s="27" t="s">
        <v>665</v>
      </c>
      <c r="D1290" s="27"/>
      <c r="E1290" s="28" t="s">
        <v>666</v>
      </c>
      <c r="F1290" s="29" t="n">
        <f aca="false">F1291+F1293</f>
        <v>13683.8</v>
      </c>
      <c r="G1290" s="29" t="n">
        <f aca="false">G1291+G1293</f>
        <v>0</v>
      </c>
      <c r="H1290" s="29" t="n">
        <f aca="false">H1291+H1293</f>
        <v>13683.8</v>
      </c>
      <c r="I1290" s="29" t="n">
        <f aca="false">I1291+I1293</f>
        <v>0</v>
      </c>
      <c r="J1290" s="29" t="n">
        <f aca="false">J1291+J1293</f>
        <v>13683.8</v>
      </c>
      <c r="K1290" s="29" t="n">
        <f aca="false">K1291+K1293</f>
        <v>0</v>
      </c>
      <c r="L1290" s="29" t="n">
        <f aca="false">L1291+L1293</f>
        <v>13683.8</v>
      </c>
      <c r="M1290" s="29" t="n">
        <f aca="false">M1291+M1293</f>
        <v>0</v>
      </c>
      <c r="N1290" s="29" t="n">
        <f aca="false">N1291+N1293</f>
        <v>0</v>
      </c>
      <c r="O1290" s="29" t="n">
        <f aca="false">O1291+O1293</f>
        <v>-13400.6</v>
      </c>
      <c r="P1290" s="29" t="n">
        <f aca="false">P1291+P1293</f>
        <v>283.199999999999</v>
      </c>
      <c r="Q1290" s="29" t="n">
        <f aca="false">Q1291+Q1293</f>
        <v>9800</v>
      </c>
      <c r="R1290" s="29" t="n">
        <f aca="false">R1291+R1293</f>
        <v>10083.2</v>
      </c>
      <c r="S1290" s="29" t="n">
        <f aca="false">S1291+S1293</f>
        <v>0</v>
      </c>
      <c r="T1290" s="29" t="n">
        <f aca="false">T1291+T1293</f>
        <v>10083.2</v>
      </c>
      <c r="U1290" s="29" t="n">
        <f aca="false">U1291+U1293</f>
        <v>0</v>
      </c>
      <c r="V1290" s="29" t="n">
        <f aca="false">V1291+V1293</f>
        <v>10083.2</v>
      </c>
      <c r="W1290" s="29" t="n">
        <f aca="false">W1291+W1293</f>
        <v>57609.7</v>
      </c>
      <c r="X1290" s="29" t="n">
        <f aca="false">X1291+X1293</f>
        <v>0</v>
      </c>
      <c r="Y1290" s="29" t="n">
        <f aca="false">Y1291+Y1293</f>
        <v>57609.7</v>
      </c>
      <c r="Z1290" s="29" t="n">
        <f aca="false">Z1291+Z1293</f>
        <v>0</v>
      </c>
      <c r="AA1290" s="29" t="n">
        <f aca="false">AA1291+AA1293</f>
        <v>57609.7</v>
      </c>
      <c r="AB1290" s="29" t="n">
        <f aca="false">AB1291+AB1293</f>
        <v>0</v>
      </c>
      <c r="AC1290" s="29" t="n">
        <f aca="false">AC1291+AC1293</f>
        <v>57609.7</v>
      </c>
      <c r="AD1290" s="29" t="n">
        <f aca="false">AD1291+AD1293</f>
        <v>0</v>
      </c>
      <c r="AE1290" s="29" t="n">
        <f aca="false">AE1291+AE1293</f>
        <v>57609.7</v>
      </c>
      <c r="AF1290" s="29" t="n">
        <f aca="false">AF1291+AF1293</f>
        <v>0</v>
      </c>
      <c r="AG1290" s="29" t="n">
        <f aca="false">AG1291+AG1293</f>
        <v>57609.7</v>
      </c>
      <c r="AH1290" s="29" t="n">
        <f aca="false">AH1291+AH1293</f>
        <v>8766.97154</v>
      </c>
      <c r="AI1290" s="29" t="n">
        <f aca="false">AI1291+AI1293</f>
        <v>66376.67154</v>
      </c>
      <c r="AJ1290" s="29" t="n">
        <f aca="false">AJ1291+AJ1293</f>
        <v>84092</v>
      </c>
      <c r="AK1290" s="29" t="n">
        <f aca="false">AK1291+AK1293</f>
        <v>0</v>
      </c>
      <c r="AL1290" s="29" t="n">
        <f aca="false">AL1291+AL1293</f>
        <v>84092</v>
      </c>
      <c r="AM1290" s="29" t="n">
        <f aca="false">AM1291+AM1293</f>
        <v>0</v>
      </c>
      <c r="AN1290" s="29" t="n">
        <f aca="false">AN1291+AN1293</f>
        <v>84092</v>
      </c>
      <c r="AO1290" s="29" t="n">
        <f aca="false">AO1291+AO1293</f>
        <v>0</v>
      </c>
      <c r="AP1290" s="29" t="n">
        <f aca="false">AP1291+AP1293</f>
        <v>84092</v>
      </c>
      <c r="AQ1290" s="29" t="n">
        <f aca="false">AQ1291+AQ1293</f>
        <v>0</v>
      </c>
      <c r="AR1290" s="29" t="n">
        <f aca="false">AR1291+AR1293</f>
        <v>0</v>
      </c>
      <c r="AS1290" s="29" t="n">
        <f aca="false">AS1291+AS1293</f>
        <v>84092</v>
      </c>
      <c r="AT1290" s="29" t="n">
        <f aca="false">AT1291+AT1293</f>
        <v>0</v>
      </c>
      <c r="AU1290" s="29" t="n">
        <f aca="false">AU1291+AU1293</f>
        <v>84092</v>
      </c>
      <c r="AV1290" s="29" t="n">
        <f aca="false">AV1291+AV1293</f>
        <v>-5068.05706</v>
      </c>
      <c r="AW1290" s="29" t="n">
        <f aca="false">AW1291+AW1293</f>
        <v>79023.94294</v>
      </c>
    </row>
    <row r="1291" customFormat="false" ht="18.75" hidden="false" customHeight="true" outlineLevel="0" collapsed="false">
      <c r="A1291" s="27"/>
      <c r="B1291" s="27"/>
      <c r="C1291" s="30" t="s">
        <v>683</v>
      </c>
      <c r="D1291" s="27"/>
      <c r="E1291" s="31" t="s">
        <v>684</v>
      </c>
      <c r="F1291" s="32" t="n">
        <f aca="false">F1292</f>
        <v>0</v>
      </c>
      <c r="G1291" s="32" t="n">
        <f aca="false">G1292</f>
        <v>0</v>
      </c>
      <c r="H1291" s="32" t="n">
        <f aca="false">H1292</f>
        <v>0</v>
      </c>
      <c r="I1291" s="32" t="n">
        <f aca="false">I1292</f>
        <v>0</v>
      </c>
      <c r="J1291" s="32" t="n">
        <f aca="false">J1292</f>
        <v>0</v>
      </c>
      <c r="K1291" s="32" t="n">
        <f aca="false">K1292</f>
        <v>0</v>
      </c>
      <c r="L1291" s="32" t="n">
        <f aca="false">L1292</f>
        <v>0</v>
      </c>
      <c r="M1291" s="32" t="n">
        <f aca="false">M1292</f>
        <v>0</v>
      </c>
      <c r="N1291" s="32" t="n">
        <f aca="false">N1292</f>
        <v>0</v>
      </c>
      <c r="O1291" s="32" t="n">
        <f aca="false">O1292</f>
        <v>0</v>
      </c>
      <c r="P1291" s="32" t="n">
        <f aca="false">P1292</f>
        <v>0</v>
      </c>
      <c r="Q1291" s="32" t="n">
        <f aca="false">Q1292</f>
        <v>0</v>
      </c>
      <c r="R1291" s="32" t="n">
        <f aca="false">R1292</f>
        <v>0</v>
      </c>
      <c r="S1291" s="32" t="n">
        <f aca="false">S1292</f>
        <v>0</v>
      </c>
      <c r="T1291" s="32" t="n">
        <f aca="false">T1292</f>
        <v>0</v>
      </c>
      <c r="U1291" s="32" t="n">
        <f aca="false">U1292</f>
        <v>0</v>
      </c>
      <c r="V1291" s="32" t="n">
        <f aca="false">V1292</f>
        <v>0</v>
      </c>
      <c r="W1291" s="32" t="n">
        <f aca="false">W1292</f>
        <v>43925.9</v>
      </c>
      <c r="X1291" s="32" t="n">
        <f aca="false">X1292</f>
        <v>0</v>
      </c>
      <c r="Y1291" s="32" t="n">
        <f aca="false">Y1292</f>
        <v>43925.9</v>
      </c>
      <c r="Z1291" s="32" t="n">
        <f aca="false">Z1292</f>
        <v>0</v>
      </c>
      <c r="AA1291" s="32" t="n">
        <f aca="false">AA1292</f>
        <v>43925.9</v>
      </c>
      <c r="AB1291" s="32" t="n">
        <f aca="false">AB1292</f>
        <v>0</v>
      </c>
      <c r="AC1291" s="32" t="n">
        <f aca="false">AC1292</f>
        <v>43925.9</v>
      </c>
      <c r="AD1291" s="32" t="n">
        <f aca="false">AD1292</f>
        <v>0</v>
      </c>
      <c r="AE1291" s="32" t="n">
        <f aca="false">AE1292</f>
        <v>43925.9</v>
      </c>
      <c r="AF1291" s="32" t="n">
        <f aca="false">AF1292</f>
        <v>0</v>
      </c>
      <c r="AG1291" s="32" t="n">
        <f aca="false">AG1292</f>
        <v>43925.9</v>
      </c>
      <c r="AH1291" s="32" t="n">
        <f aca="false">AH1292</f>
        <v>8766.97154</v>
      </c>
      <c r="AI1291" s="32" t="n">
        <f aca="false">AI1292</f>
        <v>52692.87154</v>
      </c>
      <c r="AJ1291" s="32" t="n">
        <f aca="false">AJ1292</f>
        <v>70408.2</v>
      </c>
      <c r="AK1291" s="32" t="n">
        <f aca="false">AK1292</f>
        <v>0</v>
      </c>
      <c r="AL1291" s="32" t="n">
        <f aca="false">AL1292</f>
        <v>70408.2</v>
      </c>
      <c r="AM1291" s="32" t="n">
        <f aca="false">AM1292</f>
        <v>0</v>
      </c>
      <c r="AN1291" s="32" t="n">
        <f aca="false">AN1292</f>
        <v>70408.2</v>
      </c>
      <c r="AO1291" s="32" t="n">
        <f aca="false">AO1292</f>
        <v>0</v>
      </c>
      <c r="AP1291" s="32" t="n">
        <f aca="false">AP1292</f>
        <v>70408.2</v>
      </c>
      <c r="AQ1291" s="32" t="n">
        <f aca="false">AQ1292</f>
        <v>0</v>
      </c>
      <c r="AR1291" s="32" t="n">
        <f aca="false">AR1292</f>
        <v>0</v>
      </c>
      <c r="AS1291" s="32" t="n">
        <f aca="false">AS1292</f>
        <v>70408.2</v>
      </c>
      <c r="AT1291" s="32" t="n">
        <f aca="false">AT1292</f>
        <v>0</v>
      </c>
      <c r="AU1291" s="32" t="n">
        <f aca="false">AU1292</f>
        <v>70408.2</v>
      </c>
      <c r="AV1291" s="32" t="n">
        <f aca="false">AV1292</f>
        <v>-5068.05706</v>
      </c>
      <c r="AW1291" s="32" t="n">
        <f aca="false">AW1292</f>
        <v>65340.14294</v>
      </c>
    </row>
    <row r="1292" customFormat="false" ht="18.75" hidden="false" customHeight="true" outlineLevel="0" collapsed="false">
      <c r="A1292" s="30"/>
      <c r="B1292" s="30"/>
      <c r="C1292" s="30" t="s">
        <v>682</v>
      </c>
      <c r="D1292" s="30" t="s">
        <v>37</v>
      </c>
      <c r="E1292" s="33" t="s">
        <v>38</v>
      </c>
      <c r="F1292" s="32"/>
      <c r="G1292" s="32"/>
      <c r="H1292" s="32" t="n">
        <f aca="false">SUM(F1292:G1292)</f>
        <v>0</v>
      </c>
      <c r="I1292" s="32"/>
      <c r="J1292" s="32" t="n">
        <f aca="false">SUM(H1292:I1292)</f>
        <v>0</v>
      </c>
      <c r="K1292" s="32"/>
      <c r="L1292" s="32" t="n">
        <f aca="false">SUM(J1292:K1292)</f>
        <v>0</v>
      </c>
      <c r="M1292" s="32"/>
      <c r="N1292" s="32"/>
      <c r="O1292" s="32"/>
      <c r="P1292" s="32" t="n">
        <f aca="false">SUM(L1292:O1292)</f>
        <v>0</v>
      </c>
      <c r="Q1292" s="32"/>
      <c r="R1292" s="32" t="n">
        <f aca="false">SUM(P1292:Q1292)</f>
        <v>0</v>
      </c>
      <c r="S1292" s="32"/>
      <c r="T1292" s="32" t="n">
        <f aca="false">SUM(R1292:S1292)</f>
        <v>0</v>
      </c>
      <c r="U1292" s="32"/>
      <c r="V1292" s="32" t="n">
        <f aca="false">SUM(T1292:U1292)</f>
        <v>0</v>
      </c>
      <c r="W1292" s="32" t="n">
        <f aca="false">44731.5-805.6</f>
        <v>43925.9</v>
      </c>
      <c r="X1292" s="32"/>
      <c r="Y1292" s="32" t="n">
        <f aca="false">SUM(W1292:X1292)</f>
        <v>43925.9</v>
      </c>
      <c r="Z1292" s="32"/>
      <c r="AA1292" s="32" t="n">
        <f aca="false">SUM(Y1292:Z1292)</f>
        <v>43925.9</v>
      </c>
      <c r="AB1292" s="32"/>
      <c r="AC1292" s="32" t="n">
        <f aca="false">SUM(AA1292:AB1292)</f>
        <v>43925.9</v>
      </c>
      <c r="AD1292" s="32"/>
      <c r="AE1292" s="32" t="n">
        <f aca="false">SUM(AC1292:AD1292)</f>
        <v>43925.9</v>
      </c>
      <c r="AF1292" s="32"/>
      <c r="AG1292" s="32" t="n">
        <f aca="false">SUM(AE1292:AF1292)</f>
        <v>43925.9</v>
      </c>
      <c r="AH1292" s="32" t="n">
        <f aca="false">-3699.144+12466.11554</f>
        <v>8766.97154</v>
      </c>
      <c r="AI1292" s="32" t="n">
        <f aca="false">SUM(AG1292:AH1292)</f>
        <v>52692.87154</v>
      </c>
      <c r="AJ1292" s="32" t="n">
        <f aca="false">71133.2-725</f>
        <v>70408.2</v>
      </c>
      <c r="AK1292" s="32"/>
      <c r="AL1292" s="32" t="n">
        <f aca="false">SUM(AJ1292:AK1292)</f>
        <v>70408.2</v>
      </c>
      <c r="AM1292" s="32"/>
      <c r="AN1292" s="32" t="n">
        <f aca="false">SUM(AL1292:AM1292)</f>
        <v>70408.2</v>
      </c>
      <c r="AO1292" s="32"/>
      <c r="AP1292" s="32" t="n">
        <f aca="false">SUM(AN1292:AO1292)</f>
        <v>70408.2</v>
      </c>
      <c r="AQ1292" s="32"/>
      <c r="AR1292" s="32"/>
      <c r="AS1292" s="32" t="n">
        <f aca="false">SUM(AP1292:AR1292)</f>
        <v>70408.2</v>
      </c>
      <c r="AT1292" s="32"/>
      <c r="AU1292" s="32" t="n">
        <f aca="false">SUM(AS1292:AT1292)</f>
        <v>70408.2</v>
      </c>
      <c r="AV1292" s="32" t="n">
        <v>-5068.05706</v>
      </c>
      <c r="AW1292" s="32" t="n">
        <f aca="false">SUM(AU1292:AV1292)</f>
        <v>65340.14294</v>
      </c>
    </row>
    <row r="1293" customFormat="false" ht="18.75" hidden="true" customHeight="true" outlineLevel="0" collapsed="false">
      <c r="A1293" s="27"/>
      <c r="B1293" s="27"/>
      <c r="C1293" s="30" t="s">
        <v>680</v>
      </c>
      <c r="D1293" s="27"/>
      <c r="E1293" s="31" t="s">
        <v>681</v>
      </c>
      <c r="F1293" s="32" t="n">
        <f aca="false">F1294</f>
        <v>13683.8</v>
      </c>
      <c r="G1293" s="32" t="n">
        <f aca="false">G1294</f>
        <v>0</v>
      </c>
      <c r="H1293" s="32" t="n">
        <f aca="false">H1294</f>
        <v>13683.8</v>
      </c>
      <c r="I1293" s="32" t="n">
        <f aca="false">I1294</f>
        <v>0</v>
      </c>
      <c r="J1293" s="32" t="n">
        <f aca="false">J1294</f>
        <v>13683.8</v>
      </c>
      <c r="K1293" s="32" t="n">
        <f aca="false">K1294</f>
        <v>0</v>
      </c>
      <c r="L1293" s="32" t="n">
        <f aca="false">L1294</f>
        <v>13683.8</v>
      </c>
      <c r="M1293" s="32" t="n">
        <f aca="false">M1294</f>
        <v>0</v>
      </c>
      <c r="N1293" s="32" t="n">
        <f aca="false">N1294</f>
        <v>0</v>
      </c>
      <c r="O1293" s="32" t="n">
        <f aca="false">O1294</f>
        <v>-13400.6</v>
      </c>
      <c r="P1293" s="32" t="n">
        <f aca="false">P1294</f>
        <v>283.199999999999</v>
      </c>
      <c r="Q1293" s="32" t="n">
        <f aca="false">Q1294</f>
        <v>9800</v>
      </c>
      <c r="R1293" s="32" t="n">
        <f aca="false">R1294</f>
        <v>10083.2</v>
      </c>
      <c r="S1293" s="32" t="n">
        <f aca="false">S1294</f>
        <v>0</v>
      </c>
      <c r="T1293" s="32" t="n">
        <f aca="false">T1294</f>
        <v>10083.2</v>
      </c>
      <c r="U1293" s="32" t="n">
        <f aca="false">U1294</f>
        <v>0</v>
      </c>
      <c r="V1293" s="32" t="n">
        <f aca="false">V1294</f>
        <v>10083.2</v>
      </c>
      <c r="W1293" s="32" t="n">
        <f aca="false">W1294</f>
        <v>13683.8</v>
      </c>
      <c r="X1293" s="32" t="n">
        <f aca="false">X1294</f>
        <v>0</v>
      </c>
      <c r="Y1293" s="32" t="n">
        <f aca="false">Y1294</f>
        <v>13683.8</v>
      </c>
      <c r="Z1293" s="32" t="n">
        <f aca="false">Z1294</f>
        <v>0</v>
      </c>
      <c r="AA1293" s="32" t="n">
        <f aca="false">AA1294</f>
        <v>13683.8</v>
      </c>
      <c r="AB1293" s="32" t="n">
        <f aca="false">AB1294</f>
        <v>0</v>
      </c>
      <c r="AC1293" s="32" t="n">
        <f aca="false">AC1294</f>
        <v>13683.8</v>
      </c>
      <c r="AD1293" s="32" t="n">
        <f aca="false">AD1294</f>
        <v>0</v>
      </c>
      <c r="AE1293" s="32" t="n">
        <f aca="false">AE1294</f>
        <v>13683.8</v>
      </c>
      <c r="AF1293" s="32" t="n">
        <f aca="false">AF1294</f>
        <v>0</v>
      </c>
      <c r="AG1293" s="32" t="n">
        <f aca="false">AG1294</f>
        <v>13683.8</v>
      </c>
      <c r="AH1293" s="32" t="n">
        <f aca="false">AH1294</f>
        <v>0</v>
      </c>
      <c r="AI1293" s="32" t="n">
        <f aca="false">AI1294</f>
        <v>13683.8</v>
      </c>
      <c r="AJ1293" s="32" t="n">
        <f aca="false">AJ1294</f>
        <v>13683.8</v>
      </c>
      <c r="AK1293" s="32" t="n">
        <f aca="false">AK1294</f>
        <v>0</v>
      </c>
      <c r="AL1293" s="32" t="n">
        <f aca="false">AL1294</f>
        <v>13683.8</v>
      </c>
      <c r="AM1293" s="32" t="n">
        <f aca="false">AM1294</f>
        <v>0</v>
      </c>
      <c r="AN1293" s="32" t="n">
        <f aca="false">AN1294</f>
        <v>13683.8</v>
      </c>
      <c r="AO1293" s="32" t="n">
        <f aca="false">AO1294</f>
        <v>0</v>
      </c>
      <c r="AP1293" s="32" t="n">
        <f aca="false">AP1294</f>
        <v>13683.8</v>
      </c>
      <c r="AQ1293" s="32" t="n">
        <f aca="false">AQ1294</f>
        <v>0</v>
      </c>
      <c r="AR1293" s="32" t="n">
        <f aca="false">AR1294</f>
        <v>0</v>
      </c>
      <c r="AS1293" s="32" t="n">
        <f aca="false">AS1294</f>
        <v>13683.8</v>
      </c>
      <c r="AT1293" s="32" t="n">
        <f aca="false">AT1294</f>
        <v>0</v>
      </c>
      <c r="AU1293" s="32" t="n">
        <f aca="false">AU1294</f>
        <v>13683.8</v>
      </c>
      <c r="AV1293" s="32" t="n">
        <f aca="false">AV1294</f>
        <v>0</v>
      </c>
      <c r="AW1293" s="32" t="n">
        <f aca="false">AW1294</f>
        <v>13683.8</v>
      </c>
    </row>
    <row r="1294" customFormat="false" ht="18.75" hidden="true" customHeight="true" outlineLevel="0" collapsed="false">
      <c r="A1294" s="30"/>
      <c r="B1294" s="30"/>
      <c r="C1294" s="30" t="s">
        <v>682</v>
      </c>
      <c r="D1294" s="30" t="s">
        <v>37</v>
      </c>
      <c r="E1294" s="33" t="s">
        <v>38</v>
      </c>
      <c r="F1294" s="32" t="n">
        <v>13683.8</v>
      </c>
      <c r="G1294" s="32"/>
      <c r="H1294" s="32" t="n">
        <f aca="false">SUM(F1294:G1294)</f>
        <v>13683.8</v>
      </c>
      <c r="I1294" s="32"/>
      <c r="J1294" s="32" t="n">
        <f aca="false">SUM(H1294:I1294)</f>
        <v>13683.8</v>
      </c>
      <c r="K1294" s="32"/>
      <c r="L1294" s="32" t="n">
        <f aca="false">SUM(J1294:K1294)</f>
        <v>13683.8</v>
      </c>
      <c r="M1294" s="32"/>
      <c r="N1294" s="32"/>
      <c r="O1294" s="32" t="n">
        <v>-13400.6</v>
      </c>
      <c r="P1294" s="32" t="n">
        <f aca="false">SUM(L1294:O1294)</f>
        <v>283.199999999999</v>
      </c>
      <c r="Q1294" s="32" t="n">
        <v>9800</v>
      </c>
      <c r="R1294" s="32" t="n">
        <f aca="false">SUM(P1294:Q1294)</f>
        <v>10083.2</v>
      </c>
      <c r="S1294" s="32"/>
      <c r="T1294" s="32" t="n">
        <f aca="false">SUM(R1294:S1294)</f>
        <v>10083.2</v>
      </c>
      <c r="U1294" s="32"/>
      <c r="V1294" s="32" t="n">
        <f aca="false">SUM(T1294:U1294)</f>
        <v>10083.2</v>
      </c>
      <c r="W1294" s="32" t="n">
        <v>13683.8</v>
      </c>
      <c r="X1294" s="32"/>
      <c r="Y1294" s="32" t="n">
        <f aca="false">SUM(W1294:X1294)</f>
        <v>13683.8</v>
      </c>
      <c r="Z1294" s="32"/>
      <c r="AA1294" s="32" t="n">
        <f aca="false">SUM(Y1294:Z1294)</f>
        <v>13683.8</v>
      </c>
      <c r="AB1294" s="32"/>
      <c r="AC1294" s="32" t="n">
        <f aca="false">SUM(AA1294:AB1294)</f>
        <v>13683.8</v>
      </c>
      <c r="AD1294" s="32"/>
      <c r="AE1294" s="32" t="n">
        <f aca="false">SUM(AC1294:AD1294)</f>
        <v>13683.8</v>
      </c>
      <c r="AF1294" s="32"/>
      <c r="AG1294" s="32" t="n">
        <f aca="false">SUM(AE1294:AF1294)</f>
        <v>13683.8</v>
      </c>
      <c r="AH1294" s="32"/>
      <c r="AI1294" s="32" t="n">
        <f aca="false">SUM(AG1294:AH1294)</f>
        <v>13683.8</v>
      </c>
      <c r="AJ1294" s="32" t="n">
        <v>13683.8</v>
      </c>
      <c r="AK1294" s="32"/>
      <c r="AL1294" s="32" t="n">
        <f aca="false">SUM(AJ1294:AK1294)</f>
        <v>13683.8</v>
      </c>
      <c r="AM1294" s="32"/>
      <c r="AN1294" s="32" t="n">
        <f aca="false">SUM(AL1294:AM1294)</f>
        <v>13683.8</v>
      </c>
      <c r="AO1294" s="32"/>
      <c r="AP1294" s="32" t="n">
        <f aca="false">SUM(AN1294:AO1294)</f>
        <v>13683.8</v>
      </c>
      <c r="AQ1294" s="32"/>
      <c r="AR1294" s="32"/>
      <c r="AS1294" s="32" t="n">
        <f aca="false">SUM(AP1294:AR1294)</f>
        <v>13683.8</v>
      </c>
      <c r="AT1294" s="32"/>
      <c r="AU1294" s="32" t="n">
        <f aca="false">SUM(AS1294:AT1294)</f>
        <v>13683.8</v>
      </c>
      <c r="AV1294" s="32"/>
      <c r="AW1294" s="32" t="n">
        <f aca="false">SUM(AU1294:AV1294)</f>
        <v>13683.8</v>
      </c>
    </row>
    <row r="1295" customFormat="false" ht="18.75" hidden="false" customHeight="true" outlineLevel="0" collapsed="false">
      <c r="A1295" s="146"/>
      <c r="B1295" s="48" t="s">
        <v>740</v>
      </c>
      <c r="C1295" s="48"/>
      <c r="D1295" s="48"/>
      <c r="E1295" s="82" t="s">
        <v>741</v>
      </c>
      <c r="F1295" s="29" t="n">
        <f aca="false">F1296</f>
        <v>50.9</v>
      </c>
      <c r="G1295" s="29" t="n">
        <f aca="false">G1296</f>
        <v>0</v>
      </c>
      <c r="H1295" s="29" t="n">
        <f aca="false">H1296</f>
        <v>50.9</v>
      </c>
      <c r="I1295" s="29" t="n">
        <f aca="false">I1296</f>
        <v>0</v>
      </c>
      <c r="J1295" s="29" t="n">
        <f aca="false">J1296</f>
        <v>50.9</v>
      </c>
      <c r="K1295" s="29" t="n">
        <f aca="false">K1296</f>
        <v>0</v>
      </c>
      <c r="L1295" s="29" t="n">
        <f aca="false">L1296</f>
        <v>50.9</v>
      </c>
      <c r="M1295" s="29" t="n">
        <f aca="false">M1296</f>
        <v>0</v>
      </c>
      <c r="N1295" s="29" t="n">
        <f aca="false">N1296</f>
        <v>0</v>
      </c>
      <c r="O1295" s="29" t="n">
        <f aca="false">O1296</f>
        <v>0</v>
      </c>
      <c r="P1295" s="29" t="n">
        <f aca="false">P1296</f>
        <v>50.9</v>
      </c>
      <c r="Q1295" s="29" t="n">
        <f aca="false">Q1296</f>
        <v>0</v>
      </c>
      <c r="R1295" s="29" t="n">
        <f aca="false">R1296</f>
        <v>50.9</v>
      </c>
      <c r="S1295" s="29" t="n">
        <f aca="false">S1296</f>
        <v>0</v>
      </c>
      <c r="T1295" s="29" t="n">
        <f aca="false">T1296</f>
        <v>50.9</v>
      </c>
      <c r="U1295" s="29" t="n">
        <f aca="false">U1296</f>
        <v>0</v>
      </c>
      <c r="V1295" s="29" t="n">
        <f aca="false">V1296</f>
        <v>50.9</v>
      </c>
      <c r="W1295" s="29" t="n">
        <f aca="false">W1296</f>
        <v>43.3</v>
      </c>
      <c r="X1295" s="29" t="n">
        <f aca="false">X1296</f>
        <v>0</v>
      </c>
      <c r="Y1295" s="29" t="n">
        <f aca="false">Y1296</f>
        <v>43.3</v>
      </c>
      <c r="Z1295" s="29" t="n">
        <f aca="false">Z1296</f>
        <v>0</v>
      </c>
      <c r="AA1295" s="29" t="n">
        <f aca="false">AA1296</f>
        <v>43.3</v>
      </c>
      <c r="AB1295" s="29" t="n">
        <f aca="false">AB1296</f>
        <v>0</v>
      </c>
      <c r="AC1295" s="29" t="n">
        <f aca="false">AC1296</f>
        <v>43.3</v>
      </c>
      <c r="AD1295" s="29" t="n">
        <f aca="false">AD1296</f>
        <v>0</v>
      </c>
      <c r="AE1295" s="29" t="n">
        <f aca="false">AE1296</f>
        <v>43.3</v>
      </c>
      <c r="AF1295" s="29" t="n">
        <f aca="false">AF1296</f>
        <v>0</v>
      </c>
      <c r="AG1295" s="29" t="n">
        <f aca="false">AG1296</f>
        <v>43.3</v>
      </c>
      <c r="AH1295" s="29" t="n">
        <f aca="false">AH1296</f>
        <v>85</v>
      </c>
      <c r="AI1295" s="29" t="n">
        <f aca="false">AI1296</f>
        <v>128.3</v>
      </c>
      <c r="AJ1295" s="29" t="n">
        <f aca="false">AJ1296</f>
        <v>43.3</v>
      </c>
      <c r="AK1295" s="29" t="n">
        <f aca="false">AK1296</f>
        <v>0</v>
      </c>
      <c r="AL1295" s="29" t="n">
        <f aca="false">AL1296</f>
        <v>43.3</v>
      </c>
      <c r="AM1295" s="29" t="n">
        <f aca="false">AM1296</f>
        <v>0</v>
      </c>
      <c r="AN1295" s="29" t="n">
        <f aca="false">AN1296</f>
        <v>43.3</v>
      </c>
      <c r="AO1295" s="29" t="n">
        <f aca="false">AO1296</f>
        <v>0</v>
      </c>
      <c r="AP1295" s="29" t="n">
        <f aca="false">AP1296</f>
        <v>43.3</v>
      </c>
      <c r="AQ1295" s="29" t="n">
        <f aca="false">AQ1296</f>
        <v>0</v>
      </c>
      <c r="AR1295" s="29" t="n">
        <f aca="false">AR1296</f>
        <v>0</v>
      </c>
      <c r="AS1295" s="29" t="n">
        <f aca="false">AS1296</f>
        <v>43.3</v>
      </c>
      <c r="AT1295" s="29" t="n">
        <f aca="false">AT1296</f>
        <v>0</v>
      </c>
      <c r="AU1295" s="29" t="n">
        <f aca="false">AU1296</f>
        <v>43.3</v>
      </c>
      <c r="AV1295" s="29" t="n">
        <f aca="false">AV1296</f>
        <v>85</v>
      </c>
      <c r="AW1295" s="29" t="n">
        <f aca="false">AW1296</f>
        <v>128.3</v>
      </c>
    </row>
    <row r="1296" customFormat="false" ht="18.75" hidden="false" customHeight="true" outlineLevel="0" collapsed="false">
      <c r="A1296" s="146"/>
      <c r="B1296" s="27" t="s">
        <v>742</v>
      </c>
      <c r="C1296" s="27"/>
      <c r="D1296" s="27"/>
      <c r="E1296" s="56" t="s">
        <v>743</v>
      </c>
      <c r="F1296" s="29" t="n">
        <f aca="false">F1297</f>
        <v>50.9</v>
      </c>
      <c r="G1296" s="29" t="n">
        <f aca="false">G1297</f>
        <v>0</v>
      </c>
      <c r="H1296" s="29" t="n">
        <f aca="false">H1297</f>
        <v>50.9</v>
      </c>
      <c r="I1296" s="29" t="n">
        <f aca="false">I1297</f>
        <v>0</v>
      </c>
      <c r="J1296" s="29" t="n">
        <f aca="false">J1297</f>
        <v>50.9</v>
      </c>
      <c r="K1296" s="29" t="n">
        <f aca="false">K1297</f>
        <v>0</v>
      </c>
      <c r="L1296" s="29" t="n">
        <f aca="false">L1297</f>
        <v>50.9</v>
      </c>
      <c r="M1296" s="29" t="n">
        <f aca="false">M1297</f>
        <v>0</v>
      </c>
      <c r="N1296" s="29" t="n">
        <f aca="false">N1297</f>
        <v>0</v>
      </c>
      <c r="O1296" s="29" t="n">
        <f aca="false">O1297</f>
        <v>0</v>
      </c>
      <c r="P1296" s="29" t="n">
        <f aca="false">P1297</f>
        <v>50.9</v>
      </c>
      <c r="Q1296" s="29" t="n">
        <f aca="false">Q1297</f>
        <v>0</v>
      </c>
      <c r="R1296" s="29" t="n">
        <f aca="false">R1297</f>
        <v>50.9</v>
      </c>
      <c r="S1296" s="29" t="n">
        <f aca="false">S1297</f>
        <v>0</v>
      </c>
      <c r="T1296" s="29" t="n">
        <f aca="false">T1297</f>
        <v>50.9</v>
      </c>
      <c r="U1296" s="29" t="n">
        <f aca="false">U1297</f>
        <v>0</v>
      </c>
      <c r="V1296" s="29" t="n">
        <f aca="false">V1297</f>
        <v>50.9</v>
      </c>
      <c r="W1296" s="29" t="n">
        <f aca="false">W1297</f>
        <v>43.3</v>
      </c>
      <c r="X1296" s="29" t="n">
        <f aca="false">X1297</f>
        <v>0</v>
      </c>
      <c r="Y1296" s="29" t="n">
        <f aca="false">Y1297</f>
        <v>43.3</v>
      </c>
      <c r="Z1296" s="29" t="n">
        <f aca="false">Z1297</f>
        <v>0</v>
      </c>
      <c r="AA1296" s="29" t="n">
        <f aca="false">AA1297</f>
        <v>43.3</v>
      </c>
      <c r="AB1296" s="29" t="n">
        <f aca="false">AB1297</f>
        <v>0</v>
      </c>
      <c r="AC1296" s="29" t="n">
        <f aca="false">AC1297</f>
        <v>43.3</v>
      </c>
      <c r="AD1296" s="29" t="n">
        <f aca="false">AD1297</f>
        <v>0</v>
      </c>
      <c r="AE1296" s="29" t="n">
        <f aca="false">AE1297</f>
        <v>43.3</v>
      </c>
      <c r="AF1296" s="29" t="n">
        <f aca="false">AF1297</f>
        <v>0</v>
      </c>
      <c r="AG1296" s="29" t="n">
        <f aca="false">AG1297</f>
        <v>43.3</v>
      </c>
      <c r="AH1296" s="29" t="n">
        <f aca="false">AH1297</f>
        <v>85</v>
      </c>
      <c r="AI1296" s="29" t="n">
        <f aca="false">AI1297</f>
        <v>128.3</v>
      </c>
      <c r="AJ1296" s="29" t="n">
        <f aca="false">AJ1297</f>
        <v>43.3</v>
      </c>
      <c r="AK1296" s="29" t="n">
        <f aca="false">AK1297</f>
        <v>0</v>
      </c>
      <c r="AL1296" s="29" t="n">
        <f aca="false">AL1297</f>
        <v>43.3</v>
      </c>
      <c r="AM1296" s="29" t="n">
        <f aca="false">AM1297</f>
        <v>0</v>
      </c>
      <c r="AN1296" s="29" t="n">
        <f aca="false">AN1297</f>
        <v>43.3</v>
      </c>
      <c r="AO1296" s="29" t="n">
        <f aca="false">AO1297</f>
        <v>0</v>
      </c>
      <c r="AP1296" s="29" t="n">
        <f aca="false">AP1297</f>
        <v>43.3</v>
      </c>
      <c r="AQ1296" s="29" t="n">
        <f aca="false">AQ1297</f>
        <v>0</v>
      </c>
      <c r="AR1296" s="29" t="n">
        <f aca="false">AR1297</f>
        <v>0</v>
      </c>
      <c r="AS1296" s="29" t="n">
        <f aca="false">AS1297</f>
        <v>43.3</v>
      </c>
      <c r="AT1296" s="29" t="n">
        <f aca="false">AT1297</f>
        <v>0</v>
      </c>
      <c r="AU1296" s="29" t="n">
        <f aca="false">AU1297</f>
        <v>43.3</v>
      </c>
      <c r="AV1296" s="29" t="n">
        <f aca="false">AV1297</f>
        <v>85</v>
      </c>
      <c r="AW1296" s="29" t="n">
        <f aca="false">AW1297</f>
        <v>128.3</v>
      </c>
    </row>
    <row r="1297" customFormat="false" ht="18.75" hidden="false" customHeight="true" outlineLevel="0" collapsed="false">
      <c r="A1297" s="146"/>
      <c r="B1297" s="30"/>
      <c r="C1297" s="27" t="s">
        <v>583</v>
      </c>
      <c r="D1297" s="27"/>
      <c r="E1297" s="28" t="s">
        <v>584</v>
      </c>
      <c r="F1297" s="29" t="n">
        <f aca="false">F1298</f>
        <v>50.9</v>
      </c>
      <c r="G1297" s="29" t="n">
        <f aca="false">G1298</f>
        <v>0</v>
      </c>
      <c r="H1297" s="29" t="n">
        <f aca="false">H1298</f>
        <v>50.9</v>
      </c>
      <c r="I1297" s="29" t="n">
        <f aca="false">I1298</f>
        <v>0</v>
      </c>
      <c r="J1297" s="29" t="n">
        <f aca="false">J1298</f>
        <v>50.9</v>
      </c>
      <c r="K1297" s="29" t="n">
        <f aca="false">K1298</f>
        <v>0</v>
      </c>
      <c r="L1297" s="29" t="n">
        <f aca="false">L1298</f>
        <v>50.9</v>
      </c>
      <c r="M1297" s="29" t="n">
        <f aca="false">M1298</f>
        <v>0</v>
      </c>
      <c r="N1297" s="29" t="n">
        <f aca="false">N1298</f>
        <v>0</v>
      </c>
      <c r="O1297" s="29" t="n">
        <f aca="false">O1298</f>
        <v>0</v>
      </c>
      <c r="P1297" s="29" t="n">
        <f aca="false">P1298</f>
        <v>50.9</v>
      </c>
      <c r="Q1297" s="29" t="n">
        <f aca="false">Q1298</f>
        <v>0</v>
      </c>
      <c r="R1297" s="29" t="n">
        <f aca="false">R1298</f>
        <v>50.9</v>
      </c>
      <c r="S1297" s="29" t="n">
        <f aca="false">S1298</f>
        <v>0</v>
      </c>
      <c r="T1297" s="29" t="n">
        <f aca="false">T1298</f>
        <v>50.9</v>
      </c>
      <c r="U1297" s="29" t="n">
        <f aca="false">U1298+U1302</f>
        <v>0</v>
      </c>
      <c r="V1297" s="29" t="n">
        <f aca="false">V1298+V1302</f>
        <v>50.9</v>
      </c>
      <c r="W1297" s="29" t="n">
        <f aca="false">W1298+W1302</f>
        <v>43.3</v>
      </c>
      <c r="X1297" s="29" t="n">
        <f aca="false">X1298+X1302</f>
        <v>0</v>
      </c>
      <c r="Y1297" s="29" t="n">
        <f aca="false">Y1298+Y1302</f>
        <v>43.3</v>
      </c>
      <c r="Z1297" s="29" t="n">
        <f aca="false">Z1298+Z1302</f>
        <v>0</v>
      </c>
      <c r="AA1297" s="29" t="n">
        <f aca="false">AA1298+AA1302</f>
        <v>43.3</v>
      </c>
      <c r="AB1297" s="29" t="n">
        <f aca="false">AB1298+AB1302</f>
        <v>0</v>
      </c>
      <c r="AC1297" s="29" t="n">
        <f aca="false">AC1298+AC1302</f>
        <v>43.3</v>
      </c>
      <c r="AD1297" s="29" t="n">
        <f aca="false">AD1298+AD1302</f>
        <v>0</v>
      </c>
      <c r="AE1297" s="29" t="n">
        <f aca="false">AE1298+AE1302</f>
        <v>43.3</v>
      </c>
      <c r="AF1297" s="29" t="n">
        <f aca="false">AF1298+AF1302</f>
        <v>0</v>
      </c>
      <c r="AG1297" s="29" t="n">
        <f aca="false">AG1298+AG1302</f>
        <v>43.3</v>
      </c>
      <c r="AH1297" s="29" t="n">
        <f aca="false">AH1298+AH1302</f>
        <v>85</v>
      </c>
      <c r="AI1297" s="29" t="n">
        <f aca="false">AI1298+AI1302</f>
        <v>128.3</v>
      </c>
      <c r="AJ1297" s="29" t="n">
        <f aca="false">AJ1298+AJ1302</f>
        <v>43.3</v>
      </c>
      <c r="AK1297" s="29" t="n">
        <f aca="false">AK1298+AK1302</f>
        <v>0</v>
      </c>
      <c r="AL1297" s="29" t="n">
        <f aca="false">AL1298+AL1302</f>
        <v>43.3</v>
      </c>
      <c r="AM1297" s="29" t="n">
        <f aca="false">AM1298+AM1302</f>
        <v>0</v>
      </c>
      <c r="AN1297" s="29" t="n">
        <f aca="false">AN1298+AN1302</f>
        <v>43.3</v>
      </c>
      <c r="AO1297" s="29" t="n">
        <f aca="false">AO1298+AO1302</f>
        <v>0</v>
      </c>
      <c r="AP1297" s="29" t="n">
        <f aca="false">AP1298+AP1302</f>
        <v>43.3</v>
      </c>
      <c r="AQ1297" s="29" t="n">
        <f aca="false">AQ1298+AQ1302</f>
        <v>0</v>
      </c>
      <c r="AR1297" s="29" t="n">
        <f aca="false">AR1298+AR1302</f>
        <v>0</v>
      </c>
      <c r="AS1297" s="29" t="n">
        <f aca="false">AS1298+AS1302</f>
        <v>43.3</v>
      </c>
      <c r="AT1297" s="29" t="n">
        <f aca="false">AT1298+AT1302</f>
        <v>0</v>
      </c>
      <c r="AU1297" s="29" t="n">
        <f aca="false">AU1298+AU1302</f>
        <v>43.3</v>
      </c>
      <c r="AV1297" s="29" t="n">
        <f aca="false">AV1298+AV1302</f>
        <v>85</v>
      </c>
      <c r="AW1297" s="29" t="n">
        <f aca="false">AW1298+AW1302</f>
        <v>128.3</v>
      </c>
    </row>
    <row r="1298" customFormat="false" ht="18.75" hidden="true" customHeight="true" outlineLevel="0" collapsed="false">
      <c r="A1298" s="146"/>
      <c r="B1298" s="30"/>
      <c r="C1298" s="27" t="s">
        <v>585</v>
      </c>
      <c r="D1298" s="27"/>
      <c r="E1298" s="28" t="s">
        <v>586</v>
      </c>
      <c r="F1298" s="29" t="n">
        <f aca="false">F1299</f>
        <v>50.9</v>
      </c>
      <c r="G1298" s="29" t="n">
        <f aca="false">G1299</f>
        <v>0</v>
      </c>
      <c r="H1298" s="29" t="n">
        <f aca="false">H1299</f>
        <v>50.9</v>
      </c>
      <c r="I1298" s="29" t="n">
        <f aca="false">I1299</f>
        <v>0</v>
      </c>
      <c r="J1298" s="29" t="n">
        <f aca="false">J1299</f>
        <v>50.9</v>
      </c>
      <c r="K1298" s="29" t="n">
        <f aca="false">K1299</f>
        <v>0</v>
      </c>
      <c r="L1298" s="29" t="n">
        <f aca="false">L1299</f>
        <v>50.9</v>
      </c>
      <c r="M1298" s="29" t="n">
        <f aca="false">M1299</f>
        <v>0</v>
      </c>
      <c r="N1298" s="29" t="n">
        <f aca="false">N1299</f>
        <v>0</v>
      </c>
      <c r="O1298" s="29" t="n">
        <f aca="false">O1299</f>
        <v>0</v>
      </c>
      <c r="P1298" s="29" t="n">
        <f aca="false">P1299</f>
        <v>50.9</v>
      </c>
      <c r="Q1298" s="29" t="n">
        <f aca="false">Q1299</f>
        <v>0</v>
      </c>
      <c r="R1298" s="29" t="n">
        <f aca="false">R1299</f>
        <v>50.9</v>
      </c>
      <c r="S1298" s="29" t="n">
        <f aca="false">S1299</f>
        <v>0</v>
      </c>
      <c r="T1298" s="29" t="n">
        <f aca="false">T1299</f>
        <v>50.9</v>
      </c>
      <c r="U1298" s="29" t="n">
        <f aca="false">U1299</f>
        <v>0</v>
      </c>
      <c r="V1298" s="29" t="n">
        <f aca="false">V1299</f>
        <v>50.9</v>
      </c>
      <c r="W1298" s="29" t="n">
        <f aca="false">W1299</f>
        <v>43.3</v>
      </c>
      <c r="X1298" s="29" t="n">
        <f aca="false">X1299</f>
        <v>0</v>
      </c>
      <c r="Y1298" s="29" t="n">
        <f aca="false">Y1299</f>
        <v>43.3</v>
      </c>
      <c r="Z1298" s="29" t="n">
        <f aca="false">Z1299</f>
        <v>0</v>
      </c>
      <c r="AA1298" s="29" t="n">
        <f aca="false">AA1299</f>
        <v>43.3</v>
      </c>
      <c r="AB1298" s="29" t="n">
        <f aca="false">AB1299</f>
        <v>0</v>
      </c>
      <c r="AC1298" s="29" t="n">
        <f aca="false">AC1299</f>
        <v>43.3</v>
      </c>
      <c r="AD1298" s="29" t="n">
        <f aca="false">AD1299</f>
        <v>0</v>
      </c>
      <c r="AE1298" s="29" t="n">
        <f aca="false">AE1299</f>
        <v>43.3</v>
      </c>
      <c r="AF1298" s="29" t="n">
        <f aca="false">AF1299</f>
        <v>0</v>
      </c>
      <c r="AG1298" s="29" t="n">
        <f aca="false">AG1299</f>
        <v>43.3</v>
      </c>
      <c r="AH1298" s="29" t="n">
        <f aca="false">AH1299</f>
        <v>0</v>
      </c>
      <c r="AI1298" s="29" t="n">
        <f aca="false">AI1299</f>
        <v>43.3</v>
      </c>
      <c r="AJ1298" s="29" t="n">
        <f aca="false">AJ1299</f>
        <v>43.3</v>
      </c>
      <c r="AK1298" s="29" t="n">
        <f aca="false">AK1299</f>
        <v>0</v>
      </c>
      <c r="AL1298" s="29" t="n">
        <f aca="false">AL1299</f>
        <v>43.3</v>
      </c>
      <c r="AM1298" s="29" t="n">
        <f aca="false">AM1299</f>
        <v>0</v>
      </c>
      <c r="AN1298" s="29" t="n">
        <f aca="false">AN1299</f>
        <v>43.3</v>
      </c>
      <c r="AO1298" s="29" t="n">
        <f aca="false">AO1299</f>
        <v>0</v>
      </c>
      <c r="AP1298" s="29" t="n">
        <f aca="false">AP1299</f>
        <v>43.3</v>
      </c>
      <c r="AQ1298" s="29" t="n">
        <f aca="false">AQ1299</f>
        <v>0</v>
      </c>
      <c r="AR1298" s="29" t="n">
        <f aca="false">AR1299</f>
        <v>0</v>
      </c>
      <c r="AS1298" s="29" t="n">
        <f aca="false">AS1299</f>
        <v>43.3</v>
      </c>
      <c r="AT1298" s="29" t="n">
        <f aca="false">AT1299</f>
        <v>0</v>
      </c>
      <c r="AU1298" s="29" t="n">
        <f aca="false">AU1299</f>
        <v>43.3</v>
      </c>
      <c r="AV1298" s="29" t="n">
        <f aca="false">AV1299</f>
        <v>0</v>
      </c>
      <c r="AW1298" s="29" t="n">
        <f aca="false">AW1299</f>
        <v>43.3</v>
      </c>
    </row>
    <row r="1299" customFormat="false" ht="37.5" hidden="true" customHeight="true" outlineLevel="0" collapsed="false">
      <c r="A1299" s="146"/>
      <c r="B1299" s="30"/>
      <c r="C1299" s="27" t="s">
        <v>587</v>
      </c>
      <c r="D1299" s="27"/>
      <c r="E1299" s="28" t="s">
        <v>588</v>
      </c>
      <c r="F1299" s="29" t="n">
        <f aca="false">F1300</f>
        <v>50.9</v>
      </c>
      <c r="G1299" s="29" t="n">
        <f aca="false">G1300</f>
        <v>0</v>
      </c>
      <c r="H1299" s="29" t="n">
        <f aca="false">H1300</f>
        <v>50.9</v>
      </c>
      <c r="I1299" s="29" t="n">
        <f aca="false">I1300</f>
        <v>0</v>
      </c>
      <c r="J1299" s="29" t="n">
        <f aca="false">J1300</f>
        <v>50.9</v>
      </c>
      <c r="K1299" s="29" t="n">
        <f aca="false">K1300</f>
        <v>0</v>
      </c>
      <c r="L1299" s="29" t="n">
        <f aca="false">L1300</f>
        <v>50.9</v>
      </c>
      <c r="M1299" s="29" t="n">
        <f aca="false">M1300</f>
        <v>0</v>
      </c>
      <c r="N1299" s="29" t="n">
        <f aca="false">N1300</f>
        <v>0</v>
      </c>
      <c r="O1299" s="29" t="n">
        <f aca="false">O1300</f>
        <v>0</v>
      </c>
      <c r="P1299" s="29" t="n">
        <f aca="false">P1300</f>
        <v>50.9</v>
      </c>
      <c r="Q1299" s="29" t="n">
        <f aca="false">Q1300</f>
        <v>0</v>
      </c>
      <c r="R1299" s="29" t="n">
        <f aca="false">R1300</f>
        <v>50.9</v>
      </c>
      <c r="S1299" s="29" t="n">
        <f aca="false">S1300</f>
        <v>0</v>
      </c>
      <c r="T1299" s="29" t="n">
        <f aca="false">T1300</f>
        <v>50.9</v>
      </c>
      <c r="U1299" s="29" t="n">
        <f aca="false">U1300</f>
        <v>0</v>
      </c>
      <c r="V1299" s="29" t="n">
        <f aca="false">V1300</f>
        <v>50.9</v>
      </c>
      <c r="W1299" s="29" t="n">
        <f aca="false">W1300</f>
        <v>43.3</v>
      </c>
      <c r="X1299" s="29" t="n">
        <f aca="false">X1300</f>
        <v>0</v>
      </c>
      <c r="Y1299" s="29" t="n">
        <f aca="false">Y1300</f>
        <v>43.3</v>
      </c>
      <c r="Z1299" s="29" t="n">
        <f aca="false">Z1300</f>
        <v>0</v>
      </c>
      <c r="AA1299" s="29" t="n">
        <f aca="false">AA1300</f>
        <v>43.3</v>
      </c>
      <c r="AB1299" s="29" t="n">
        <f aca="false">AB1300</f>
        <v>0</v>
      </c>
      <c r="AC1299" s="29" t="n">
        <f aca="false">AC1300</f>
        <v>43.3</v>
      </c>
      <c r="AD1299" s="29" t="n">
        <f aca="false">AD1300</f>
        <v>0</v>
      </c>
      <c r="AE1299" s="29" t="n">
        <f aca="false">AE1300</f>
        <v>43.3</v>
      </c>
      <c r="AF1299" s="29" t="n">
        <f aca="false">AF1300</f>
        <v>0</v>
      </c>
      <c r="AG1299" s="29" t="n">
        <f aca="false">AG1300</f>
        <v>43.3</v>
      </c>
      <c r="AH1299" s="29" t="n">
        <f aca="false">AH1300</f>
        <v>0</v>
      </c>
      <c r="AI1299" s="29" t="n">
        <f aca="false">AI1300</f>
        <v>43.3</v>
      </c>
      <c r="AJ1299" s="29" t="n">
        <f aca="false">AJ1300</f>
        <v>43.3</v>
      </c>
      <c r="AK1299" s="29" t="n">
        <f aca="false">AK1300</f>
        <v>0</v>
      </c>
      <c r="AL1299" s="29" t="n">
        <f aca="false">AL1300</f>
        <v>43.3</v>
      </c>
      <c r="AM1299" s="29" t="n">
        <f aca="false">AM1300</f>
        <v>0</v>
      </c>
      <c r="AN1299" s="29" t="n">
        <f aca="false">AN1300</f>
        <v>43.3</v>
      </c>
      <c r="AO1299" s="29" t="n">
        <f aca="false">AO1300</f>
        <v>0</v>
      </c>
      <c r="AP1299" s="29" t="n">
        <f aca="false">AP1300</f>
        <v>43.3</v>
      </c>
      <c r="AQ1299" s="29" t="n">
        <f aca="false">AQ1300</f>
        <v>0</v>
      </c>
      <c r="AR1299" s="29" t="n">
        <f aca="false">AR1300</f>
        <v>0</v>
      </c>
      <c r="AS1299" s="29" t="n">
        <f aca="false">AS1300</f>
        <v>43.3</v>
      </c>
      <c r="AT1299" s="29" t="n">
        <f aca="false">AT1300</f>
        <v>0</v>
      </c>
      <c r="AU1299" s="29" t="n">
        <f aca="false">AU1300</f>
        <v>43.3</v>
      </c>
      <c r="AV1299" s="29" t="n">
        <f aca="false">AV1300</f>
        <v>0</v>
      </c>
      <c r="AW1299" s="29" t="n">
        <f aca="false">AW1300</f>
        <v>43.3</v>
      </c>
    </row>
    <row r="1300" customFormat="false" ht="18.75" hidden="true" customHeight="true" outlineLevel="0" collapsed="false">
      <c r="A1300" s="146"/>
      <c r="B1300" s="30"/>
      <c r="C1300" s="30" t="s">
        <v>589</v>
      </c>
      <c r="D1300" s="30"/>
      <c r="E1300" s="31" t="s">
        <v>590</v>
      </c>
      <c r="F1300" s="32" t="n">
        <f aca="false">F1301</f>
        <v>50.9</v>
      </c>
      <c r="G1300" s="32" t="n">
        <f aca="false">G1301</f>
        <v>0</v>
      </c>
      <c r="H1300" s="32" t="n">
        <f aca="false">H1301</f>
        <v>50.9</v>
      </c>
      <c r="I1300" s="32" t="n">
        <f aca="false">I1301</f>
        <v>0</v>
      </c>
      <c r="J1300" s="32" t="n">
        <f aca="false">J1301</f>
        <v>50.9</v>
      </c>
      <c r="K1300" s="32" t="n">
        <f aca="false">K1301</f>
        <v>0</v>
      </c>
      <c r="L1300" s="32" t="n">
        <f aca="false">L1301</f>
        <v>50.9</v>
      </c>
      <c r="M1300" s="32" t="n">
        <f aca="false">M1301</f>
        <v>0</v>
      </c>
      <c r="N1300" s="32" t="n">
        <f aca="false">N1301</f>
        <v>0</v>
      </c>
      <c r="O1300" s="32" t="n">
        <f aca="false">O1301</f>
        <v>0</v>
      </c>
      <c r="P1300" s="32" t="n">
        <f aca="false">P1301</f>
        <v>50.9</v>
      </c>
      <c r="Q1300" s="32" t="n">
        <f aca="false">Q1301</f>
        <v>0</v>
      </c>
      <c r="R1300" s="32" t="n">
        <f aca="false">R1301</f>
        <v>50.9</v>
      </c>
      <c r="S1300" s="32" t="n">
        <f aca="false">S1301</f>
        <v>0</v>
      </c>
      <c r="T1300" s="32" t="n">
        <f aca="false">T1301</f>
        <v>50.9</v>
      </c>
      <c r="U1300" s="32" t="n">
        <f aca="false">U1301</f>
        <v>0</v>
      </c>
      <c r="V1300" s="32" t="n">
        <f aca="false">V1301</f>
        <v>50.9</v>
      </c>
      <c r="W1300" s="32" t="n">
        <f aca="false">W1301</f>
        <v>43.3</v>
      </c>
      <c r="X1300" s="32" t="n">
        <f aca="false">X1301</f>
        <v>0</v>
      </c>
      <c r="Y1300" s="32" t="n">
        <f aca="false">Y1301</f>
        <v>43.3</v>
      </c>
      <c r="Z1300" s="32" t="n">
        <f aca="false">Z1301</f>
        <v>0</v>
      </c>
      <c r="AA1300" s="32" t="n">
        <f aca="false">AA1301</f>
        <v>43.3</v>
      </c>
      <c r="AB1300" s="32" t="n">
        <f aca="false">AB1301</f>
        <v>0</v>
      </c>
      <c r="AC1300" s="32" t="n">
        <f aca="false">AC1301</f>
        <v>43.3</v>
      </c>
      <c r="AD1300" s="32" t="n">
        <f aca="false">AD1301</f>
        <v>0</v>
      </c>
      <c r="AE1300" s="32" t="n">
        <f aca="false">AE1301</f>
        <v>43.3</v>
      </c>
      <c r="AF1300" s="32" t="n">
        <f aca="false">AF1301</f>
        <v>0</v>
      </c>
      <c r="AG1300" s="32" t="n">
        <f aca="false">AG1301</f>
        <v>43.3</v>
      </c>
      <c r="AH1300" s="32" t="n">
        <f aca="false">AH1301</f>
        <v>0</v>
      </c>
      <c r="AI1300" s="32" t="n">
        <f aca="false">AI1301</f>
        <v>43.3</v>
      </c>
      <c r="AJ1300" s="32" t="n">
        <f aca="false">AJ1301</f>
        <v>43.3</v>
      </c>
      <c r="AK1300" s="32" t="n">
        <f aca="false">AK1301</f>
        <v>0</v>
      </c>
      <c r="AL1300" s="32" t="n">
        <f aca="false">AL1301</f>
        <v>43.3</v>
      </c>
      <c r="AM1300" s="32" t="n">
        <f aca="false">AM1301</f>
        <v>0</v>
      </c>
      <c r="AN1300" s="32" t="n">
        <f aca="false">AN1301</f>
        <v>43.3</v>
      </c>
      <c r="AO1300" s="32" t="n">
        <f aca="false">AO1301</f>
        <v>0</v>
      </c>
      <c r="AP1300" s="32" t="n">
        <f aca="false">AP1301</f>
        <v>43.3</v>
      </c>
      <c r="AQ1300" s="32" t="n">
        <f aca="false">AQ1301</f>
        <v>0</v>
      </c>
      <c r="AR1300" s="32" t="n">
        <f aca="false">AR1301</f>
        <v>0</v>
      </c>
      <c r="AS1300" s="32" t="n">
        <f aca="false">AS1301</f>
        <v>43.3</v>
      </c>
      <c r="AT1300" s="32" t="n">
        <f aca="false">AT1301</f>
        <v>0</v>
      </c>
      <c r="AU1300" s="32" t="n">
        <f aca="false">AU1301</f>
        <v>43.3</v>
      </c>
      <c r="AV1300" s="32" t="n">
        <f aca="false">AV1301</f>
        <v>0</v>
      </c>
      <c r="AW1300" s="32" t="n">
        <f aca="false">AW1301</f>
        <v>43.3</v>
      </c>
    </row>
    <row r="1301" customFormat="false" ht="18.75" hidden="true" customHeight="true" outlineLevel="0" collapsed="false">
      <c r="A1301" s="146"/>
      <c r="B1301" s="30"/>
      <c r="C1301" s="30"/>
      <c r="D1301" s="30" t="s">
        <v>53</v>
      </c>
      <c r="E1301" s="33" t="s">
        <v>54</v>
      </c>
      <c r="F1301" s="32" t="n">
        <v>50.9</v>
      </c>
      <c r="G1301" s="32"/>
      <c r="H1301" s="32" t="n">
        <f aca="false">SUM(F1301:G1301)</f>
        <v>50.9</v>
      </c>
      <c r="I1301" s="32"/>
      <c r="J1301" s="32" t="n">
        <f aca="false">SUM(H1301:I1301)</f>
        <v>50.9</v>
      </c>
      <c r="K1301" s="32"/>
      <c r="L1301" s="32" t="n">
        <f aca="false">SUM(J1301:K1301)</f>
        <v>50.9</v>
      </c>
      <c r="M1301" s="32"/>
      <c r="N1301" s="32"/>
      <c r="O1301" s="32"/>
      <c r="P1301" s="32" t="n">
        <f aca="false">SUM(L1301:O1301)</f>
        <v>50.9</v>
      </c>
      <c r="Q1301" s="32"/>
      <c r="R1301" s="32" t="n">
        <f aca="false">SUM(P1301:Q1301)</f>
        <v>50.9</v>
      </c>
      <c r="S1301" s="32"/>
      <c r="T1301" s="32" t="n">
        <f aca="false">SUM(R1301:S1301)</f>
        <v>50.9</v>
      </c>
      <c r="U1301" s="32"/>
      <c r="V1301" s="32" t="n">
        <f aca="false">SUM(T1301:U1301)</f>
        <v>50.9</v>
      </c>
      <c r="W1301" s="32" t="n">
        <v>43.3</v>
      </c>
      <c r="X1301" s="32"/>
      <c r="Y1301" s="32" t="n">
        <f aca="false">SUM(W1301:X1301)</f>
        <v>43.3</v>
      </c>
      <c r="Z1301" s="32"/>
      <c r="AA1301" s="32" t="n">
        <f aca="false">SUM(Y1301:Z1301)</f>
        <v>43.3</v>
      </c>
      <c r="AB1301" s="32"/>
      <c r="AC1301" s="32" t="n">
        <f aca="false">SUM(AA1301:AB1301)</f>
        <v>43.3</v>
      </c>
      <c r="AD1301" s="32"/>
      <c r="AE1301" s="32" t="n">
        <f aca="false">SUM(AC1301:AD1301)</f>
        <v>43.3</v>
      </c>
      <c r="AF1301" s="32"/>
      <c r="AG1301" s="32" t="n">
        <f aca="false">SUM(AE1301:AF1301)</f>
        <v>43.3</v>
      </c>
      <c r="AH1301" s="32"/>
      <c r="AI1301" s="32" t="n">
        <f aca="false">SUM(AG1301:AH1301)</f>
        <v>43.3</v>
      </c>
      <c r="AJ1301" s="32" t="n">
        <v>43.3</v>
      </c>
      <c r="AK1301" s="32"/>
      <c r="AL1301" s="32" t="n">
        <f aca="false">SUM(AJ1301:AK1301)</f>
        <v>43.3</v>
      </c>
      <c r="AM1301" s="32"/>
      <c r="AN1301" s="32" t="n">
        <f aca="false">SUM(AL1301:AM1301)</f>
        <v>43.3</v>
      </c>
      <c r="AO1301" s="32"/>
      <c r="AP1301" s="32" t="n">
        <f aca="false">SUM(AN1301:AO1301)</f>
        <v>43.3</v>
      </c>
      <c r="AQ1301" s="32"/>
      <c r="AR1301" s="32"/>
      <c r="AS1301" s="32" t="n">
        <f aca="false">SUM(AP1301:AR1301)</f>
        <v>43.3</v>
      </c>
      <c r="AT1301" s="32"/>
      <c r="AU1301" s="32" t="n">
        <f aca="false">SUM(AS1301:AT1301)</f>
        <v>43.3</v>
      </c>
      <c r="AV1301" s="32"/>
      <c r="AW1301" s="32" t="n">
        <f aca="false">SUM(AU1301:AV1301)</f>
        <v>43.3</v>
      </c>
    </row>
    <row r="1302" customFormat="false" ht="18.75" hidden="false" customHeight="true" outlineLevel="0" collapsed="false">
      <c r="A1302" s="30"/>
      <c r="B1302" s="30"/>
      <c r="C1302" s="27" t="s">
        <v>591</v>
      </c>
      <c r="D1302" s="27"/>
      <c r="E1302" s="28" t="s">
        <v>592</v>
      </c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29" t="n">
        <f aca="false">U1303</f>
        <v>0</v>
      </c>
      <c r="V1302" s="29" t="n">
        <f aca="false">V1303</f>
        <v>0</v>
      </c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29" t="n">
        <f aca="false">AH1303</f>
        <v>85</v>
      </c>
      <c r="AI1302" s="29" t="n">
        <f aca="false">AI1303</f>
        <v>85</v>
      </c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29" t="n">
        <f aca="false">AV1303</f>
        <v>85</v>
      </c>
      <c r="AW1302" s="29" t="n">
        <f aca="false">AW1303</f>
        <v>85</v>
      </c>
    </row>
    <row r="1303" customFormat="false" ht="18.75" hidden="false" customHeight="true" outlineLevel="0" collapsed="false">
      <c r="A1303" s="30"/>
      <c r="B1303" s="30"/>
      <c r="C1303" s="48" t="s">
        <v>627</v>
      </c>
      <c r="D1303" s="27"/>
      <c r="E1303" s="56" t="s">
        <v>628</v>
      </c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29" t="n">
        <f aca="false">U1304</f>
        <v>0</v>
      </c>
      <c r="V1303" s="29" t="n">
        <f aca="false">V1304</f>
        <v>0</v>
      </c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29" t="n">
        <f aca="false">AH1304</f>
        <v>85</v>
      </c>
      <c r="AI1303" s="29" t="n">
        <f aca="false">AI1304</f>
        <v>85</v>
      </c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29" t="n">
        <f aca="false">AV1304</f>
        <v>85</v>
      </c>
      <c r="AW1303" s="29" t="n">
        <f aca="false">AW1304</f>
        <v>85</v>
      </c>
    </row>
    <row r="1304" customFormat="false" ht="18.75" hidden="false" customHeight="true" outlineLevel="0" collapsed="false">
      <c r="A1304" s="30"/>
      <c r="B1304" s="30"/>
      <c r="C1304" s="30" t="s">
        <v>629</v>
      </c>
      <c r="D1304" s="30"/>
      <c r="E1304" s="33" t="s">
        <v>267</v>
      </c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 t="n">
        <f aca="false">U1305</f>
        <v>0</v>
      </c>
      <c r="V1304" s="32" t="n">
        <f aca="false">V1305</f>
        <v>0</v>
      </c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 t="n">
        <f aca="false">AH1305</f>
        <v>85</v>
      </c>
      <c r="AI1304" s="32" t="n">
        <f aca="false">AI1305</f>
        <v>85</v>
      </c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 t="n">
        <f aca="false">AV1305</f>
        <v>85</v>
      </c>
      <c r="AW1304" s="32" t="n">
        <f aca="false">AW1305</f>
        <v>85</v>
      </c>
    </row>
    <row r="1305" customFormat="false" ht="18.75" hidden="false" customHeight="true" outlineLevel="0" collapsed="false">
      <c r="A1305" s="30"/>
      <c r="B1305" s="30"/>
      <c r="C1305" s="30"/>
      <c r="D1305" s="30" t="s">
        <v>53</v>
      </c>
      <c r="E1305" s="33" t="s">
        <v>54</v>
      </c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 t="n">
        <f aca="false">SUM(T1305:U1305)</f>
        <v>0</v>
      </c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 t="n">
        <v>85</v>
      </c>
      <c r="AI1305" s="32" t="n">
        <f aca="false">SUM(AG1305:AH1305)</f>
        <v>85</v>
      </c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 t="n">
        <v>85</v>
      </c>
      <c r="AW1305" s="32" t="n">
        <f aca="false">SUM(AU1305:AV1305)</f>
        <v>85</v>
      </c>
    </row>
    <row r="1306" customFormat="false" ht="30" hidden="false" customHeight="true" outlineLevel="0" collapsed="false">
      <c r="A1306" s="49" t="s">
        <v>694</v>
      </c>
      <c r="B1306" s="49"/>
      <c r="C1306" s="49"/>
      <c r="D1306" s="49"/>
      <c r="E1306" s="49"/>
      <c r="F1306" s="29" t="n">
        <f aca="false">F13+F33+F60+F760+F798+F840+F1033+F1176+F1265</f>
        <v>3197872.20555</v>
      </c>
      <c r="G1306" s="29" t="n">
        <f aca="false">G13+G33+G60+G760+G798+G840+G1033+G1176+G1265</f>
        <v>1771.92256</v>
      </c>
      <c r="H1306" s="29" t="n">
        <f aca="false">H13+H33+H60+H760+H798+H840+H1033+H1176+H1265</f>
        <v>3199644.12811</v>
      </c>
      <c r="I1306" s="29" t="n">
        <f aca="false">I13+I33+I60+I760+I798+I840+I1033+I1176+I1265</f>
        <v>1558.17991</v>
      </c>
      <c r="J1306" s="29" t="n">
        <f aca="false">J13+J33+J60+J760+J798+J840+J1033+J1176+J1265</f>
        <v>3201202.30802</v>
      </c>
      <c r="K1306" s="29" t="n">
        <f aca="false">K13+K33+K60+K760+K798+K840+K1033+K1176+K1265</f>
        <v>4626.65127</v>
      </c>
      <c r="L1306" s="29" t="n">
        <f aca="false">L13+L33+L60+L760+L798+L840+L1033+L1176+L1265</f>
        <v>3205828.95929</v>
      </c>
      <c r="M1306" s="29" t="n">
        <f aca="false">M13+M33+M60+M760+M798+M840+M1033+M1176+M1265</f>
        <v>463961.48532</v>
      </c>
      <c r="N1306" s="29" t="n">
        <f aca="false">N13+N33+N60+N760+N798+N840+N1033+N1176+N1265</f>
        <v>54112.75345</v>
      </c>
      <c r="O1306" s="29" t="n">
        <f aca="false">O13+O33+O60+O760+O798+O840+O1033+O1176+O1265</f>
        <v>30893.78109</v>
      </c>
      <c r="P1306" s="29" t="n">
        <f aca="false">P13+P33+P60+P760+P798+P840+P1033+P1176+P1265</f>
        <v>3754796.97915</v>
      </c>
      <c r="Q1306" s="29" t="n">
        <f aca="false">Q13+Q33+Q60+Q760+Q798+Q840+Q1033+Q1176+Q1265</f>
        <v>151780.08676</v>
      </c>
      <c r="R1306" s="29" t="n">
        <f aca="false">R13+R33+R60+R760+R798+R840+R1033+R1176+R1265</f>
        <v>3906577.06591</v>
      </c>
      <c r="S1306" s="29" t="n">
        <f aca="false">S13+S33+S60+S760+S798+S840+S1033+S1176+S1265</f>
        <v>0</v>
      </c>
      <c r="T1306" s="29" t="n">
        <f aca="false">T13+T33+T60+T760+T798+T840+T1033+T1176+T1265</f>
        <v>3906577.06591</v>
      </c>
      <c r="U1306" s="57" t="n">
        <f aca="false">U13+U33+U60+U760+U798+U840+U1033+U1176+U1265</f>
        <v>0</v>
      </c>
      <c r="V1306" s="29" t="n">
        <f aca="false">V13+V33+V60+V760+V798+V840+V1033+V1176+V1265</f>
        <v>3906577.06591</v>
      </c>
      <c r="W1306" s="29" t="e">
        <f aca="false">W13+W33+W60+W760+W798+W840+W1033+W1176+W1265</f>
        <v>#REF!</v>
      </c>
      <c r="X1306" s="29" t="e">
        <f aca="false">X13+X33+X60+X760+X798+X840+X1033+X1176+X1265</f>
        <v>#REF!</v>
      </c>
      <c r="Y1306" s="29" t="e">
        <f aca="false">Y13+Y33+Y60+Y760+Y798+Y840+Y1033+Y1176+Y1265</f>
        <v>#REF!</v>
      </c>
      <c r="Z1306" s="29" t="e">
        <f aca="false">Z13+Z33+Z60+Z760+Z798+Z840+Z1033+Z1176+Z1265</f>
        <v>#REF!</v>
      </c>
      <c r="AA1306" s="29" t="e">
        <f aca="false">AA13+AA33+AA60+AA760+AA798+AA840+AA1033+AA1176+AA1265</f>
        <v>#REF!</v>
      </c>
      <c r="AB1306" s="29" t="e">
        <f aca="false">AB13+AB33+AB60+AB760+AB798+AB840+AB1033+AB1176+AB1265</f>
        <v>#REF!</v>
      </c>
      <c r="AC1306" s="29" t="n">
        <f aca="false">AC13+AC33+AC60+AC760+AC798+AC840+AC1033+AC1176+AC1265</f>
        <v>3338599.126</v>
      </c>
      <c r="AD1306" s="29" t="n">
        <f aca="false">AD13+AD33+AD60+AD760+AD798+AD840+AD1033+AD1176+AD1265</f>
        <v>207997.18702</v>
      </c>
      <c r="AE1306" s="29" t="n">
        <f aca="false">AE13+AE33+AE60+AE760+AE798+AE840+AE1033+AE1176+AE1265</f>
        <v>3546596.31302</v>
      </c>
      <c r="AF1306" s="29" t="n">
        <f aca="false">AF13+AF33+AF60+AF760+AF798+AF840+AF1033+AF1176+AF1265</f>
        <v>45802.19723</v>
      </c>
      <c r="AG1306" s="29" t="n">
        <f aca="false">AG13+AG33+AG60+AG760+AG798+AG840+AG1033+AG1176+AG1265</f>
        <v>3592398.51025</v>
      </c>
      <c r="AH1306" s="29" t="n">
        <f aca="false">AH13+AH33+AH60+AH760+AH798+AH840+AH1033+AH1176+AH1265</f>
        <v>0</v>
      </c>
      <c r="AI1306" s="29" t="n">
        <f aca="false">AI13+AI33+AI60+AI760+AI798+AI840+AI1033+AI1176+AI1265</f>
        <v>3592398.51025</v>
      </c>
      <c r="AJ1306" s="29" t="e">
        <f aca="false">AJ13+AJ33+AJ60+AJ760+AJ798+AJ840+AJ1033+AJ1176+AJ1265</f>
        <v>#REF!</v>
      </c>
      <c r="AK1306" s="29" t="e">
        <f aca="false">AK13+AK33+AK60+AK760+AK798+AK840+AK1033+AK1176+AK1265</f>
        <v>#REF!</v>
      </c>
      <c r="AL1306" s="29" t="e">
        <f aca="false">AL13+AL33+AL60+AL760+AL798+AL840+AL1033+AL1176+AL1265</f>
        <v>#REF!</v>
      </c>
      <c r="AM1306" s="29" t="e">
        <f aca="false">AM13+AM33+AM60+AM760+AM798+AM840+AM1033+AM1176+AM1265</f>
        <v>#REF!</v>
      </c>
      <c r="AN1306" s="29" t="e">
        <f aca="false">AN13+AN33+AN60+AN760+AN798+AN840+AN1033+AN1176+AN1265</f>
        <v>#REF!</v>
      </c>
      <c r="AO1306" s="29" t="e">
        <f aca="false">AO13+AO33+AO60+AO760+AO798+AO840+AO1033+AO1176+AO1265</f>
        <v>#REF!</v>
      </c>
      <c r="AP1306" s="29" t="n">
        <f aca="false">AP13+AP33+AP60+AP760+AP798+AP840+AP1033+AP1176+AP1265</f>
        <v>2898873.2</v>
      </c>
      <c r="AQ1306" s="29" t="n">
        <f aca="false">AQ13+AQ33+AQ60+AQ760+AQ798+AQ840+AQ1033+AQ1176+AQ1265</f>
        <v>235793.49713</v>
      </c>
      <c r="AR1306" s="29" t="e">
        <f aca="false">AR13+AR33+AR60+AR760+AR798+AR840+AR1033+AR1176+AR1265</f>
        <v>#REF!</v>
      </c>
      <c r="AS1306" s="29" t="n">
        <f aca="false">AS13+AS33+AS60+AS760+AS798+AS840+AS1033+AS1176+AS1265</f>
        <v>3134666.69713</v>
      </c>
      <c r="AT1306" s="29" t="n">
        <f aca="false">AT13+AT33+AT60+AT760+AT798+AT840+AT1033+AT1176+AT1265</f>
        <v>0</v>
      </c>
      <c r="AU1306" s="29" t="n">
        <f aca="false">AU13+AU33+AU60+AU760+AU798+AU840+AU1033+AU1176+AU1265</f>
        <v>3077762.99713</v>
      </c>
      <c r="AV1306" s="29" t="n">
        <f aca="false">AV13+AV33+AV60+AV760+AV798+AV840+AV1033+AV1176+AV1265</f>
        <v>0</v>
      </c>
      <c r="AW1306" s="29" t="n">
        <f aca="false">AW13+AW33+AW60+AW760+AW798+AW840+AW1033+AW1176+AW1265</f>
        <v>3077762.99713</v>
      </c>
    </row>
    <row r="1307" customFormat="false" ht="18.75" hidden="true" customHeight="true" outlineLevel="0" collapsed="false"/>
    <row r="1308" customFormat="false" ht="18.75" hidden="true" customHeight="false" outlineLevel="0" collapsed="false">
      <c r="O1308" s="3" t="n">
        <v>13400.6</v>
      </c>
      <c r="Q1308" s="3" t="n">
        <v>13400.6</v>
      </c>
      <c r="S1308" s="3" t="n">
        <v>13400.6</v>
      </c>
      <c r="U1308" s="3" t="n">
        <v>13400.6</v>
      </c>
    </row>
    <row r="1309" customFormat="false" ht="18.75" hidden="true" customHeight="false" outlineLevel="0" collapsed="false">
      <c r="N1309" s="147" t="n">
        <v>54112.75345</v>
      </c>
      <c r="O1309" s="3" t="n">
        <v>8924.56</v>
      </c>
      <c r="Q1309" s="3" t="n">
        <v>8924.56</v>
      </c>
      <c r="S1309" s="3" t="n">
        <v>8924.56</v>
      </c>
      <c r="U1309" s="3" t="n">
        <v>8924.56</v>
      </c>
    </row>
    <row r="1310" customFormat="false" ht="18.75" hidden="true" customHeight="false" outlineLevel="0" collapsed="false">
      <c r="N1310" s="3" t="s">
        <v>881</v>
      </c>
      <c r="O1310" s="3" t="n">
        <v>5034.3308</v>
      </c>
      <c r="Q1310" s="3" t="n">
        <v>5034.3308</v>
      </c>
      <c r="S1310" s="3" t="n">
        <v>5034.3308</v>
      </c>
      <c r="U1310" s="3" t="n">
        <v>5034.3308</v>
      </c>
    </row>
    <row r="1311" customFormat="false" ht="18.75" hidden="true" customHeight="false" outlineLevel="0" collapsed="false">
      <c r="O1311" s="148" t="n">
        <f aca="false">SUM(O1306:O1310)</f>
        <v>58253.27189</v>
      </c>
      <c r="Q1311" s="148" t="n">
        <f aca="false">SUM(Q1306:Q1310)</f>
        <v>179139.57756</v>
      </c>
      <c r="S1311" s="148" t="n">
        <f aca="false">SUM(S1306:S1310)</f>
        <v>27359.4908</v>
      </c>
      <c r="U1311" s="148" t="n">
        <f aca="false">SUM(U1306:U1310)</f>
        <v>27359.4908</v>
      </c>
    </row>
    <row r="1312" customFormat="false" ht="18.75" hidden="true" customHeight="false" outlineLevel="0" collapsed="false"/>
    <row r="1313" customFormat="false" ht="18.75" hidden="true" customHeight="false" outlineLevel="0" collapsed="false">
      <c r="O1313" s="149"/>
      <c r="Q1313" s="149"/>
      <c r="S1313" s="149"/>
      <c r="U1313" s="149"/>
    </row>
    <row r="1314" customFormat="false" ht="18.75" hidden="true" customHeight="false" outlineLevel="0" collapsed="false"/>
    <row r="1315" customFormat="false" ht="18.75" hidden="true" customHeight="false" outlineLevel="0" collapsed="false">
      <c r="P1315" s="78" t="s">
        <v>882</v>
      </c>
      <c r="Q1315" s="150" t="n">
        <f aca="false">Q898+Q875</f>
        <v>9660.73336</v>
      </c>
      <c r="S1315" s="150" t="n">
        <f aca="false">S898+S875</f>
        <v>0</v>
      </c>
      <c r="U1315" s="150" t="n">
        <f aca="false">U898+U875</f>
        <v>0</v>
      </c>
    </row>
    <row r="1316" customFormat="false" ht="18.75" hidden="true" customHeight="false" outlineLevel="0" collapsed="false"/>
    <row r="1317" customFormat="false" ht="18.75" hidden="true" customHeight="false" outlineLevel="0" collapsed="false">
      <c r="Q1317" s="151" t="n">
        <f aca="false">Q1306-Q1315</f>
        <v>142119.3534</v>
      </c>
      <c r="S1317" s="151" t="n">
        <f aca="false">S1306-S1315</f>
        <v>0</v>
      </c>
      <c r="U1317" s="151" t="n">
        <f aca="false">U1306-U1315</f>
        <v>0</v>
      </c>
    </row>
    <row r="1318" customFormat="false" ht="18.75" hidden="true" customHeight="false" outlineLevel="0" collapsed="false">
      <c r="P1318" s="3" t="s">
        <v>883</v>
      </c>
      <c r="Q1318" s="152" t="n">
        <f aca="false">Q709</f>
        <v>13240.16288</v>
      </c>
      <c r="S1318" s="152" t="n">
        <f aca="false">S709</f>
        <v>0</v>
      </c>
      <c r="U1318" s="152" t="n">
        <f aca="false">U709</f>
        <v>0</v>
      </c>
    </row>
    <row r="1319" customFormat="false" ht="18.75" hidden="true" customHeight="false" outlineLevel="0" collapsed="false"/>
    <row r="1320" customFormat="false" ht="18.75" hidden="true" customHeight="false" outlineLevel="0" collapsed="false">
      <c r="Q1320" s="147" t="n">
        <f aca="false">Q1317-Q1318</f>
        <v>128879.19052</v>
      </c>
      <c r="S1320" s="147" t="n">
        <f aca="false">S1317-S1318</f>
        <v>0</v>
      </c>
      <c r="U1320" s="147" t="n">
        <f aca="false">U1317-U1318</f>
        <v>0</v>
      </c>
    </row>
    <row r="1321" customFormat="false" ht="18.75" hidden="true" customHeight="false" outlineLevel="0" collapsed="false"/>
    <row r="1322" customFormat="false" ht="18.75" hidden="true" customHeight="false" outlineLevel="0" collapsed="false">
      <c r="P1322" s="3" t="s">
        <v>884</v>
      </c>
      <c r="Q1322" s="3" t="n">
        <v>1698.95</v>
      </c>
      <c r="S1322" s="3" t="n">
        <v>1698.95</v>
      </c>
      <c r="U1322" s="3" t="n">
        <v>1698.95</v>
      </c>
    </row>
    <row r="1323" customFormat="false" ht="18.75" hidden="true" customHeight="false" outlineLevel="0" collapsed="false"/>
    <row r="1324" customFormat="false" ht="18.75" hidden="true" customHeight="false" outlineLevel="0" collapsed="false">
      <c r="Q1324" s="147" t="n">
        <f aca="false">Q1320+Q1322</f>
        <v>130578.14052</v>
      </c>
      <c r="S1324" s="147" t="n">
        <f aca="false">S1320+S1322</f>
        <v>1698.95</v>
      </c>
      <c r="U1324" s="147" t="n">
        <f aca="false">U1320+U1322</f>
        <v>1698.95</v>
      </c>
    </row>
    <row r="1325" customFormat="false" ht="18.75" hidden="true" customHeight="false" outlineLevel="0" collapsed="false"/>
    <row r="1326" customFormat="false" ht="18.75" hidden="true" customHeight="false" outlineLevel="0" collapsed="false"/>
  </sheetData>
  <autoFilter ref="C1:C1272"/>
  <mergeCells count="51">
    <mergeCell ref="B2:C2"/>
    <mergeCell ref="A6:AW6"/>
    <mergeCell ref="A7:AW7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1306:E1306"/>
  </mergeCells>
  <printOptions headings="false" gridLines="false" gridLinesSet="true" horizontalCentered="false" verticalCentered="false"/>
  <pageMargins left="0.7875" right="0.7875" top="1.02361111111111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07-29T12:06:53Z</cp:lastPrinted>
  <dcterms:modified xsi:type="dcterms:W3CDTF">2020-07-29T12:09:48Z</dcterms:modified>
  <cp:revision>0</cp:revision>
  <dc:subject/>
  <dc:title/>
</cp:coreProperties>
</file>